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MGS-I" sheetId="1" state="visible" r:id="rId2"/>
    <sheet name="T.O." sheetId="2" state="visible" r:id="rId3"/>
    <sheet name="Sheet1" sheetId="3" state="visible" r:id="rId4"/>
  </sheets>
  <definedNames>
    <definedName function="false" hidden="false" localSheetId="0" name="_xlnm.Print_Area" vbProcedure="false">'JMGS-I'!$A$1:$J$666</definedName>
    <definedName function="false" hidden="false" localSheetId="0" name="_xlnm.Print_Titles" vbProcedure="false">'JMGS-I'!$8:$8</definedName>
    <definedName function="false" hidden="false" localSheetId="1" name="_xlnm.Print_Area" vbProcedure="false">'T.O.'!$A$1:$J$196</definedName>
    <definedName function="false" hidden="false" localSheetId="1" name="_xlnm.Print_Titles" vbProcedure="false">'T.O.'!$8:$8</definedName>
    <definedName function="false" hidden="false" localSheetId="0" name="Excel_BuiltIn__FilterDatabase" vbProcedure="false">'JMGS-I'!$A$9:$K$647</definedName>
    <definedName function="false" hidden="false" localSheetId="1" name="Excel_BuiltIn__FilterDatabase" vbProcedure="false">'T.O.'!$A$9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6" uniqueCount="1115">
  <si>
    <t xml:space="preserve">ANNEXURE-I TO CHAPTER-5</t>
  </si>
  <si>
    <r>
      <rPr>
        <b val="true"/>
        <sz val="11"/>
        <rFont val="Calibri"/>
        <family val="2"/>
      </rPr>
      <t xml:space="preserve">RESERVATION REGISTER - </t>
    </r>
    <r>
      <rPr>
        <b val="true"/>
        <u val="single"/>
        <sz val="11"/>
        <rFont val="Calibri"/>
        <family val="2"/>
      </rPr>
      <t xml:space="preserve">JMGS-I  AS ON 31.12.2015</t>
    </r>
  </si>
  <si>
    <t xml:space="preserve">1. Name of the Post : JMGS-I</t>
  </si>
  <si>
    <t xml:space="preserve">2. Method of Recruitment : Promotion by Limited Departmental Examination                                                                                                                                 </t>
  </si>
  <si>
    <t xml:space="preserve">3. Number of posts in the cadre (cadre strength) :   483</t>
  </si>
  <si>
    <t xml:space="preserve">4. Percentage of Reservation prescribed            :         SCs =  15 %,    STs = 7.5 %,    OBCs = 0 %</t>
  </si>
  <si>
    <t xml:space="preserve">SL. NO.</t>
  </si>
  <si>
    <t xml:space="preserve">PERNER</t>
  </si>
  <si>
    <t xml:space="preserve">NAME</t>
  </si>
  <si>
    <t xml:space="preserve">DATE OF APPOINTMENT </t>
  </si>
  <si>
    <t xml:space="preserve">WHETHER BELONGS TO SC/ST/OBC/GENERAL</t>
  </si>
  <si>
    <t xml:space="preserve">NO.</t>
  </si>
  <si>
    <t xml:space="preserve">FILLED AS UR or AS RESERVED FOR SC/ST/OBC</t>
  </si>
  <si>
    <t xml:space="preserve">SIGNATURE OF APPOINTING AUTHORITY OR OTHER AUTHORISED OFFICER</t>
  </si>
  <si>
    <t xml:space="preserve">REMARKS </t>
  </si>
  <si>
    <t xml:space="preserve">BRISSTERWELL MARWEIN</t>
  </si>
  <si>
    <t xml:space="preserve">ST</t>
  </si>
  <si>
    <t xml:space="preserve">MANTU CHANDRA GHOSH</t>
  </si>
  <si>
    <t xml:space="preserve">GEN</t>
  </si>
  <si>
    <t xml:space="preserve">RETIREMENT</t>
  </si>
  <si>
    <t xml:space="preserve">LETKHOCHON SINGSIT</t>
  </si>
  <si>
    <t xml:space="preserve">VRS</t>
  </si>
  <si>
    <t xml:space="preserve">ABHIJIT NAG</t>
  </si>
  <si>
    <t xml:space="preserve">MILANENDU PAUL</t>
  </si>
  <si>
    <t xml:space="preserve">SANDRA PHANKON</t>
  </si>
  <si>
    <t xml:space="preserve">CAROLINE NONGDHAR</t>
  </si>
  <si>
    <t xml:space="preserve">AJIT KUMAR BARUAH</t>
  </si>
  <si>
    <t xml:space="preserve">CHANDRA NATH DAS</t>
  </si>
  <si>
    <t xml:space="preserve">SC</t>
  </si>
  <si>
    <t xml:space="preserve">PRADIP DAS</t>
  </si>
  <si>
    <t xml:space="preserve">BISWAJIT BHATTACHARJEE</t>
  </si>
  <si>
    <t xml:space="preserve">RAFIQUE UDDIN LASKAR</t>
  </si>
  <si>
    <t xml:space="preserve">PRAFULLA DUTTA</t>
  </si>
  <si>
    <t xml:space="preserve">BAIKUNTHA NATH DAS</t>
  </si>
  <si>
    <t xml:space="preserve">HRIDAYA NANDA SARMA</t>
  </si>
  <si>
    <t xml:space="preserve">PROM</t>
  </si>
  <si>
    <t xml:space="preserve">MAHADANANDA DAS</t>
  </si>
  <si>
    <t xml:space="preserve">ANJALI SAIKIA BORAH</t>
  </si>
  <si>
    <t xml:space="preserve">GAJENDRA RAJKUMAR</t>
  </si>
  <si>
    <t xml:space="preserve">RANJU SAIKIA BARUAH</t>
  </si>
  <si>
    <t xml:space="preserve">RUPALI KHARGHARIA</t>
  </si>
  <si>
    <t xml:space="preserve">MAHINDRA CHANDRA BARO</t>
  </si>
  <si>
    <t xml:space="preserve">ROBIN KUMAR DOLEY</t>
  </si>
  <si>
    <t xml:space="preserve">JAYANTA BASAK</t>
  </si>
  <si>
    <t xml:space="preserve">P.C. RODINGLIANA</t>
  </si>
  <si>
    <t xml:space="preserve">CHARLES D SANGMA</t>
  </si>
  <si>
    <t xml:space="preserve">D BESII PETER</t>
  </si>
  <si>
    <t xml:space="preserve">MRINAL KANTI LASKAR</t>
  </si>
  <si>
    <t xml:space="preserve">KESHAB CHANDRA DAS</t>
  </si>
  <si>
    <t xml:space="preserve">PARIMAL KUMAR HAJONG</t>
  </si>
  <si>
    <t xml:space="preserve">DILIP KUMAR LOPHONG</t>
  </si>
  <si>
    <t xml:space="preserve">JAGADISH ATHPARIA</t>
  </si>
  <si>
    <t xml:space="preserve">DEATH</t>
  </si>
  <si>
    <t xml:space="preserve">JANMIJOY KALITA</t>
  </si>
  <si>
    <t xml:space="preserve">DOYA MECH</t>
  </si>
  <si>
    <t xml:space="preserve">JUGAL CHANDRA GOGOI</t>
  </si>
  <si>
    <t xml:space="preserve">PRABHAT CHANDRA RABHA</t>
  </si>
  <si>
    <t xml:space="preserve">UTPAL DUTTA</t>
  </si>
  <si>
    <t xml:space="preserve">OBC</t>
  </si>
  <si>
    <t xml:space="preserve">JURI BORAH</t>
  </si>
  <si>
    <t xml:space="preserve">CHINGSHUBAM BIMOLCHANDRA SINGH</t>
  </si>
  <si>
    <t xml:space="preserve">SAILENDRA NATH SARMA</t>
  </si>
  <si>
    <t xml:space="preserve">SUNIL KUMAR MISRA</t>
  </si>
  <si>
    <t xml:space="preserve">GAYATRI DEKA</t>
  </si>
  <si>
    <t xml:space="preserve">SISIR RANJAN PATGIRI</t>
  </si>
  <si>
    <t xml:space="preserve">LAKHINDRA KUMAR DAS</t>
  </si>
  <si>
    <t xml:space="preserve">BABLU CHANDRA SAHA</t>
  </si>
  <si>
    <t xml:space="preserve">KALI KANTA MALAKAR</t>
  </si>
  <si>
    <t xml:space="preserve">KAMALESWAR BASUMATARY</t>
  </si>
  <si>
    <t xml:space="preserve">PARESH CHANDRA ROY</t>
  </si>
  <si>
    <t xml:space="preserve">ANUP KUMAR DEVA SARMA</t>
  </si>
  <si>
    <t xml:space="preserve">S CHUBALASENLA PONGENER</t>
  </si>
  <si>
    <t xml:space="preserve">EVANGELINE WARJRI</t>
  </si>
  <si>
    <t xml:space="preserve">VANLALMUAN THAWMTE</t>
  </si>
  <si>
    <t xml:space="preserve">XUWOTO ASSUMI</t>
  </si>
  <si>
    <t xml:space="preserve">ANURADHA SARMA</t>
  </si>
  <si>
    <t xml:space="preserve">BHASKARJYOTI DAS</t>
  </si>
  <si>
    <t xml:space="preserve">DAIBA CHARAN DAS</t>
  </si>
  <si>
    <t xml:space="preserve">KHAGEN CHANDRA BORO</t>
  </si>
  <si>
    <t xml:space="preserve">PRIYAMBADA GOSWAMI</t>
  </si>
  <si>
    <t xml:space="preserve">BIKROM RAVA</t>
  </si>
  <si>
    <t xml:space="preserve">KONWAR KUMARI ILA</t>
  </si>
  <si>
    <t xml:space="preserve">KRISHNA SAIKIA</t>
  </si>
  <si>
    <t xml:space="preserve">PRASANTA SONOWAL</t>
  </si>
  <si>
    <t xml:space="preserve">RAMESH CHANGKAKOTY</t>
  </si>
  <si>
    <t xml:space="preserve">ASHISH ROY CHOUDHURY</t>
  </si>
  <si>
    <t xml:space="preserve">DILIP KUMAR PAUL</t>
  </si>
  <si>
    <t xml:space="preserve">ARUN CHANDRA DEKA</t>
  </si>
  <si>
    <t xml:space="preserve">AHMED CHANDRA RABHA</t>
  </si>
  <si>
    <t xml:space="preserve">PRAFULLA KALITA</t>
  </si>
  <si>
    <t xml:space="preserve">SUBRATA SINGHA</t>
  </si>
  <si>
    <t xml:space="preserve">NA</t>
  </si>
  <si>
    <t xml:space="preserve">KRISHNA MOHAN MEDHI</t>
  </si>
  <si>
    <t xml:space="preserve">USHA RANI BORAH</t>
  </si>
  <si>
    <t xml:space="preserve">JAWHAR DUTTA</t>
  </si>
  <si>
    <t xml:space="preserve">BABUL RANJAN SARKAR</t>
  </si>
  <si>
    <t xml:space="preserve">MADHU SUDAN SHIL</t>
  </si>
  <si>
    <t xml:space="preserve">MRINAL KANTI GUHA</t>
  </si>
  <si>
    <t xml:space="preserve">BANESWAR BORO</t>
  </si>
  <si>
    <t xml:space="preserve">GOBINDA CHANDRA SARMA</t>
  </si>
  <si>
    <t xml:space="preserve">PRADIP SEN</t>
  </si>
  <si>
    <t xml:space="preserve">RAMESH CHANDRA BORO</t>
  </si>
  <si>
    <t xml:space="preserve">GAKUL CHANDRA GOSWAMI</t>
  </si>
  <si>
    <t xml:space="preserve">JYOTSHNA SARMAH</t>
  </si>
  <si>
    <t xml:space="preserve">TAPAN KUMAR DAS</t>
  </si>
  <si>
    <t xml:space="preserve">VALERIUS PHRILL NONGRUM</t>
  </si>
  <si>
    <t xml:space="preserve">BIMAL BASUMATARY</t>
  </si>
  <si>
    <t xml:space="preserve">SATYA KUMAR KALITA</t>
  </si>
  <si>
    <t xml:space="preserve">CHITTA RANJAN DEV</t>
  </si>
  <si>
    <t xml:space="preserve">MRIDUL KUMAR GOGOI</t>
  </si>
  <si>
    <t xml:space="preserve">PRASANTA KUMAR DAS</t>
  </si>
  <si>
    <t xml:space="preserve">DAYANANDA BORO</t>
  </si>
  <si>
    <t xml:space="preserve">MD MAZIDUL ISLAM</t>
  </si>
  <si>
    <t xml:space="preserve">NAYAN BORDOLOI</t>
  </si>
  <si>
    <t xml:space="preserve">JAHANGIR AHMED</t>
  </si>
  <si>
    <t xml:space="preserve">NAGEN SARANIA</t>
  </si>
  <si>
    <t xml:space="preserve">SAMAR KUMAR MONDAL</t>
  </si>
  <si>
    <t xml:space="preserve">MANIKA BHATTACHARJEE</t>
  </si>
  <si>
    <t xml:space="preserve">SAHEEDA MANDA SANGMA</t>
  </si>
  <si>
    <t xml:space="preserve">ROSHAN KUMAR CHHETRY</t>
  </si>
  <si>
    <t xml:space="preserve">MAZIDUR RAHMAN SARKER</t>
  </si>
  <si>
    <t xml:space="preserve">HITESH RABHA</t>
  </si>
  <si>
    <t xml:space="preserve">BHASKAR BARUAH</t>
  </si>
  <si>
    <t xml:space="preserve">NGURTHANTUMA SAILO</t>
  </si>
  <si>
    <t xml:space="preserve">LALTHANPUIA RALTE</t>
  </si>
  <si>
    <t xml:space="preserve">MAO A LOWLI</t>
  </si>
  <si>
    <t xml:space="preserve">BASUDEB CHAKRABORTY</t>
  </si>
  <si>
    <t xml:space="preserve">EAGLE TREES SOHTUN</t>
  </si>
  <si>
    <t xml:space="preserve">KAJAL LASKAR</t>
  </si>
  <si>
    <t xml:space="preserve">MOHD HASIB AHSAN</t>
  </si>
  <si>
    <t xml:space="preserve">RANI DAS</t>
  </si>
  <si>
    <t xml:space="preserve">SARBANI DEY</t>
  </si>
  <si>
    <t xml:space="preserve">ARUP KUMAR ROY</t>
  </si>
  <si>
    <t xml:space="preserve">SITAL DUTTA</t>
  </si>
  <si>
    <t xml:space="preserve">KUSHING KAMEI</t>
  </si>
  <si>
    <t xml:space="preserve">NILA KANTA BORO</t>
  </si>
  <si>
    <t xml:space="preserve">PHANI DHAR BARO</t>
  </si>
  <si>
    <t xml:space="preserve">SINGH SOUGAIJAM SARATKUMAR</t>
  </si>
  <si>
    <t xml:space="preserve">GUNA GOBINDA WARY</t>
  </si>
  <si>
    <t xml:space="preserve">CHANDAN KUMAR ROY</t>
  </si>
  <si>
    <t xml:space="preserve">AJOY KUMAR ACHARJEE</t>
  </si>
  <si>
    <t xml:space="preserve">BASAB GUPTA</t>
  </si>
  <si>
    <t xml:space="preserve">VIZOTUONYU SUOKHRIE</t>
  </si>
  <si>
    <t xml:space="preserve">ANGELA CH MOMIN</t>
  </si>
  <si>
    <t xml:space="preserve">LUNGSING RYNJAH</t>
  </si>
  <si>
    <t xml:space="preserve">DEBESWAR BORO</t>
  </si>
  <si>
    <t xml:space="preserve">GAYATRI MUKHERJEE</t>
  </si>
  <si>
    <t xml:space="preserve">PRASANTA BHADURI</t>
  </si>
  <si>
    <t xml:space="preserve">RABINDRA SWARGIARY</t>
  </si>
  <si>
    <t xml:space="preserve">KALYAN DEY</t>
  </si>
  <si>
    <t xml:space="preserve">TAKHELLAMBAM PURNACHANDRA SINGH</t>
  </si>
  <si>
    <t xml:space="preserve">PRASANTA KUMAR SUR</t>
  </si>
  <si>
    <t xml:space="preserve">JIBAN CHANDRA GOGOI</t>
  </si>
  <si>
    <t xml:space="preserve">RAM SING TERANG</t>
  </si>
  <si>
    <t xml:space="preserve">PANCHDEV SHARMA</t>
  </si>
  <si>
    <t xml:space="preserve">LUNKIM THANGKHOSEI KHONGSAI</t>
  </si>
  <si>
    <t xml:space="preserve">DEV NARAYAN KOOCH</t>
  </si>
  <si>
    <t xml:space="preserve">JIBAN CHANDRA HAJONG</t>
  </si>
  <si>
    <t xml:space="preserve">SACHE SANGCHOJU</t>
  </si>
  <si>
    <t xml:space="preserve">ANANTA KUMAR SINGHA ROY</t>
  </si>
  <si>
    <t xml:space="preserve">SIDDHARTHA NARAYAN SARKER</t>
  </si>
  <si>
    <t xml:space="preserve">ASHOK KUMAR CHOUDHURY</t>
  </si>
  <si>
    <t xml:space="preserve">KANOJ KUMAR MISRA</t>
  </si>
  <si>
    <t xml:space="preserve">LALIT CHANDRA DAS</t>
  </si>
  <si>
    <t xml:space="preserve">PARUL ROY</t>
  </si>
  <si>
    <t xml:space="preserve">UTTAM KUMAR BHATTACHARYYA</t>
  </si>
  <si>
    <t xml:space="preserve">BIDYUT KANTI DEY</t>
  </si>
  <si>
    <t xml:space="preserve">HARI NATH SARMAH</t>
  </si>
  <si>
    <t xml:space="preserve">NUPUR RAHA</t>
  </si>
  <si>
    <t xml:space="preserve">HIRANYA GOSWAMI</t>
  </si>
  <si>
    <t xml:space="preserve">PADMAJA BUZAR BARUAH</t>
  </si>
  <si>
    <t xml:space="preserve">MANORANJAN DEBBARMA</t>
  </si>
  <si>
    <t xml:space="preserve">THOKCHOM JITESWARI</t>
  </si>
  <si>
    <t xml:space="preserve">DILIP KUMAR TALUKDAR</t>
  </si>
  <si>
    <t xml:space="preserve">ASHOK KUMAR ALE</t>
  </si>
  <si>
    <t xml:space="preserve">GINZAKHAM .</t>
  </si>
  <si>
    <t xml:space="preserve">MAINUL HAQUE</t>
  </si>
  <si>
    <t xml:space="preserve">KRISHNA KUMAR THAKUR</t>
  </si>
  <si>
    <t xml:space="preserve">DEBJANI PODDAR</t>
  </si>
  <si>
    <t xml:space="preserve">KALIPADA CHAKRABORTY</t>
  </si>
  <si>
    <t xml:space="preserve">PADMAPANI DHAR</t>
  </si>
  <si>
    <t xml:space="preserve">JAYANTI GHOSH</t>
  </si>
  <si>
    <t xml:space="preserve">KARABI S BORGOHAIN</t>
  </si>
  <si>
    <t xml:space="preserve">RAJMOHAN SINGH KAMAN</t>
  </si>
  <si>
    <t xml:space="preserve">KHUDIRAM DAS</t>
  </si>
  <si>
    <t xml:space="preserve">HEREMBA KUMAR DEORI</t>
  </si>
  <si>
    <t xml:space="preserve">PRODIP KUMAR MITHI</t>
  </si>
  <si>
    <t xml:space="preserve">ALOK DUTTA GUPTA</t>
  </si>
  <si>
    <t xml:space="preserve">PRODIP MAIBONGSA</t>
  </si>
  <si>
    <t xml:space="preserve">BHABESH MECH</t>
  </si>
  <si>
    <t xml:space="preserve">LORHO BESHU MAO</t>
  </si>
  <si>
    <t xml:space="preserve">CHUNILAL CHOUDHURY</t>
  </si>
  <si>
    <t xml:space="preserve">DILIP TALUKDER</t>
  </si>
  <si>
    <t xml:space="preserve">DULAL CHOWDHURY</t>
  </si>
  <si>
    <t xml:space="preserve">JAGAT CHETRI</t>
  </si>
  <si>
    <t xml:space="preserve">MANORANJAN DUTTA</t>
  </si>
  <si>
    <t xml:space="preserve">GUNIN BORDOLOI</t>
  </si>
  <si>
    <t xml:space="preserve">UTPAL PAUL CHOWDHURY</t>
  </si>
  <si>
    <t xml:space="preserve">ROBIN SONOWAL</t>
  </si>
  <si>
    <t xml:space="preserve">SNEHASIS BHATTACHARJEE</t>
  </si>
  <si>
    <t xml:space="preserve">ARJUN PUN</t>
  </si>
  <si>
    <t xml:space="preserve">DHRUBA PADA SEN</t>
  </si>
  <si>
    <t xml:space="preserve">S SHUBHANKAR SINGHA</t>
  </si>
  <si>
    <t xml:space="preserve">GENTINHAU VAIPHEI</t>
  </si>
  <si>
    <t xml:space="preserve">AMROSE MAKUTHAI</t>
  </si>
  <si>
    <t xml:space="preserve">BIREN MECH</t>
  </si>
  <si>
    <t xml:space="preserve">KARUNA MARAK</t>
  </si>
  <si>
    <t xml:space="preserve">GIRIDHAR DOLEY</t>
  </si>
  <si>
    <t xml:space="preserve">BHOLA NATH BRAHMA</t>
  </si>
  <si>
    <t xml:space="preserve">BIBAN ALI AHMED</t>
  </si>
  <si>
    <t xml:space="preserve">DIPJYOTI PATIR</t>
  </si>
  <si>
    <t xml:space="preserve">DURGA PRASAD AORAM DOLEY</t>
  </si>
  <si>
    <t xml:space="preserve">LAKHESWAR KULI</t>
  </si>
  <si>
    <t xml:space="preserve">PRABHAT CHANDRA BORO</t>
  </si>
  <si>
    <t xml:space="preserve">MITALI REGON</t>
  </si>
  <si>
    <t xml:space="preserve">BIREN PATIR</t>
  </si>
  <si>
    <t xml:space="preserve">VINOD KURIAN CHERIAN</t>
  </si>
  <si>
    <t xml:space="preserve">SWAPAN DHAR</t>
  </si>
  <si>
    <t xml:space="preserve">PRASANTA DAS</t>
  </si>
  <si>
    <t xml:space="preserve">SWAPAN SUTRADHAR</t>
  </si>
  <si>
    <t xml:space="preserve">ASHIS DE</t>
  </si>
  <si>
    <t xml:space="preserve">DIPIKA KALITA</t>
  </si>
  <si>
    <t xml:space="preserve">GEETASRI BARUAH</t>
  </si>
  <si>
    <t xml:space="preserve">JAYANTA KUMAR DAS</t>
  </si>
  <si>
    <t xml:space="preserve">JITENDRA NATH BASUMATARY</t>
  </si>
  <si>
    <t xml:space="preserve">MALAY KUMAR MODAK</t>
  </si>
  <si>
    <t xml:space="preserve">MRINAL CHANDRA DAS</t>
  </si>
  <si>
    <t xml:space="preserve">MRINAL KANTA DAS</t>
  </si>
  <si>
    <t xml:space="preserve">MUNIN KONWAR</t>
  </si>
  <si>
    <t xml:space="preserve">PRAHLAD SAIKIA</t>
  </si>
  <si>
    <t xml:space="preserve">PRANAB KUMAR SARKAR</t>
  </si>
  <si>
    <t xml:space="preserve">PRODIP KUMAR GHOSE</t>
  </si>
  <si>
    <t xml:space="preserve">RABI SHANKAR CHOWDHURY</t>
  </si>
  <si>
    <t xml:space="preserve">RITA SINHA</t>
  </si>
  <si>
    <t xml:space="preserve">SANJAY KUMAR SAHA</t>
  </si>
  <si>
    <t xml:space="preserve">SARBANANDA SAHARIA</t>
  </si>
  <si>
    <t xml:space="preserve">SUNIL SAIKIA</t>
  </si>
  <si>
    <t xml:space="preserve">TARULATA SAIKIA NEOG</t>
  </si>
  <si>
    <t xml:space="preserve">UTTAM TALUKDAR</t>
  </si>
  <si>
    <t xml:space="preserve">JAGENDRA NATH LAHARY</t>
  </si>
  <si>
    <t xml:space="preserve">NINGOMBAM MANGI SINGH</t>
  </si>
  <si>
    <t xml:space="preserve">SUKLA ROY</t>
  </si>
  <si>
    <t xml:space="preserve">SUSMITA DEY</t>
  </si>
  <si>
    <t xml:space="preserve">CHABUNGBAM BUDHACHANDRA SINGH</t>
  </si>
  <si>
    <t xml:space="preserve">SANASAM NIHARCHANDRA SINGH</t>
  </si>
  <si>
    <t xml:space="preserve">SUSHEN CH DEB</t>
  </si>
  <si>
    <t xml:space="preserve">N KAPANI</t>
  </si>
  <si>
    <t xml:space="preserve">MOLDA MANAR</t>
  </si>
  <si>
    <t xml:space="preserve">SONNA NGULZAMANG NGAIHTE</t>
  </si>
  <si>
    <t xml:space="preserve">RAJEN PEGU</t>
  </si>
  <si>
    <t xml:space="preserve">SAMANANDA KEMPRAI</t>
  </si>
  <si>
    <t xml:space="preserve">DANDI CHARAN DAIMARY</t>
  </si>
  <si>
    <t xml:space="preserve">LALROKUNGA RALTE COLNEY</t>
  </si>
  <si>
    <t xml:space="preserve">DNAMREIWANGLAK PHILIP ZELIANG</t>
  </si>
  <si>
    <t xml:space="preserve">LALTANPUIA .</t>
  </si>
  <si>
    <t xml:space="preserve">LALRAMCHHANA .</t>
  </si>
  <si>
    <t xml:space="preserve">AMAL SARMA</t>
  </si>
  <si>
    <t xml:space="preserve">PRIYA RANJAN DHAR</t>
  </si>
  <si>
    <t xml:space="preserve">ARUN KANTI DAS</t>
  </si>
  <si>
    <t xml:space="preserve">ADESH RANJAN DATTA</t>
  </si>
  <si>
    <t xml:space="preserve">MANI KANCHAN BHATTACHARJEE</t>
  </si>
  <si>
    <t xml:space="preserve">PRADIP CHOUDHURY</t>
  </si>
  <si>
    <t xml:space="preserve">DIJU HAZARIKA</t>
  </si>
  <si>
    <t xml:space="preserve">MANOJ KUMAR DUTTA</t>
  </si>
  <si>
    <t xml:space="preserve">SATYENDRA DEURI</t>
  </si>
  <si>
    <t xml:space="preserve">SATYAJIT NATH</t>
  </si>
  <si>
    <t xml:space="preserve">DEEPAK DEB</t>
  </si>
  <si>
    <t xml:space="preserve">K CHANIA MARY</t>
  </si>
  <si>
    <t xml:space="preserve">CHINKHOPAU H.</t>
  </si>
  <si>
    <t xml:space="preserve">APARNA GOGOI HAZARIKA</t>
  </si>
  <si>
    <t xml:space="preserve">BIJIT CHAKRABORTY</t>
  </si>
  <si>
    <t xml:space="preserve">GURJIT KAUR</t>
  </si>
  <si>
    <t xml:space="preserve">MAKU WEINGKEN</t>
  </si>
  <si>
    <t xml:space="preserve">MUKUL BORKAKOTY</t>
  </si>
  <si>
    <t xml:space="preserve">PRADIP KUMAR KURI</t>
  </si>
  <si>
    <t xml:space="preserve">SONALI SUTRADHAR</t>
  </si>
  <si>
    <t xml:space="preserve">LIUBERTH N SANGMA</t>
  </si>
  <si>
    <t xml:space="preserve">MORINE VERNIDA NENGMINZA SANGMA</t>
  </si>
  <si>
    <t xml:space="preserve">ZOSAILOVA SAILO</t>
  </si>
  <si>
    <t xml:space="preserve">DICKEN HRANGKHAWL</t>
  </si>
  <si>
    <t xml:space="preserve">SAHIDUR RAHMAN</t>
  </si>
  <si>
    <t xml:space="preserve">ANIL RABHA</t>
  </si>
  <si>
    <t xml:space="preserve">HAHI RAM RABHA</t>
  </si>
  <si>
    <t xml:space="preserve">MEGHALI DEVI</t>
  </si>
  <si>
    <t xml:space="preserve">VIOLETCY SYIEMLIEH</t>
  </si>
  <si>
    <t xml:space="preserve">ALAK RANJAN PAUL</t>
  </si>
  <si>
    <t xml:space="preserve">NIPUNI SALEW CHAH</t>
  </si>
  <si>
    <t xml:space="preserve">KANIKA HAZARIKA</t>
  </si>
  <si>
    <t xml:space="preserve">JIBAKAR DOLEY</t>
  </si>
  <si>
    <t xml:space="preserve">BIPLAB GOSWAMI</t>
  </si>
  <si>
    <t xml:space="preserve">SIAHKHOLAM BUHRIL</t>
  </si>
  <si>
    <t xml:space="preserve">ARPITA MISRA</t>
  </si>
  <si>
    <t xml:space="preserve">HMINGTHANSANGA .</t>
  </si>
  <si>
    <t xml:space="preserve">LALROHLUI .</t>
  </si>
  <si>
    <t xml:space="preserve">ASHIM NANDI</t>
  </si>
  <si>
    <t xml:space="preserve">ASHISH BARUA</t>
  </si>
  <si>
    <t xml:space="preserve">ASHOK KUMAR TALUKDAR</t>
  </si>
  <si>
    <t xml:space="preserve">BASABI HAZARIKA</t>
  </si>
  <si>
    <t xml:space="preserve">C. LALENGKIMI</t>
  </si>
  <si>
    <t xml:space="preserve">DEBABRATA BARMAN</t>
  </si>
  <si>
    <t xml:space="preserve">DEBOJYOTI SAIKIA</t>
  </si>
  <si>
    <t xml:space="preserve">DINABANDHU DEORI</t>
  </si>
  <si>
    <t xml:space="preserve">DULAL CHANDRA BEZBARUAH</t>
  </si>
  <si>
    <t xml:space="preserve">JATIN CHANDRA DAS</t>
  </si>
  <si>
    <t xml:space="preserve">MONOJ KUMAR DEB</t>
  </si>
  <si>
    <t xml:space="preserve">NANDINI BORGOHAIN</t>
  </si>
  <si>
    <t xml:space="preserve">PABITRA DAS</t>
  </si>
  <si>
    <t xml:space="preserve">PUTUL CHANDRA SAIKIA</t>
  </si>
  <si>
    <t xml:space="preserve">RANJAN BORTHAKUR</t>
  </si>
  <si>
    <t xml:space="preserve">RANJIT KUMAR DAS</t>
  </si>
  <si>
    <t xml:space="preserve">RANJIT KUMAR SAHA</t>
  </si>
  <si>
    <t xml:space="preserve">RATNESWAR NARAH</t>
  </si>
  <si>
    <t xml:space="preserve">RUPESWAR BHUYAN</t>
  </si>
  <si>
    <t xml:space="preserve">WANLANG RYNJAH</t>
  </si>
  <si>
    <t xml:space="preserve">SAMARENDRA NATH RAKSHIT</t>
  </si>
  <si>
    <t xml:space="preserve">RAJAT KANTI BHATTACHARJEE</t>
  </si>
  <si>
    <t xml:space="preserve">SUSHIL CHANDRA DEBBARMAN</t>
  </si>
  <si>
    <t xml:space="preserve">ANJAN GOSWAMI</t>
  </si>
  <si>
    <t xml:space="preserve">HARUN ALI CHOUDHURY</t>
  </si>
  <si>
    <t xml:space="preserve">TAPASH KANTI CHOUDHURY</t>
  </si>
  <si>
    <t xml:space="preserve">TARULATA SAIKIA</t>
  </si>
  <si>
    <t xml:space="preserve">SUJATA ROY</t>
  </si>
  <si>
    <t xml:space="preserve">RANJIT KUMAR CHAKMA</t>
  </si>
  <si>
    <t xml:space="preserve">RITUPAN BORDOLOI</t>
  </si>
  <si>
    <t xml:space="preserve">ABDUL HAMID</t>
  </si>
  <si>
    <t xml:space="preserve">ANUPAM SARMAH</t>
  </si>
  <si>
    <t xml:space="preserve">BANRISHISHA KHARSYNTIEW</t>
  </si>
  <si>
    <t xml:space="preserve">BHUMIDHAR RAMCHIARY</t>
  </si>
  <si>
    <t xml:space="preserve">BIJU DAS</t>
  </si>
  <si>
    <t xml:space="preserve">BIPUL CHANDRA KALITA</t>
  </si>
  <si>
    <t xml:space="preserve">CHARU MEDHI</t>
  </si>
  <si>
    <t xml:space="preserve">DAS SANJAY</t>
  </si>
  <si>
    <t xml:space="preserve">DHANESWAR DEKA</t>
  </si>
  <si>
    <t xml:space="preserve">DHANI SANKAR BASUMATARY</t>
  </si>
  <si>
    <t xml:space="preserve">DOUSEL ROUHMINGTHANG</t>
  </si>
  <si>
    <t xml:space="preserve">GOBINDA CHANDRA DUTTA</t>
  </si>
  <si>
    <t xml:space="preserve">GORI TAIPODIA</t>
  </si>
  <si>
    <t xml:space="preserve">JAGADISH CHANDRA DAS</t>
  </si>
  <si>
    <t xml:space="preserve">KALI RAM BASUMATARY</t>
  </si>
  <si>
    <t xml:space="preserve">KALYAN PEGU</t>
  </si>
  <si>
    <t xml:space="preserve">LONGJAM PREMJIT SINGH</t>
  </si>
  <si>
    <t xml:space="preserve">NARESWAR LAHARI</t>
  </si>
  <si>
    <t xml:space="preserve">NIRU DUGGAL BASNET</t>
  </si>
  <si>
    <t xml:space="preserve">NRIPEN SHARMA</t>
  </si>
  <si>
    <t xml:space="preserve">PARTHA SARATHI CHAKRABORTY</t>
  </si>
  <si>
    <t xml:space="preserve">PURNA CHANDRA BORO</t>
  </si>
  <si>
    <t xml:space="preserve">RAMENG THANGI</t>
  </si>
  <si>
    <t xml:space="preserve">RUPAYAN DAS</t>
  </si>
  <si>
    <t xml:space="preserve">SAMIR CHAKRABORTY</t>
  </si>
  <si>
    <t xml:space="preserve">SAMSON SARUNAO</t>
  </si>
  <si>
    <t xml:space="preserve">TAPAN KUMAR NARZY</t>
  </si>
  <si>
    <t xml:space="preserve">TRIPTY KAKATY</t>
  </si>
  <si>
    <t xml:space="preserve">UTPAL BORA</t>
  </si>
  <si>
    <t xml:space="preserve">YUMNAM IBOBI SINGH</t>
  </si>
  <si>
    <t xml:space="preserve">ZODIN SANGI</t>
  </si>
  <si>
    <t xml:space="preserve">AJIT KUMAR SARMA</t>
  </si>
  <si>
    <t xml:space="preserve">BHUPESH KUMAR GOSWAMI</t>
  </si>
  <si>
    <t xml:space="preserve">MISS MALVORIN KHARBULI</t>
  </si>
  <si>
    <t xml:space="preserve">RIMAKSHI GOGOI</t>
  </si>
  <si>
    <t xml:space="preserve">BIDHAN CHANDRA PAUL</t>
  </si>
  <si>
    <t xml:space="preserve">OH</t>
  </si>
  <si>
    <t xml:space="preserve">TLANTHIANGHLIMA COLNEY</t>
  </si>
  <si>
    <t xml:space="preserve">DEBAJIT RABHA</t>
  </si>
  <si>
    <t xml:space="preserve">HEMANTA KUMAR SAHA</t>
  </si>
  <si>
    <t xml:space="preserve">CHANDRA KANTA RABHA</t>
  </si>
  <si>
    <t xml:space="preserve">RABIN SAIKIA</t>
  </si>
  <si>
    <t xml:space="preserve">NABAJYOTI TALUKDAR</t>
  </si>
  <si>
    <t xml:space="preserve">DURJAY KUMAR BRAHMA  NARZARY</t>
  </si>
  <si>
    <t xml:space="preserve">ACHYUT CHANDRA KAKATI</t>
  </si>
  <si>
    <t xml:space="preserve">DAMOUR STAR LYNDEM</t>
  </si>
  <si>
    <t xml:space="preserve">SHUBHAM CHOUDHURY</t>
  </si>
  <si>
    <t xml:space="preserve">SUBHASH MAZUMDER</t>
  </si>
  <si>
    <t xml:space="preserve">SUBARNA PRASAD KUNDU</t>
  </si>
  <si>
    <t xml:space="preserve">ANGELA PYNGROPE</t>
  </si>
  <si>
    <t xml:space="preserve">BHUBAN NARAH</t>
  </si>
  <si>
    <t xml:space="preserve">BISHNU PRASAD BASUMATARY</t>
  </si>
  <si>
    <t xml:space="preserve">DADHI CHARAN BASUMATARTY</t>
  </si>
  <si>
    <t xml:space="preserve">DIGANTA BARUAH</t>
  </si>
  <si>
    <t xml:space="preserve">HRISHIKESH DEURI</t>
  </si>
  <si>
    <t xml:space="preserve">K LALREMMAWII .</t>
  </si>
  <si>
    <t xml:space="preserve">M LALRINAWMI SAILO</t>
  </si>
  <si>
    <t xml:space="preserve">MARY DZIIVICHII</t>
  </si>
  <si>
    <t xml:space="preserve">PARTHA PRATIM PAUL</t>
  </si>
  <si>
    <t xml:space="preserve">PRITILATA KOCH</t>
  </si>
  <si>
    <t xml:space="preserve">RATUL KONWAR</t>
  </si>
  <si>
    <t xml:space="preserve">TAPAN MAJUMDER</t>
  </si>
  <si>
    <t xml:space="preserve">TENZING SHERPA</t>
  </si>
  <si>
    <t xml:space="preserve">SOHAN SARKI</t>
  </si>
  <si>
    <t xml:space="preserve">THANGHRINH PS</t>
  </si>
  <si>
    <t xml:space="preserve">MANZAKIM TONSING</t>
  </si>
  <si>
    <t xml:space="preserve">NAVAJIT GOGOI</t>
  </si>
  <si>
    <t xml:space="preserve">BIJU PANGING</t>
  </si>
  <si>
    <t xml:space="preserve">BINU DEORI</t>
  </si>
  <si>
    <t xml:space="preserve">DEBASHIS PHUKAN</t>
  </si>
  <si>
    <t xml:space="preserve">MADHUMITA DAS</t>
  </si>
  <si>
    <t xml:space="preserve">TARUN KUMAR SONOWAL</t>
  </si>
  <si>
    <t xml:space="preserve">JIBAN KOCH</t>
  </si>
  <si>
    <t xml:space="preserve">DEEPAK CHAKMA</t>
  </si>
  <si>
    <t xml:space="preserve">CHANDAN KUMAR SARMAH</t>
  </si>
  <si>
    <t xml:space="preserve">ANINDITA CHAKRABORTY</t>
  </si>
  <si>
    <t xml:space="preserve">BIPLAB THAKURIA</t>
  </si>
  <si>
    <t xml:space="preserve">LALNUNZIRI .</t>
  </si>
  <si>
    <t xml:space="preserve">SASHIMENBA AIER</t>
  </si>
  <si>
    <t xml:space="preserve">PRITHIRAJ RABHA</t>
  </si>
  <si>
    <t xml:space="preserve">ROBERT ROHMINGLIANA</t>
  </si>
  <si>
    <t xml:space="preserve">RAJEN DAS</t>
  </si>
  <si>
    <t xml:space="preserve">VILLORICA LYNGDOH</t>
  </si>
  <si>
    <t xml:space="preserve">UPEN CHANDRA BARMAN</t>
  </si>
  <si>
    <t xml:space="preserve">ABHIJIT GANGULY</t>
  </si>
  <si>
    <t xml:space="preserve">ADAKHO PETER</t>
  </si>
  <si>
    <t xml:space="preserve">ALILA OZOKUM</t>
  </si>
  <si>
    <t xml:space="preserve">LILLY LOTHA</t>
  </si>
  <si>
    <t xml:space="preserve">BIKASH RANJAN HAJONG RAY</t>
  </si>
  <si>
    <t xml:space="preserve">CHANDRA CHETRI</t>
  </si>
  <si>
    <t xml:space="preserve">GAYATRI BARUAH</t>
  </si>
  <si>
    <t xml:space="preserve">LALHMINGTHANGA . .</t>
  </si>
  <si>
    <t xml:space="preserve">MONGGIRA T SANGMA</t>
  </si>
  <si>
    <t xml:space="preserve">ONG MYAT THOMONG GOHAIN</t>
  </si>
  <si>
    <t xml:space="preserve">PALASH BHAUMIK</t>
  </si>
  <si>
    <t xml:space="preserve">PC LALCHUAILOVA</t>
  </si>
  <si>
    <t xml:space="preserve">RAJA GOPAL DHAR</t>
  </si>
  <si>
    <t xml:space="preserve">SANJIB SWARGIARY</t>
  </si>
  <si>
    <t xml:space="preserve">SUBRATA DAS</t>
  </si>
  <si>
    <t xml:space="preserve">SUBRATA SAHA</t>
  </si>
  <si>
    <t xml:space="preserve">TEMSUMEREN AO</t>
  </si>
  <si>
    <t xml:space="preserve">SONGTHU MICHELAN AIMOL</t>
  </si>
  <si>
    <t xml:space="preserve">JACKY CHETRI</t>
  </si>
  <si>
    <t xml:space="preserve">AJAY PAWAR</t>
  </si>
  <si>
    <t xml:space="preserve">KRANTI KUMAR BASUMATARY</t>
  </si>
  <si>
    <t xml:space="preserve">DIPESH GURUNG</t>
  </si>
  <si>
    <t xml:space="preserve">MUZAHID ALI</t>
  </si>
  <si>
    <t xml:space="preserve">LALREMRUATA SAILO</t>
  </si>
  <si>
    <t xml:space="preserve">ALAM HAOKIP</t>
  </si>
  <si>
    <t xml:space="preserve">BENDANGTOSHI .</t>
  </si>
  <si>
    <t xml:space="preserve">BIPASHA DUTTA</t>
  </si>
  <si>
    <t xml:space="preserve">CHINGLEMBA THOUDAM</t>
  </si>
  <si>
    <t xml:space="preserve">CHUMI DEVI</t>
  </si>
  <si>
    <t xml:space="preserve">DEBOJYOTI DE</t>
  </si>
  <si>
    <t xml:space="preserve">DIPANKAR DAS</t>
  </si>
  <si>
    <t xml:space="preserve">GARGI KASHYAP</t>
  </si>
  <si>
    <t xml:space="preserve">KAKALI BHAGAWATI</t>
  </si>
  <si>
    <t xml:space="preserve">KUMAR MOUSUM BARUAH</t>
  </si>
  <si>
    <t xml:space="preserve">LALHMANGAIHZUALI ZUALI</t>
  </si>
  <si>
    <t xml:space="preserve">MANAS PRATIM NATH</t>
  </si>
  <si>
    <t xml:space="preserve">NAMRATA BORPATRA GOHAIN</t>
  </si>
  <si>
    <t xml:space="preserve">PARTHA PRATIM SAIKIA</t>
  </si>
  <si>
    <t xml:space="preserve">PARTHO PROTIM DAS</t>
  </si>
  <si>
    <t xml:space="preserve">PETER L LONGCHAR</t>
  </si>
  <si>
    <t xml:space="preserve">PINKY BARMAN</t>
  </si>
  <si>
    <t xml:space="preserve">PROFULLA GOGOI</t>
  </si>
  <si>
    <t xml:space="preserve">RAHUL SHARMA</t>
  </si>
  <si>
    <t xml:space="preserve">SAURAV HAZARIKA</t>
  </si>
  <si>
    <t xml:space="preserve">SUSANTA DHAR</t>
  </si>
  <si>
    <t xml:space="preserve">WILSON NARZARY</t>
  </si>
  <si>
    <t xml:space="preserve">TARUN CHANDRA BASUMATARY</t>
  </si>
  <si>
    <t xml:space="preserve">KHEMTHUIYANG PANMEI</t>
  </si>
  <si>
    <t xml:space="preserve">PRONAB BISWAS</t>
  </si>
  <si>
    <t xml:space="preserve">DEBASHREE BHATTACHARJEE</t>
  </si>
  <si>
    <t xml:space="preserve">DEEPJYOTI DAS</t>
  </si>
  <si>
    <t xml:space="preserve">SURAJIT DEORI</t>
  </si>
  <si>
    <t xml:space="preserve">ADRIJA BHATTACHARJEE</t>
  </si>
  <si>
    <t xml:space="preserve">BITU PHUKAN</t>
  </si>
  <si>
    <t xml:space="preserve">HENLAL HAOLAI</t>
  </si>
  <si>
    <t xml:space="preserve">KULADIP DAS</t>
  </si>
  <si>
    <t xml:space="preserve">LALCHAWIMAWIA SAILO</t>
  </si>
  <si>
    <t xml:space="preserve">LALNUNPUIA PC</t>
  </si>
  <si>
    <t xml:space="preserve">LINCOLN DAS</t>
  </si>
  <si>
    <t xml:space="preserve">NAVANITA DAS</t>
  </si>
  <si>
    <t xml:space="preserve">OKRAM AMARJIT SINGH</t>
  </si>
  <si>
    <t xml:space="preserve">RUPAM BASUMATARY</t>
  </si>
  <si>
    <t xml:space="preserve">SHINING STAR NONGBET</t>
  </si>
  <si>
    <t xml:space="preserve">VALENTINA BRAHMA</t>
  </si>
  <si>
    <t xml:space="preserve">EVELYN GRACE LAKIANG</t>
  </si>
  <si>
    <t xml:space="preserve">MONICA DKHAR</t>
  </si>
  <si>
    <t xml:space="preserve">LALRAMNGHAKI PACHUAU</t>
  </si>
  <si>
    <t xml:space="preserve">MD ATAORAHAMAN</t>
  </si>
  <si>
    <t xml:space="preserve">DEBA KANTA PHUKAN</t>
  </si>
  <si>
    <t xml:space="preserve">JAYANTA BORAH</t>
  </si>
  <si>
    <t xml:space="preserve">JEWEL PURKAYASTHA</t>
  </si>
  <si>
    <t xml:space="preserve">MANOJ DUTTA</t>
  </si>
  <si>
    <t xml:space="preserve">MARY KIKON</t>
  </si>
  <si>
    <t xml:space="preserve">NENGBOILHING CHONGLOI</t>
  </si>
  <si>
    <t xml:space="preserve">PAWAN KUMAR PRASAD</t>
  </si>
  <si>
    <t xml:space="preserve">PREMIKA BLAH</t>
  </si>
  <si>
    <t xml:space="preserve">TIARENLA IMSONG</t>
  </si>
  <si>
    <t xml:space="preserve">AMAR DAS</t>
  </si>
  <si>
    <t xml:space="preserve">CHANDAN CHAKRABORTY</t>
  </si>
  <si>
    <t xml:space="preserve">S.ADAHRII MAO</t>
  </si>
  <si>
    <t xml:space="preserve">SUDIP RANJAN DEY</t>
  </si>
  <si>
    <t xml:space="preserve">ATSEMO LOTHA</t>
  </si>
  <si>
    <t xml:space="preserve">NAOREM RATANKUMAR SINGH</t>
  </si>
  <si>
    <t xml:space="preserve">TERMINATION</t>
  </si>
  <si>
    <t xml:space="preserve">R LALREMRUATA</t>
  </si>
  <si>
    <t xml:space="preserve">BOLIN CHANDRA DEORI</t>
  </si>
  <si>
    <t xml:space="preserve">SILCHI MARY MARAK</t>
  </si>
  <si>
    <t xml:space="preserve">RATI KANTA BORO</t>
  </si>
  <si>
    <t xml:space="preserve">REETA DEV</t>
  </si>
  <si>
    <t xml:space="preserve">JAMES PATTON</t>
  </si>
  <si>
    <t xml:space="preserve">SAMIRAN PAUL</t>
  </si>
  <si>
    <t xml:space="preserve">PAUL LANA</t>
  </si>
  <si>
    <t xml:space="preserve">BIDYUT BIKASH PHUKAN</t>
  </si>
  <si>
    <t xml:space="preserve">NAYAN MONI DEY</t>
  </si>
  <si>
    <t xml:space="preserve">BIJOY KRISHNA BRAHMA</t>
  </si>
  <si>
    <t xml:space="preserve">DEBASISH CHOUDHURY</t>
  </si>
  <si>
    <t xml:space="preserve">MUNI KANTA MILI</t>
  </si>
  <si>
    <t xml:space="preserve">OMEGA LEIVON KOM</t>
  </si>
  <si>
    <t xml:space="preserve">RAMHANG RAMWA</t>
  </si>
  <si>
    <t xml:space="preserve">SURENDRA DEBBARMA</t>
  </si>
  <si>
    <t xml:space="preserve">TUJEN TUNGKHANG</t>
  </si>
  <si>
    <t xml:space="preserve">TELSING NENGNEICHING HAOKIP</t>
  </si>
  <si>
    <t xml:space="preserve">ALMA MARY KHARBYNGAR</t>
  </si>
  <si>
    <t xml:space="preserve">DIBAKAR HALOI</t>
  </si>
  <si>
    <t xml:space="preserve">OLIVER DEBBARMA</t>
  </si>
  <si>
    <t xml:space="preserve">VAIBHAV SINGH</t>
  </si>
  <si>
    <t xml:space="preserve">A IMSUTOSHI JAMIR</t>
  </si>
  <si>
    <t xml:space="preserve">ABHINOV BARUAH</t>
  </si>
  <si>
    <t xml:space="preserve">ALAKA CHAKRABORTY</t>
  </si>
  <si>
    <t xml:space="preserve">ALISON PEARL SOOTING</t>
  </si>
  <si>
    <t xml:space="preserve">ALLEN TAYENG</t>
  </si>
  <si>
    <t xml:space="preserve">AMRITA BURAGOHAIN</t>
  </si>
  <si>
    <t xml:space="preserve">ANANDA UPADHAYA</t>
  </si>
  <si>
    <t xml:space="preserve">ANIL KALITA</t>
  </si>
  <si>
    <t xml:space="preserve">ANITA ROY</t>
  </si>
  <si>
    <t xml:space="preserve">ANNA MARY SANGRIANG</t>
  </si>
  <si>
    <t xml:space="preserve">ANTHONY K NGUORI</t>
  </si>
  <si>
    <t xml:space="preserve">ANUPAL GOGOI</t>
  </si>
  <si>
    <t xml:space="preserve">APARNA SARKAR</t>
  </si>
  <si>
    <t xml:space="preserve">ARMELIA LYNGDOH</t>
  </si>
  <si>
    <t xml:space="preserve">ARUP CHOUDHURY</t>
  </si>
  <si>
    <t xml:space="preserve">ASHOK KUMAR NATH</t>
  </si>
  <si>
    <t xml:space="preserve">ATHOKPAM GAMONCHAND SINGH</t>
  </si>
  <si>
    <t xml:space="preserve">B S CHAWAN ANAL</t>
  </si>
  <si>
    <t xml:space="preserve">BHASKAR LODH</t>
  </si>
  <si>
    <t xml:space="preserve">BHRIGU CHAKRABORTY</t>
  </si>
  <si>
    <t xml:space="preserve">BIJU KUMAR SINGH</t>
  </si>
  <si>
    <t xml:space="preserve">BIKRAM SHARMA</t>
  </si>
  <si>
    <t xml:space="preserve">BIPLAB SAHA</t>
  </si>
  <si>
    <t xml:space="preserve">BISWADEEP DEY</t>
  </si>
  <si>
    <t xml:space="preserve">BOKUGHA </t>
  </si>
  <si>
    <t xml:space="preserve">CHATRA KUMAR DOLEY</t>
  </si>
  <si>
    <t xml:space="preserve">CHUNI LAL DAS</t>
  </si>
  <si>
    <t xml:space="preserve">DAVID KHONGSNGI</t>
  </si>
  <si>
    <t xml:space="preserve">DEBAJIT DATTA</t>
  </si>
  <si>
    <t xml:space="preserve">DEBJANI SARKAR</t>
  </si>
  <si>
    <t xml:space="preserve">DHANJIT DAS</t>
  </si>
  <si>
    <t xml:space="preserve">DHIRAJ ROY</t>
  </si>
  <si>
    <t xml:space="preserve">DHRUBAJYOTI SARMA</t>
  </si>
  <si>
    <t xml:space="preserve">DIBYAJYOTI SAIKIA</t>
  </si>
  <si>
    <t xml:space="preserve">DIGANTA TALUKDAR</t>
  </si>
  <si>
    <t xml:space="preserve">DIPANKAR BORAH</t>
  </si>
  <si>
    <t xml:space="preserve">DIPURANJAN SAIKIA</t>
  </si>
  <si>
    <t xml:space="preserve">DURLABH KHAUND</t>
  </si>
  <si>
    <t xml:space="preserve">FRANKIE KHARLUKHI</t>
  </si>
  <si>
    <t xml:space="preserve">GAUTOM JYOTI SAIKIA</t>
  </si>
  <si>
    <t xml:space="preserve">GOURAB SAHA</t>
  </si>
  <si>
    <t xml:space="preserve">HIDANGMAYUM HARIDEV SHARMA</t>
  </si>
  <si>
    <t xml:space="preserve">HIMADRI CHAKRABORTY</t>
  </si>
  <si>
    <t xml:space="preserve">INDRAJIT PHUKAN</t>
  </si>
  <si>
    <t xml:space="preserve">JAGADISH SARMA</t>
  </si>
  <si>
    <t xml:space="preserve">JHUMA DAS</t>
  </si>
  <si>
    <t xml:space="preserve">JOYDEEP CHAKRABORTY</t>
  </si>
  <si>
    <t xml:space="preserve">JURI DAS</t>
  </si>
  <si>
    <t xml:space="preserve">KANCHAN BHATTACHARJEE</t>
  </si>
  <si>
    <t xml:space="preserve">KANKANA CHAKMA</t>
  </si>
  <si>
    <t xml:space="preserve">KAUSTAV SARMAH</t>
  </si>
  <si>
    <t xml:space="preserve">KHAM SENG HAILOWNG</t>
  </si>
  <si>
    <t xml:space="preserve">KHODA BIDA MICHI</t>
  </si>
  <si>
    <t xml:space="preserve">KRISHNA THAPA</t>
  </si>
  <si>
    <t xml:space="preserve">KUMUD GOGOI</t>
  </si>
  <si>
    <t xml:space="preserve">KUNAL DEB</t>
  </si>
  <si>
    <t xml:space="preserve">L JAMLIM KHONGSAI</t>
  </si>
  <si>
    <t xml:space="preserve">LALITA HALWAI</t>
  </si>
  <si>
    <t xml:space="preserve">LALNGHAWRLIANA </t>
  </si>
  <si>
    <t xml:space="preserve">LEENABATI MUTUM</t>
  </si>
  <si>
    <t xml:space="preserve">MALLO TANGAM</t>
  </si>
  <si>
    <t xml:space="preserve">MANASH CHETIA</t>
  </si>
  <si>
    <t xml:space="preserve">MANIKAN PATHAK</t>
  </si>
  <si>
    <t xml:space="preserve">MILOARO PERTIN</t>
  </si>
  <si>
    <t xml:space="preserve">MITHUN ACHARJEE</t>
  </si>
  <si>
    <t xml:space="preserve">MONI SARMA</t>
  </si>
  <si>
    <t xml:space="preserve">MONISHA BORAH</t>
  </si>
  <si>
    <t xml:space="preserve">MONOJ KUMAR KOTTEL</t>
  </si>
  <si>
    <t xml:space="preserve">MONUJ BURAGOHAIN</t>
  </si>
  <si>
    <t xml:space="preserve">MOON DAS</t>
  </si>
  <si>
    <t xml:space="preserve">MOUCHUMI DEVI</t>
  </si>
  <si>
    <t xml:space="preserve">MOUSUMI GOSWAMI</t>
  </si>
  <si>
    <t xml:space="preserve">MRIDUL BARUAH</t>
  </si>
  <si>
    <t xml:space="preserve">MRINALJYOTI SARMA</t>
  </si>
  <si>
    <t xml:space="preserve">MRINMOY BISWAS</t>
  </si>
  <si>
    <t xml:space="preserve">MRINMOY RAJBONGSHI</t>
  </si>
  <si>
    <t xml:space="preserve">MUMPI DAS</t>
  </si>
  <si>
    <t xml:space="preserve">NAMITA KONWAR</t>
  </si>
  <si>
    <t xml:space="preserve">NASIFA MAHAJABEEN KHANAM</t>
  </si>
  <si>
    <t xml:space="preserve">NAVA JYOTI BORGOHAIN</t>
  </si>
  <si>
    <t xml:space="preserve">NEIPILHING CHONGLOI</t>
  </si>
  <si>
    <t xml:space="preserve">NINGTHOUJAM JOHNSON SINGH</t>
  </si>
  <si>
    <t xml:space="preserve">NIRUPAM SAIKIA</t>
  </si>
  <si>
    <t xml:space="preserve">NITUL KUMAR NATH</t>
  </si>
  <si>
    <t xml:space="preserve">OKO BERENG BOLI</t>
  </si>
  <si>
    <t xml:space="preserve">PALLAB BARUAH</t>
  </si>
  <si>
    <t xml:space="preserve">PAPARI PHUKAN</t>
  </si>
  <si>
    <t xml:space="preserve">PARIKHIT BARUAH</t>
  </si>
  <si>
    <t xml:space="preserve">PAROMITA BHOWMIK</t>
  </si>
  <si>
    <t xml:space="preserve">POLY BORUAH</t>
  </si>
  <si>
    <t xml:space="preserve">POONAM LAKRA</t>
  </si>
  <si>
    <t xml:space="preserve">PRADYUT GOGOI</t>
  </si>
  <si>
    <t xml:space="preserve">PRADYUT KUMAR BHATTACHARJEE</t>
  </si>
  <si>
    <t xml:space="preserve">PRAKASH LAMSAL</t>
  </si>
  <si>
    <t xml:space="preserve">PRANAB JYOTI DAS</t>
  </si>
  <si>
    <t xml:space="preserve">PRANAB JYOTI SHARMA</t>
  </si>
  <si>
    <t xml:space="preserve">PRANAB KUMAR ROY</t>
  </si>
  <si>
    <t xml:space="preserve">PRANJAL BARMAN</t>
  </si>
  <si>
    <t xml:space="preserve">PRATUL KALITA</t>
  </si>
  <si>
    <t xml:space="preserve">RAHUL DEV SHARMA</t>
  </si>
  <si>
    <t xml:space="preserve">RAJESH BRAHMA</t>
  </si>
  <si>
    <t xml:space="preserve">RAKESH BORUAH</t>
  </si>
  <si>
    <t xml:space="preserve">RANI BAISHYA</t>
  </si>
  <si>
    <t xml:space="preserve">RANJIT BORAH</t>
  </si>
  <si>
    <t xml:space="preserve">RASHMI RANJAN DAS</t>
  </si>
  <si>
    <t xml:space="preserve">RIMLEE THAKURIA</t>
  </si>
  <si>
    <t xml:space="preserve">RITAM SAHA</t>
  </si>
  <si>
    <t xml:space="preserve">ROMITA MUKHERJEE</t>
  </si>
  <si>
    <t xml:space="preserve">RONGSEN YANGLA</t>
  </si>
  <si>
    <t xml:space="preserve">RUHITA BHATTACHARJEE</t>
  </si>
  <si>
    <t xml:space="preserve">RUPAM HALOI</t>
  </si>
  <si>
    <t xml:space="preserve">RUPJYOTI SARMA</t>
  </si>
  <si>
    <t xml:space="preserve">RUPKAMAL BORUAH</t>
  </si>
  <si>
    <t xml:space="preserve">S SANAHAL SHARMA</t>
  </si>
  <si>
    <t xml:space="preserve">SAMIK DAS</t>
  </si>
  <si>
    <t xml:space="preserve">SANJOY CHAKRABORTY</t>
  </si>
  <si>
    <t xml:space="preserve">SANKASH BASUMATARY</t>
  </si>
  <si>
    <t xml:space="preserve">SAPTARSHI BHOWMIK</t>
  </si>
  <si>
    <t xml:space="preserve">SATWATI DASGUPTA</t>
  </si>
  <si>
    <t xml:space="preserve">SHABNAM AHMED</t>
  </si>
  <si>
    <t xml:space="preserve">SHAHID HAQUE</t>
  </si>
  <si>
    <t xml:space="preserve">SHAILENDRA KUMAR  </t>
  </si>
  <si>
    <t xml:space="preserve">SHUBHANKAR DAS</t>
  </si>
  <si>
    <t xml:space="preserve">SIMI RANI GOGOI</t>
  </si>
  <si>
    <t xml:space="preserve">SOFIUR ROHMAN</t>
  </si>
  <si>
    <t xml:space="preserve">SOUMEN DAS</t>
  </si>
  <si>
    <t xml:space="preserve">SRUTI BANIK</t>
  </si>
  <si>
    <t xml:space="preserve">SUMITA BHARALI</t>
  </si>
  <si>
    <t xml:space="preserve">SURESH KUMAR LAMA</t>
  </si>
  <si>
    <t xml:space="preserve">SUSMIT CHOWDHURY</t>
  </si>
  <si>
    <t xml:space="preserve">SUVANKAR CHAKRABORTY</t>
  </si>
  <si>
    <t xml:space="preserve">SWARAJ HATIBARUAH</t>
  </si>
  <si>
    <t xml:space="preserve">TALINARO LONGCHAR</t>
  </si>
  <si>
    <t xml:space="preserve">TANMOY DUTTA</t>
  </si>
  <si>
    <t xml:space="preserve">TH NRIPEN SINGH</t>
  </si>
  <si>
    <t xml:space="preserve">THANGGOULIAN GUITE</t>
  </si>
  <si>
    <t xml:space="preserve">THANGPILEN SITLHOU</t>
  </si>
  <si>
    <t xml:space="preserve">THANTHUAMA SAILO</t>
  </si>
  <si>
    <t xml:space="preserve">THINGNAM IBOMCHA SINGH</t>
  </si>
  <si>
    <t xml:space="preserve">THOKCHOM RATAN SINGH</t>
  </si>
  <si>
    <t xml:space="preserve">TITU MANDAL</t>
  </si>
  <si>
    <t xml:space="preserve">TOSHITA SARKAR</t>
  </si>
  <si>
    <t xml:space="preserve">VICTORIA MAHANTA</t>
  </si>
  <si>
    <t xml:space="preserve">VIKAS KUMAR GUPTA</t>
  </si>
  <si>
    <t xml:space="preserve">VUNGZAMANG HAUZEL</t>
  </si>
  <si>
    <t xml:space="preserve">YIGO NYORAK</t>
  </si>
  <si>
    <t xml:space="preserve">ZONUNSANGA </t>
  </si>
  <si>
    <t xml:space="preserve">Loss due to Death / Retirement / Resignation/ Others etc.:</t>
  </si>
  <si>
    <t xml:space="preserve">Total</t>
  </si>
  <si>
    <t xml:space="preserve">SUMMARY OF CIRCLE ROSTER FOR JMGS-I  AS ON 31.12-2015</t>
  </si>
  <si>
    <t xml:space="preserve">N.E. CIRCLE</t>
  </si>
  <si>
    <t xml:space="preserve">TOTAL NO OF EMPLOYEE</t>
  </si>
  <si>
    <t xml:space="preserve">TURNOVER</t>
  </si>
  <si>
    <t xml:space="preserve">CADRE STRENGTH   :   483</t>
  </si>
  <si>
    <t xml:space="preserve">Representation required</t>
  </si>
  <si>
    <t xml:space="preserve">Actual position</t>
  </si>
  <si>
    <t xml:space="preserve">Short/ Excess</t>
  </si>
  <si>
    <t xml:space="preserve">ASSTT. GENERAL MANAGER &amp;  LIAISON OFFICER SC/ST CELL</t>
  </si>
  <si>
    <r>
      <rPr>
        <b val="true"/>
        <sz val="11"/>
        <rFont val="Calibri"/>
        <family val="2"/>
      </rPr>
      <t xml:space="preserve">RESERVATION REGISTER - </t>
    </r>
    <r>
      <rPr>
        <b val="true"/>
        <u val="single"/>
        <sz val="11"/>
        <rFont val="Calibri"/>
        <family val="2"/>
      </rPr>
      <t xml:space="preserve">TRAINEE OFFICERS  AS ON 31.12.2015</t>
    </r>
  </si>
  <si>
    <t xml:space="preserve">3. Number of posts in the cadre (cadre strength) :  166</t>
  </si>
  <si>
    <t xml:space="preserve">4. Percentage of Reservation prescribed    :   SCs =  15 %,    STs = 7.5 %,    OBCs = 0 %</t>
  </si>
  <si>
    <t xml:space="preserve">SAILO CHANCHINMAWIA</t>
  </si>
  <si>
    <t xml:space="preserve">DEEPMADHURJYA BARUAH</t>
  </si>
  <si>
    <t xml:space="preserve">DHRUBA JYOTI SAIKIA</t>
  </si>
  <si>
    <t xml:space="preserve">KAMAL DEBNATH</t>
  </si>
  <si>
    <t xml:space="preserve">RUPESH KUMAR SAH</t>
  </si>
  <si>
    <t xml:space="preserve">SURAJIT BEZBARUAH</t>
  </si>
  <si>
    <t xml:space="preserve">MINGGE LEGO</t>
  </si>
  <si>
    <t xml:space="preserve">ABU TOUFIQUE MIFTASUL HUSSAIN</t>
  </si>
  <si>
    <t xml:space="preserve">BINIT BARUAH</t>
  </si>
  <si>
    <t xml:space="preserve">BINOY KAMAL DUTTA</t>
  </si>
  <si>
    <t xml:space="preserve">CHANDAMITA GOGOI</t>
  </si>
  <si>
    <t xml:space="preserve">LALRINLIANA .</t>
  </si>
  <si>
    <t xml:space="preserve">LALTHLAMUANA . .</t>
  </si>
  <si>
    <t xml:space="preserve">MALOBIKA MAZUMDER</t>
  </si>
  <si>
    <t xml:space="preserve">MAYURI DUTTA</t>
  </si>
  <si>
    <t xml:space="preserve">PHILIP KHORAL</t>
  </si>
  <si>
    <t xml:space="preserve">PRONAY CHAKRABORTY</t>
  </si>
  <si>
    <t xml:space="preserve">PURWATI LONGKUMER</t>
  </si>
  <si>
    <t xml:space="preserve">RAJARSHI BHATTACHARJEE</t>
  </si>
  <si>
    <t xml:space="preserve">SANJIB MUCHAHARY</t>
  </si>
  <si>
    <t xml:space="preserve">SANJIB PEGU</t>
  </si>
  <si>
    <t xml:space="preserve">SUMIT ROY</t>
  </si>
  <si>
    <t xml:space="preserve">SURASHREE BORUAH</t>
  </si>
  <si>
    <t xml:space="preserve">TAPAN RANJAN NATH</t>
  </si>
  <si>
    <t xml:space="preserve">TRIDEEP GOGOI</t>
  </si>
  <si>
    <t xml:space="preserve">DAVID LALNUNSANGA HMAR</t>
  </si>
  <si>
    <t xml:space="preserve">DURGA BORO</t>
  </si>
  <si>
    <t xml:space="preserve">T L LANGO NEIKHA</t>
  </si>
  <si>
    <t xml:space="preserve">ANANDA DOWARAH</t>
  </si>
  <si>
    <t xml:space="preserve">ANISHA MITRA</t>
  </si>
  <si>
    <t xml:space="preserve">BHARGAVA NANDA PARASHAR</t>
  </si>
  <si>
    <t xml:space="preserve">BISWAJIT NATH</t>
  </si>
  <si>
    <t xml:space="preserve">BOMMAR RIRAM</t>
  </si>
  <si>
    <t xml:space="preserve">BORNALI SONOWAL</t>
  </si>
  <si>
    <t xml:space="preserve">CHANDAN KUMAR BORAH</t>
  </si>
  <si>
    <t xml:space="preserve">DHRUBAJYOTI DUTTA</t>
  </si>
  <si>
    <t xml:space="preserve">DIPANJALEE DAIMARI</t>
  </si>
  <si>
    <t xml:space="preserve">H KAMZAMUAN</t>
  </si>
  <si>
    <t xml:space="preserve">HILTAN HAZARIKA</t>
  </si>
  <si>
    <t xml:space="preserve">INDRAJIT MEDHI</t>
  </si>
  <si>
    <t xml:space="preserve">JYOTI PRAKASH MITRA</t>
  </si>
  <si>
    <t xml:space="preserve">KULDIP DAS GUPTA</t>
  </si>
  <si>
    <t xml:space="preserve">MRIDUL BORUAH</t>
  </si>
  <si>
    <t xml:space="preserve">MUNMEE BARMAN</t>
  </si>
  <si>
    <t xml:space="preserve">NABANITA BRAHMA</t>
  </si>
  <si>
    <t xml:space="preserve">OJING TABOH</t>
  </si>
  <si>
    <t xml:space="preserve">PRAKASH PAWAN SAIKIA</t>
  </si>
  <si>
    <t xml:space="preserve">PRANAB BARMAN</t>
  </si>
  <si>
    <t xml:space="preserve">PRANJAL BAISHYA</t>
  </si>
  <si>
    <t xml:space="preserve">PREETY SAH</t>
  </si>
  <si>
    <t xml:space="preserve">PREM CHETRY</t>
  </si>
  <si>
    <t xml:space="preserve">PULEN NATH</t>
  </si>
  <si>
    <t xml:space="preserve">RAKESH CHUTIA</t>
  </si>
  <si>
    <t xml:space="preserve">RAKHEE PAUL</t>
  </si>
  <si>
    <t xml:space="preserve">ROBERT LALRUATSANGA</t>
  </si>
  <si>
    <t xml:space="preserve">ROSY DOLEY PEGU</t>
  </si>
  <si>
    <t xml:space="preserve">SABYASACHI CHAKRABORTY</t>
  </si>
  <si>
    <t xml:space="preserve">SAJID SHARMA</t>
  </si>
  <si>
    <t xml:space="preserve">SHRABONEE LACHAN GAM</t>
  </si>
  <si>
    <t xml:space="preserve">SIDDHARTHA PRATIM ROY CHOWDHURY</t>
  </si>
  <si>
    <t xml:space="preserve">SUJOY KUMAR TALUKDAR</t>
  </si>
  <si>
    <t xml:space="preserve">SUNNY CHAKRABORTY</t>
  </si>
  <si>
    <t xml:space="preserve">T LHINGNEIKIM</t>
  </si>
  <si>
    <t xml:space="preserve">T LIANSUANMUNG SIMTE</t>
  </si>
  <si>
    <t xml:space="preserve">TAPASH PAUL</t>
  </si>
  <si>
    <t xml:space="preserve">TATO ZIRDO</t>
  </si>
  <si>
    <t xml:space="preserve">JOYANTA SAHA</t>
  </si>
  <si>
    <t xml:space="preserve">PAPI DAS</t>
  </si>
  <si>
    <t xml:space="preserve">BIPLOB KUMAR NEOG</t>
  </si>
  <si>
    <t xml:space="preserve">DIPAK KUMAR</t>
  </si>
  <si>
    <t xml:space="preserve">KABITA SINGHA</t>
  </si>
  <si>
    <t xml:space="preserve">MAYA PRADHAN</t>
  </si>
  <si>
    <t xml:space="preserve">MONI SANKAR NAHA</t>
  </si>
  <si>
    <t xml:space="preserve">PUNAM TANTI</t>
  </si>
  <si>
    <t xml:space="preserve">RUPNA CHAKRABORTY</t>
  </si>
  <si>
    <t xml:space="preserve">SUBHRAJYOTI DASGUPTA</t>
  </si>
  <si>
    <t xml:space="preserve">THONGKHOLUN KHONGSAI</t>
  </si>
  <si>
    <t xml:space="preserve">TIAKABA AO</t>
  </si>
  <si>
    <t xml:space="preserve">TUTU DAS</t>
  </si>
  <si>
    <t xml:space="preserve">ABHISHEK PAUL</t>
  </si>
  <si>
    <t xml:space="preserve">AJAY THAKURIA</t>
  </si>
  <si>
    <t xml:space="preserve">AMARDIP CHAMLAGAIN</t>
  </si>
  <si>
    <t xml:space="preserve">ARINDAM GOSWAMI</t>
  </si>
  <si>
    <t xml:space="preserve">ARUP LASKAR</t>
  </si>
  <si>
    <t xml:space="preserve">BANDITO DAS</t>
  </si>
  <si>
    <t xml:space="preserve">BIPLAB KR SEN</t>
  </si>
  <si>
    <t xml:space="preserve">CHAMPAK MEDHI</t>
  </si>
  <si>
    <t xml:space="preserve">KALYANI DAS</t>
  </si>
  <si>
    <t xml:space="preserve">KAMAL JOSHI</t>
  </si>
  <si>
    <t xml:space="preserve">KRISHNA MALLICK</t>
  </si>
  <si>
    <t xml:space="preserve">MINTU GHOSH</t>
  </si>
  <si>
    <t xml:space="preserve">MITALI RAJKHOWA</t>
  </si>
  <si>
    <t xml:space="preserve">MITHILESH KUMAR</t>
  </si>
  <si>
    <t xml:space="preserve">MONICA GOHAIN</t>
  </si>
  <si>
    <t xml:space="preserve">MRINAL DAS</t>
  </si>
  <si>
    <t xml:space="preserve">NAND KISHORE SINGH</t>
  </si>
  <si>
    <t xml:space="preserve">NYAYIN KAMSI</t>
  </si>
  <si>
    <t xml:space="preserve">PADAM SHARMA</t>
  </si>
  <si>
    <t xml:space="preserve">PAROMITA DEB</t>
  </si>
  <si>
    <t xml:space="preserve">PARTHA PRATIM BURAGOHAIN</t>
  </si>
  <si>
    <t xml:space="preserve">PRANJAL BORA</t>
  </si>
  <si>
    <t xml:space="preserve">SHAHIDUR RAHMAN</t>
  </si>
  <si>
    <t xml:space="preserve">SHAKTI BRATA PAUL</t>
  </si>
  <si>
    <t xml:space="preserve">SHYAM CHETRY</t>
  </si>
  <si>
    <t xml:space="preserve">SIDDHARTHA SINHA</t>
  </si>
  <si>
    <t xml:space="preserve">SURAJEET BURAGOHAIN</t>
  </si>
  <si>
    <t xml:space="preserve">SUTAPA CHAKRABORTY</t>
  </si>
  <si>
    <t xml:space="preserve">VEWUPE DOULO</t>
  </si>
  <si>
    <t xml:space="preserve">PALLABI BORAH</t>
  </si>
  <si>
    <t xml:space="preserve">DURBA DUTTA</t>
  </si>
  <si>
    <t xml:space="preserve">NIPON DAS</t>
  </si>
  <si>
    <t xml:space="preserve">BISWADEEP DUTTA CHOUDHURY</t>
  </si>
  <si>
    <t xml:space="preserve">ANIRBAN DAM</t>
  </si>
  <si>
    <t xml:space="preserve">RITESH BARUAH</t>
  </si>
  <si>
    <t xml:space="preserve">ALIK JYOTI</t>
  </si>
  <si>
    <t xml:space="preserve">AMARDEEP GHOSH</t>
  </si>
  <si>
    <t xml:space="preserve">AMIT DAS</t>
  </si>
  <si>
    <t xml:space="preserve">ARKA KABIRAJ</t>
  </si>
  <si>
    <t xml:space="preserve">ASIM RAJBANSHI</t>
  </si>
  <si>
    <t xml:space="preserve">JAYDEEP MUKHERJEE</t>
  </si>
  <si>
    <t xml:space="preserve">KARUNAKAR DAS</t>
  </si>
  <si>
    <t xml:space="preserve">KINKAR KUMAR MONDAL</t>
  </si>
  <si>
    <t xml:space="preserve">MD DILUAR HOSSAIN</t>
  </si>
  <si>
    <t xml:space="preserve">NIRNAY KARAN ROY</t>
  </si>
  <si>
    <t xml:space="preserve">PINAKI RANJAN DAS</t>
  </si>
  <si>
    <t xml:space="preserve">PRASHANT RANJAN</t>
  </si>
  <si>
    <t xml:space="preserve">SANJAY RAY</t>
  </si>
  <si>
    <t xml:space="preserve">SURAJIT SINGH</t>
  </si>
  <si>
    <t xml:space="preserve">UTTAM DAS</t>
  </si>
  <si>
    <t xml:space="preserve">MIHIR KONAI</t>
  </si>
  <si>
    <t xml:space="preserve">PINKU KUMAR</t>
  </si>
  <si>
    <t xml:space="preserve">AJAY KUMAR SHARMA</t>
  </si>
  <si>
    <t xml:space="preserve">DIPAK DAS</t>
  </si>
  <si>
    <t xml:space="preserve">ABDUL KABIR CHOUDHURY</t>
  </si>
  <si>
    <t xml:space="preserve">ABHIJIT CHOUDHURY</t>
  </si>
  <si>
    <t xml:space="preserve">AMIT MITO</t>
  </si>
  <si>
    <t xml:space="preserve">ANKUR PRATIM SAIKIA</t>
  </si>
  <si>
    <t xml:space="preserve">BARNALEE DAS</t>
  </si>
  <si>
    <t xml:space="preserve">BISHNU JYOTI DUTTA</t>
  </si>
  <si>
    <t xml:space="preserve">C. ASENLA  AIER</t>
  </si>
  <si>
    <t xml:space="preserve">CHONGTHAM CHHATRAJIT SINGH</t>
  </si>
  <si>
    <t xml:space="preserve">DAMBER CHETRI</t>
  </si>
  <si>
    <t xml:space="preserve">DEBAJYOTI DUTTA</t>
  </si>
  <si>
    <t xml:space="preserve">GULENUR HUSSAIN</t>
  </si>
  <si>
    <t xml:space="preserve">HIRAJ KALITA</t>
  </si>
  <si>
    <t xml:space="preserve">HIRALAL MAZUMDAR</t>
  </si>
  <si>
    <t xml:space="preserve">INDRAJIT MECH</t>
  </si>
  <si>
    <t xml:space="preserve">JIAYUR RAHMAN</t>
  </si>
  <si>
    <t xml:space="preserve">LALREM MAWIA</t>
  </si>
  <si>
    <t xml:space="preserve">MALIN PEGU</t>
  </si>
  <si>
    <t xml:space="preserve">MALOBIKA GOGOI</t>
  </si>
  <si>
    <t xml:space="preserve">MANISH KUMAR</t>
  </si>
  <si>
    <t xml:space="preserve">MANOJ KR BHARGAV</t>
  </si>
  <si>
    <t xml:space="preserve">MONJIT BASUMATARY</t>
  </si>
  <si>
    <t xml:space="preserve">MOUMITA ROY</t>
  </si>
  <si>
    <t xml:space="preserve">NABAJIT BASUMATARY</t>
  </si>
  <si>
    <t xml:space="preserve">NAVA KAMAL DAS</t>
  </si>
  <si>
    <t xml:space="preserve">NILAKSHI CHOUDHURY</t>
  </si>
  <si>
    <t xml:space="preserve">NOMAL PEGU</t>
  </si>
  <si>
    <t xml:space="preserve">PRAKASH JYOTI BAISHYA</t>
  </si>
  <si>
    <t xml:space="preserve">RITU MISHRA</t>
  </si>
  <si>
    <t xml:space="preserve">SIMANTA BORAH</t>
  </si>
  <si>
    <t xml:space="preserve">SUBHASH CHANDRA SARKAR</t>
  </si>
  <si>
    <t xml:space="preserve">TOYANJA BURAGOHAIN</t>
  </si>
  <si>
    <t xml:space="preserve">VIJAY KUMAR PRASAD</t>
  </si>
  <si>
    <t xml:space="preserve">SUMMARY OF CIRCLE ROSTER FOR TO (JMGS-I ) AS ON 31.12.2015</t>
  </si>
  <si>
    <t xml:space="preserve">CADRE STRENGTH   :    166</t>
  </si>
  <si>
    <t xml:space="preserve">TO</t>
  </si>
  <si>
    <t xml:space="preserve">LALHMACHHUANA RENTHLEI</t>
  </si>
  <si>
    <t xml:space="preserve">RAMU CHETRI</t>
  </si>
  <si>
    <t xml:space="preserve">BADHAN DAS</t>
  </si>
  <si>
    <t xml:space="preserve">BIJOY SARMA</t>
  </si>
  <si>
    <t xml:space="preserve">DEENARAJ SINGH SAPAM</t>
  </si>
  <si>
    <t xml:space="preserve">DHARUBAJYOTI BORDOLOI</t>
  </si>
  <si>
    <t xml:space="preserve">KERLINDA BLAH</t>
  </si>
  <si>
    <t xml:space="preserve">NAMITA MANDAL</t>
  </si>
  <si>
    <t xml:space="preserve">PARTHA JYOTI BAISHYA</t>
  </si>
  <si>
    <t xml:space="preserve">SANJEEB KUMAR DEKA</t>
  </si>
  <si>
    <t xml:space="preserve">SOORAJ SINGH</t>
  </si>
  <si>
    <t xml:space="preserve">SUNIT MAJUMDER</t>
  </si>
  <si>
    <t xml:space="preserve">TOMBING PAUTHIANMUNG</t>
  </si>
  <si>
    <t xml:space="preserve">TSUKJEMCHILA JAMIR</t>
  </si>
  <si>
    <t xml:space="preserve">VICKY MECH</t>
  </si>
  <si>
    <t xml:space="preserve">PRIYANUJ SHANKAR BORAH</t>
  </si>
  <si>
    <t xml:space="preserve">RATUL DAS</t>
  </si>
  <si>
    <t xml:space="preserve">ROSY PATIR</t>
  </si>
  <si>
    <t xml:space="preserve">RIPUNJAY KUMAR DAS</t>
  </si>
  <si>
    <t xml:space="preserve">AMRIT DEY</t>
  </si>
  <si>
    <t xml:space="preserve">BEDANTA MADHAB BORDOLOI</t>
  </si>
  <si>
    <t xml:space="preserve">BIJEN MOCHAHARI</t>
  </si>
  <si>
    <t xml:space="preserve">DIPJYOTI KALITA</t>
  </si>
  <si>
    <t xml:space="preserve">GOURANGO KARMAKAR</t>
  </si>
  <si>
    <t xml:space="preserve">JOYDEEP KAR</t>
  </si>
  <si>
    <t xml:space="preserve">LETSON CHONGLOI</t>
  </si>
  <si>
    <t xml:space="preserve">LOKESHORE MEETEI KOIJAM</t>
  </si>
  <si>
    <t xml:space="preserve">MRINAL JYOTI DEKA</t>
  </si>
  <si>
    <t xml:space="preserve">PAPORI DAS CHAKRABORTY</t>
  </si>
  <si>
    <t xml:space="preserve">PRANDIP PAUL</t>
  </si>
  <si>
    <t xml:space="preserve">PUSPITA NATH</t>
  </si>
  <si>
    <t xml:space="preserve">SANDHYA SIKHA BHARALI</t>
  </si>
  <si>
    <t xml:space="preserve">SANJIB SAHA</t>
  </si>
  <si>
    <t xml:space="preserve">SHAMBHU PRASAD</t>
  </si>
  <si>
    <t xml:space="preserve">SUDIPTO BHATTACHARJEE</t>
  </si>
  <si>
    <t xml:space="preserve">SUJIT KUMAR CHOWDHURY</t>
  </si>
  <si>
    <t xml:space="preserve">SUNGJEMMENLA I AIER</t>
  </si>
  <si>
    <t xml:space="preserve">JACKCHAND BRAHMA</t>
  </si>
  <si>
    <t xml:space="preserve">DOLI DAS</t>
  </si>
  <si>
    <t xml:space="preserve">SHALINI G TARIANG</t>
  </si>
  <si>
    <t xml:space="preserve">ABHIJIT SHOME</t>
  </si>
  <si>
    <t xml:space="preserve">AMY BAHUN LYNGDOH MAWLONG</t>
  </si>
  <si>
    <t xml:space="preserve">BAIKUNTHA PHUKAN</t>
  </si>
  <si>
    <t xml:space="preserve">BIBEK BARUAH</t>
  </si>
  <si>
    <t xml:space="preserve">BIDUSHI BHUYAN</t>
  </si>
  <si>
    <t xml:space="preserve">ETI ROY</t>
  </si>
  <si>
    <t xml:space="preserve">GAURAB CHAKRABORTY</t>
  </si>
  <si>
    <t xml:space="preserve">GOBINDA BHATTACHARJEE</t>
  </si>
  <si>
    <t xml:space="preserve">PARIJAT SAIKIA</t>
  </si>
  <si>
    <t xml:space="preserve">PRANAB KUMAR SAIKIA</t>
  </si>
  <si>
    <t xml:space="preserve">PRIYANKA SARKAR</t>
  </si>
  <si>
    <t xml:space="preserve">RAJIV ISLARY</t>
  </si>
  <si>
    <t xml:space="preserve">SASHI LEMBA LONGKUMER</t>
  </si>
  <si>
    <t xml:space="preserve">SOSANGIENLA AO</t>
  </si>
  <si>
    <t xml:space="preserve">SUSANTA BORAH</t>
  </si>
  <si>
    <t xml:space="preserve">YENDREMBAM AMARPREM SINGH</t>
  </si>
  <si>
    <t xml:space="preserve">DEEPAK BARMAN</t>
  </si>
  <si>
    <t xml:space="preserve">JOYEETA CHAKRABORTY</t>
  </si>
  <si>
    <t xml:space="preserve">NEHA CHORARIA</t>
  </si>
  <si>
    <t xml:space="preserve">BASUDEV CHATTERJEE</t>
  </si>
  <si>
    <t xml:space="preserve">JMGS I</t>
  </si>
  <si>
    <t xml:space="preserve">BISWAJYOTI DEB</t>
  </si>
  <si>
    <t xml:space="preserve">Death </t>
  </si>
  <si>
    <t xml:space="preserve">ANTHONY THAKUR HANSDA</t>
  </si>
  <si>
    <t xml:space="preserve">ICT</t>
  </si>
  <si>
    <t xml:space="preserve">AJAY RAMA TIRKEY</t>
  </si>
  <si>
    <t xml:space="preserve">FRANCIS EKKA</t>
  </si>
  <si>
    <t xml:space="preserve">SITARAM TUDU</t>
  </si>
  <si>
    <t xml:space="preserve">BANASHREE BARUAH</t>
  </si>
  <si>
    <t xml:space="preserve">UMESH CHANDRA TERON</t>
  </si>
  <si>
    <t xml:space="preserve">UTTAM KUMAR DEBNATH</t>
  </si>
  <si>
    <t xml:space="preserve">NANI SONOWAL</t>
  </si>
  <si>
    <t xml:space="preserve">HMINGTHANKHUMI .</t>
  </si>
  <si>
    <t xml:space="preserve">VINCENT DIHE</t>
  </si>
  <si>
    <t xml:space="preserve">KARUNA HAZARIKA</t>
  </si>
  <si>
    <t xml:space="preserve">DANNY SEKHOSE</t>
  </si>
  <si>
    <t xml:space="preserve">TILOK BARUAH</t>
  </si>
  <si>
    <t xml:space="preserve">PARTHA SARATHI BHATTACHARJEE</t>
  </si>
  <si>
    <t xml:space="preserve">TRAILOKYA PRASAD GOGOI</t>
  </si>
  <si>
    <t xml:space="preserve">SHAKTRI NANDAN DAS</t>
  </si>
  <si>
    <t xml:space="preserve">DIP MAHANTA</t>
  </si>
  <si>
    <t xml:space="preserve">RANJIT KUMAR NATH</t>
  </si>
  <si>
    <t xml:space="preserve">BHUPEN CHANDRA BORAH</t>
  </si>
  <si>
    <t xml:space="preserve">NGULLIENBUL HRANGKHOL HRANGKHOL</t>
  </si>
  <si>
    <t xml:space="preserve">DINESH CHANDRA CHANGMAI</t>
  </si>
  <si>
    <t xml:space="preserve">PRADEEP HAZARIKA</t>
  </si>
  <si>
    <t xml:space="preserve">LALIT NARZARY</t>
  </si>
  <si>
    <t xml:space="preserve">PARESH CHANDRA DUTTA</t>
  </si>
  <si>
    <t xml:space="preserve">SABUJ PAUL</t>
  </si>
  <si>
    <t xml:space="preserve">VANLAL KHAWTHANGA RENTHLEI</t>
  </si>
  <si>
    <t xml:space="preserve">BASUDEV DAS</t>
  </si>
  <si>
    <t xml:space="preserve">SUJIT KUMAR GHOSH</t>
  </si>
  <si>
    <t xml:space="preserve">HH</t>
  </si>
  <si>
    <t xml:space="preserve">BANDITA BORA</t>
  </si>
  <si>
    <t xml:space="preserve">LAKHI CHANDRA BORAH</t>
  </si>
  <si>
    <t xml:space="preserve">DILIP KUMAR PEGU</t>
  </si>
  <si>
    <t xml:space="preserve">SUJAL SEN</t>
  </si>
  <si>
    <t xml:space="preserve">BAPUTI CHANDRA CHOUDHARY</t>
  </si>
  <si>
    <t xml:space="preserve">TULSHIDAS DEBBARMA</t>
  </si>
  <si>
    <t xml:space="preserve">AMAL KANTI DEB</t>
  </si>
  <si>
    <t xml:space="preserve">DEBABRATA DEY</t>
  </si>
  <si>
    <t xml:space="preserve">NIRMALENDU BHATTACHARJEE</t>
  </si>
  <si>
    <t xml:space="preserve">DILIP KUMAR BORDOLOI</t>
  </si>
  <si>
    <t xml:space="preserve">MINU BORTHAKUR</t>
  </si>
  <si>
    <t xml:space="preserve">ZARZOLIANI .</t>
  </si>
  <si>
    <t xml:space="preserve">MANNALAL BHATTACHARJEE</t>
  </si>
  <si>
    <t xml:space="preserve">KHAMZAGOU TONSING</t>
  </si>
  <si>
    <t xml:space="preserve">S PUMKHANTHANG</t>
  </si>
  <si>
    <t xml:space="preserve">RATNAKAR BRAHMA</t>
  </si>
  <si>
    <t xml:space="preserve">BARUN CHANDRA DAS</t>
  </si>
  <si>
    <t xml:space="preserve">SUBHASH CHANDRA DHAR</t>
  </si>
  <si>
    <t xml:space="preserve">SUDIP DASGUPTA</t>
  </si>
  <si>
    <t xml:space="preserve">PANKAJ BARKAKATY</t>
  </si>
  <si>
    <t xml:space="preserve">UDOI BHASKAR PUZARI</t>
  </si>
  <si>
    <t xml:space="preserve">AKSHOY SONOWAL</t>
  </si>
  <si>
    <t xml:space="preserve">HELEN LALTLUANGI</t>
  </si>
  <si>
    <t xml:space="preserve">LALCHHANHIMI F</t>
  </si>
  <si>
    <t xml:space="preserve">ATUL CHANDRA MILI</t>
  </si>
  <si>
    <t xml:space="preserve">BUDHEN KUMAR GOGOI</t>
  </si>
  <si>
    <t xml:space="preserve">DIPAK CHANDRA DEY</t>
  </si>
  <si>
    <t xml:space="preserve">MRINAL KANTI DAS</t>
  </si>
  <si>
    <t xml:space="preserve">PALLAB KUMAR SARMAH</t>
  </si>
  <si>
    <t xml:space="preserve">PIJUSH SIKDAR</t>
  </si>
  <si>
    <t xml:space="preserve">SIPRA CHOUDHURY</t>
  </si>
  <si>
    <t xml:space="preserve">ASHILA SEMA</t>
  </si>
  <si>
    <t xml:space="preserve">BISWAJIT PODDER</t>
  </si>
  <si>
    <t xml:space="preserve">SISHIR BARAN GUPTA</t>
  </si>
  <si>
    <t xml:space="preserve">MARGARITA MARBANIANG</t>
  </si>
  <si>
    <t xml:space="preserve">SUANPAU H P PAITE</t>
  </si>
  <si>
    <t xml:space="preserve">MOLOY KUMAR DAS</t>
  </si>
  <si>
    <t xml:space="preserve">ZOTHANGLIANI .</t>
  </si>
  <si>
    <t xml:space="preserve">BENUDHAR ACHARYA</t>
  </si>
  <si>
    <t xml:space="preserve">MESFIELD CH. SANGMA</t>
  </si>
  <si>
    <t xml:space="preserve">DEBAJIT TALUKDAR</t>
  </si>
  <si>
    <t xml:space="preserve">PRODEEP ROY</t>
  </si>
  <si>
    <t xml:space="preserve">RAJEN GAJIREL</t>
  </si>
  <si>
    <t xml:space="preserve">SUSHANTA KUMAR CHAKRABORTY</t>
  </si>
  <si>
    <t xml:space="preserve">LALREM TLUONG KHAWRAL</t>
  </si>
  <si>
    <t xml:space="preserve">PRAFULLA CHANDRA SIKDAR</t>
  </si>
  <si>
    <t xml:space="preserve">CHANCHAL GANGULY</t>
  </si>
  <si>
    <t xml:space="preserve">SUBRATA MALAKAR</t>
  </si>
  <si>
    <t xml:space="preserve">DOUKHOLIEN .</t>
  </si>
  <si>
    <t xml:space="preserve">JUNISH M SANGMA</t>
  </si>
  <si>
    <t xml:space="preserve">SIMANTA DUTTA</t>
  </si>
  <si>
    <t xml:space="preserve">H LALROKIMA KIMA</t>
  </si>
  <si>
    <t xml:space="preserve">R. LALRAMNGHAKI</t>
  </si>
  <si>
    <t xml:space="preserve">ARUN KUMAR DAS</t>
  </si>
  <si>
    <t xml:space="preserve">HOINU ALICE KHAKHLARI</t>
  </si>
  <si>
    <t xml:space="preserve">K S YAOTHING</t>
  </si>
  <si>
    <t xml:space="preserve">KAMALAKSHYA CHAKRABORTY</t>
  </si>
  <si>
    <t xml:space="preserve">LALRAMCHHANI RALTE</t>
  </si>
  <si>
    <t xml:space="preserve">LULU PATHAK</t>
  </si>
  <si>
    <t xml:space="preserve">MANUEL THOMAS</t>
  </si>
  <si>
    <t xml:space="preserve">PRABAL RANJAN PAUL</t>
  </si>
  <si>
    <t xml:space="preserve">PUTUL BASUMATARY</t>
  </si>
  <si>
    <t xml:space="preserve">RAJKUMAR .</t>
  </si>
  <si>
    <t xml:space="preserve">SUBIR PURKAYASTHA</t>
  </si>
  <si>
    <t xml:space="preserve">BABUL BORO</t>
  </si>
  <si>
    <t xml:space="preserve">ABEL KAROUNG</t>
  </si>
  <si>
    <t xml:space="preserve">NIREN CHANDRA RABHA</t>
  </si>
  <si>
    <t xml:space="preserve">F LALBIAKSIAMA</t>
  </si>
  <si>
    <t xml:space="preserve">LALRINSANGI VARTE</t>
  </si>
  <si>
    <t xml:space="preserve">R LALMALSAWMA</t>
  </si>
  <si>
    <t xml:space="preserve">AMIT SENGUPTA</t>
  </si>
  <si>
    <t xml:space="preserve">ANINDITA MUKHERJEE</t>
  </si>
  <si>
    <t xml:space="preserve">CHANDANA RABHA</t>
  </si>
  <si>
    <t xml:space="preserve">CHANDRABALI DATTA</t>
  </si>
  <si>
    <t xml:space="preserve">D LUIKANG MARAM</t>
  </si>
  <si>
    <t xml:space="preserve">DHRUBA JYOTI NEOG</t>
  </si>
  <si>
    <t xml:space="preserve">GITIKA BARUAH</t>
  </si>
  <si>
    <t xml:space="preserve">MALA BANERJEE</t>
  </si>
  <si>
    <t xml:space="preserve">MONMEE BHATTACHARJEE BARUA</t>
  </si>
  <si>
    <t xml:space="preserve">MONTU GOSWAMI</t>
  </si>
  <si>
    <t xml:space="preserve">PIJUSH DAS</t>
  </si>
  <si>
    <t xml:space="preserve">PRADEEP KUMAR RABHA</t>
  </si>
  <si>
    <t xml:space="preserve">RUMANA BHATTACHARYA</t>
  </si>
  <si>
    <t xml:space="preserve">SAMBAR BARO</t>
  </si>
  <si>
    <t xml:space="preserve">SAMIR DEY</t>
  </si>
  <si>
    <t xml:space="preserve">SIDDHARTHA DAS</t>
  </si>
  <si>
    <t xml:space="preserve">SOMA NANDY</t>
  </si>
  <si>
    <t xml:space="preserve">SUBHANKAR SARKAR</t>
  </si>
  <si>
    <t xml:space="preserve">THOUDAM SHYAM</t>
  </si>
  <si>
    <t xml:space="preserve">TIRTHENDU BHATTACHARJEE</t>
  </si>
  <si>
    <t xml:space="preserve">TISTA BARUA</t>
  </si>
  <si>
    <t xml:space="preserve">WATIMENLA AO</t>
  </si>
  <si>
    <t xml:space="preserve">PRAMOD PATHAK</t>
  </si>
  <si>
    <t xml:space="preserve">LALRINDIKA HRAHSEL</t>
  </si>
  <si>
    <t xml:space="preserve">BISESWAR BRAHMA</t>
  </si>
  <si>
    <t xml:space="preserve">BIJOY KUMAR SAHA</t>
  </si>
  <si>
    <t xml:space="preserve">DEVI ROY</t>
  </si>
  <si>
    <t xml:space="preserve">TELEMKHOMBA MEETEI SOIBAM</t>
  </si>
  <si>
    <t xml:space="preserve">ANIRBAN DUTTA</t>
  </si>
  <si>
    <t xml:space="preserve">ARVIND KEMPRAI</t>
  </si>
  <si>
    <t xml:space="preserve">ASHOK KUMAR SARKY</t>
  </si>
  <si>
    <t xml:space="preserve">DAIHO JOHN</t>
  </si>
  <si>
    <t xml:space="preserve">DAVID TRISTAR NENGMINZA SANGMA</t>
  </si>
  <si>
    <t xml:space="preserve">HIMANTA SONOWAL</t>
  </si>
  <si>
    <t xml:space="preserve">JNANASHRI BORA</t>
  </si>
  <si>
    <t xml:space="preserve">KIMNEI SIMTE</t>
  </si>
  <si>
    <t xml:space="preserve">KUMUD KUMAR MAHANTA</t>
  </si>
  <si>
    <t xml:space="preserve">LALSIAMLIANI SIAMI</t>
  </si>
  <si>
    <t xml:space="preserve">PHONGWANG MATEY</t>
  </si>
  <si>
    <t xml:space="preserve">RANJAN BARUAH</t>
  </si>
  <si>
    <t xml:space="preserve">RUSSIA KUTUM</t>
  </si>
  <si>
    <t xml:space="preserve">SUBHAJIT RAHA</t>
  </si>
  <si>
    <t xml:space="preserve">YUMKHAIBAM SANTIBALA DEVI</t>
  </si>
  <si>
    <t xml:space="preserve">HARIPAD TAID</t>
  </si>
  <si>
    <t xml:space="preserve">ANGIRA SASI DEY</t>
  </si>
  <si>
    <t xml:space="preserve">MANOJ KUMAR KALITA</t>
  </si>
  <si>
    <t xml:space="preserve">ATHIKHO A</t>
  </si>
  <si>
    <t xml:space="preserve">BIMAL DAS</t>
  </si>
  <si>
    <t xml:space="preserve">MANENDRA PYAL</t>
  </si>
  <si>
    <t xml:space="preserve">ODIMENLA JAMIR</t>
  </si>
  <si>
    <t xml:space="preserve">PROMUD PAWE</t>
  </si>
  <si>
    <t xml:space="preserve">RANJAN BRAHMA</t>
  </si>
  <si>
    <t xml:space="preserve">ROSHMI SIKHA HAZARIKA</t>
  </si>
  <si>
    <t xml:space="preserve">VANZIKPUIA PACHUAU</t>
  </si>
  <si>
    <t xml:space="preserve">IMOSANEN .</t>
  </si>
  <si>
    <t xml:space="preserve">BIJAYA BARMAN</t>
  </si>
  <si>
    <t xml:space="preserve">BOBBY CHOWDHURY</t>
  </si>
  <si>
    <t xml:space="preserve">DHARMA JYOTI BORAH</t>
  </si>
  <si>
    <t xml:space="preserve">MOSES JAPANG</t>
  </si>
  <si>
    <t xml:space="preserve">TEMSUSASHI JAMIR</t>
  </si>
  <si>
    <t xml:space="preserve">UTTAM KUMAR SAHA</t>
  </si>
  <si>
    <t xml:space="preserve">HIRA GHIMIRE</t>
  </si>
  <si>
    <t xml:space="preserve">A PUNI FRANCIS</t>
  </si>
  <si>
    <t xml:space="preserve">AMIT KUMAR RABHA</t>
  </si>
  <si>
    <t xml:space="preserve">BINJU KARLO</t>
  </si>
  <si>
    <t xml:space="preserve">BISWAPRAN SARMA BORDOLOI</t>
  </si>
  <si>
    <t xml:space="preserve">DHIRAJ BRAHMACHARI</t>
  </si>
  <si>
    <t xml:space="preserve">KALYAN DOLEY</t>
  </si>
  <si>
    <t xml:space="preserve">MANOJ KUMAR GUPTA</t>
  </si>
  <si>
    <t xml:space="preserve">NILAMONI HAZARIKA</t>
  </si>
  <si>
    <t xml:space="preserve">SALNANG T SANGMA</t>
  </si>
  <si>
    <t xml:space="preserve">SARBARI DEBBARMAN</t>
  </si>
  <si>
    <t xml:space="preserve">SUNITA BALA PAUL</t>
  </si>
  <si>
    <t xml:space="preserve">ANKUR GOHAIN</t>
  </si>
  <si>
    <t xml:space="preserve">ANUPAM BOSE</t>
  </si>
  <si>
    <t xml:space="preserve">BIPUL DEVNATH</t>
  </si>
  <si>
    <t xml:space="preserve">DHIRAJ KUMAR BORO</t>
  </si>
  <si>
    <t xml:space="preserve">J.M DAWNGA CHHANGTE</t>
  </si>
  <si>
    <t xml:space="preserve">MOLOY KANTI PAUL</t>
  </si>
  <si>
    <t xml:space="preserve">PRINCE AHMED</t>
  </si>
  <si>
    <t xml:space="preserve">RAJESH BHATTACHARJEE</t>
  </si>
  <si>
    <t xml:space="preserve">RUPREKHA DOWARAH</t>
  </si>
  <si>
    <t xml:space="preserve">SANTANU BURAGOHAIN</t>
  </si>
  <si>
    <t xml:space="preserve">UTPAL GOGOI</t>
  </si>
  <si>
    <t xml:space="preserve">VICTORIA LALMUANSANGI CHINZAH</t>
  </si>
  <si>
    <t xml:space="preserve">VIKEHIENUO KHARUTSO</t>
  </si>
  <si>
    <t xml:space="preserve">YAPOM MARA</t>
  </si>
  <si>
    <t xml:space="preserve">CHANDRA SEKHAR BEZBARUAH</t>
  </si>
  <si>
    <t xml:space="preserve">PROMOTHES ROY</t>
  </si>
  <si>
    <t xml:space="preserve">TIMON ROY</t>
  </si>
  <si>
    <t xml:space="preserve">GEETA HAZARIKA</t>
  </si>
  <si>
    <t xml:space="preserve">SUNIL KUMAR GUPTA</t>
  </si>
  <si>
    <t xml:space="preserve">MANJU DAS</t>
  </si>
  <si>
    <t xml:space="preserve">CHAYANIKA BHUYAN</t>
  </si>
  <si>
    <t xml:space="preserve">JINU BHARALI</t>
  </si>
  <si>
    <t xml:space="preserve">KUNAL DAS</t>
  </si>
  <si>
    <t xml:space="preserve">MAUMITA NATH</t>
  </si>
  <si>
    <t xml:space="preserve">SURAJIT DAS</t>
  </si>
  <si>
    <t xml:space="preserve">TORIDA SANDOR MARBANIANG</t>
  </si>
  <si>
    <t xml:space="preserve">DIBYENDU DAS</t>
  </si>
  <si>
    <t xml:space="preserve">RESIGNATION</t>
  </si>
  <si>
    <t xml:space="preserve">THRINA KURKALANG</t>
  </si>
  <si>
    <t xml:space="preserve">BHAJAN TARAFDAR</t>
  </si>
  <si>
    <t xml:space="preserve">ABHA RANI SONOWAL</t>
  </si>
  <si>
    <t xml:space="preserve">MANGAL KISHORE GHOSH</t>
  </si>
  <si>
    <t xml:space="preserve">GEN (OH)</t>
  </si>
  <si>
    <t xml:space="preserve">SANDIP BARMAN</t>
  </si>
  <si>
    <t xml:space="preserve">HITABE SEMA</t>
  </si>
  <si>
    <t xml:space="preserve">CHITRABAHON SINGH SALA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;@"/>
    <numFmt numFmtId="166" formatCode="[$-409]d\-mmm\-yy"/>
    <numFmt numFmtId="167" formatCode="0"/>
    <numFmt numFmtId="168" formatCode="mm/dd/yy;@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b val="true"/>
      <u val="single"/>
      <sz val="11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008000"/>
      <name val="Calibri"/>
      <family val="2"/>
    </font>
    <font>
      <sz val="10"/>
      <color rgb="FF008000"/>
      <name val="Calibri"/>
      <family val="2"/>
    </font>
    <font>
      <b val="true"/>
      <sz val="11"/>
      <color rgb="FFFF0000"/>
      <name val="Calibri"/>
      <family val="2"/>
    </font>
    <font>
      <sz val="10"/>
      <color rgb="FFFF0000"/>
      <name val="Calibri"/>
      <family val="2"/>
    </font>
    <font>
      <sz val="10.5"/>
      <name val="Calibri"/>
      <family val="2"/>
    </font>
    <font>
      <b val="true"/>
      <sz val="10.5"/>
      <name val="Calibri"/>
      <family val="2"/>
    </font>
    <font>
      <b val="true"/>
      <u val="single"/>
      <sz val="10.5"/>
      <name val="Calibri"/>
      <family val="2"/>
    </font>
    <font>
      <u val="single"/>
      <sz val="10.5"/>
      <name val="Calibri"/>
      <family val="2"/>
    </font>
    <font>
      <u val="singl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23440</xdr:colOff>
      <xdr:row>755</xdr:row>
      <xdr:rowOff>162360</xdr:rowOff>
    </xdr:from>
    <xdr:to>
      <xdr:col>10</xdr:col>
      <xdr:colOff>725400</xdr:colOff>
      <xdr:row>757</xdr:row>
      <xdr:rowOff>37800</xdr:rowOff>
    </xdr:to>
    <xdr:sp>
      <xdr:nvSpPr>
        <xdr:cNvPr id="0" name="TextBox 1"/>
        <xdr:cNvSpPr/>
      </xdr:nvSpPr>
      <xdr:spPr>
        <a:xfrm>
          <a:off x="8098200" y="228981960"/>
          <a:ext cx="201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7</xdr:row>
      <xdr:rowOff>28440</xdr:rowOff>
    </xdr:from>
    <xdr:to>
      <xdr:col>10</xdr:col>
      <xdr:colOff>201960</xdr:colOff>
      <xdr:row>18</xdr:row>
      <xdr:rowOff>9720</xdr:rowOff>
    </xdr:to>
    <xdr:sp>
      <xdr:nvSpPr>
        <xdr:cNvPr id="1" name="TextBox 1"/>
        <xdr:cNvSpPr/>
      </xdr:nvSpPr>
      <xdr:spPr>
        <a:xfrm>
          <a:off x="7242840" y="6893280"/>
          <a:ext cx="2019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8"/>
  <sheetViews>
    <sheetView showFormulas="false" showGridLines="true" showRowColHeaders="true" showZeros="true" rightToLeft="false" tabSelected="false" showOutlineSymbols="true" defaultGridColor="true" view="normal" topLeftCell="A652" colorId="64" zoomScale="100" zoomScaleNormal="100" zoomScalePageLayoutView="100" workbookViewId="0">
      <selection pane="topLeft" activeCell="K655" activeCellId="0" sqref="K6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85"/>
    <col collapsed="false" customWidth="true" hidden="false" outlineLevel="0" max="3" min="3" style="2" width="24.99"/>
    <col collapsed="false" customWidth="true" hidden="false" outlineLevel="0" max="4" min="4" style="2" width="11.85"/>
    <col collapsed="false" customWidth="true" hidden="false" outlineLevel="0" max="5" min="5" style="2" width="9.85"/>
    <col collapsed="false" customWidth="true" hidden="false" outlineLevel="0" max="6" min="6" style="2" width="8.56"/>
    <col collapsed="false" customWidth="true" hidden="false" outlineLevel="0" max="7" min="7" style="2" width="9.28"/>
    <col collapsed="false" customWidth="true" hidden="false" outlineLevel="0" max="8" min="8" style="3" width="9.85"/>
    <col collapsed="false" customWidth="true" hidden="false" outlineLevel="0" max="9" min="9" style="2" width="11.56"/>
    <col collapsed="false" customWidth="true" hidden="false" outlineLevel="0" max="10" min="10" style="2" width="8.7"/>
    <col collapsed="false" customWidth="true" hidden="false" outlineLevel="0" max="11" min="11" style="4" width="12.28"/>
    <col collapsed="false" customWidth="false" hidden="false" outlineLevel="0" max="257" min="12" style="2" width="9.14"/>
  </cols>
  <sheetData>
    <row r="1" customFormat="false" ht="24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</row>
    <row r="2" customFormat="false" ht="24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3"/>
    </row>
    <row r="3" customFormat="false" ht="24.95" hidden="false" customHeight="true" outlineLevel="0" collapsed="false">
      <c r="A3" s="8" t="s">
        <v>2</v>
      </c>
      <c r="B3" s="8"/>
      <c r="C3" s="8"/>
      <c r="D3" s="9"/>
      <c r="E3" s="10"/>
      <c r="F3" s="10"/>
      <c r="G3" s="10"/>
      <c r="H3" s="11"/>
      <c r="I3" s="12"/>
      <c r="J3" s="13"/>
    </row>
    <row r="4" customFormat="false" ht="24.9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5"/>
    </row>
    <row r="5" customFormat="false" ht="24.95" hidden="false" customHeight="true" outlineLevel="0" collapsed="false">
      <c r="A5" s="8" t="s">
        <v>4</v>
      </c>
      <c r="B5" s="8"/>
      <c r="C5" s="8"/>
      <c r="D5" s="8"/>
      <c r="E5" s="8"/>
      <c r="F5" s="9"/>
      <c r="G5" s="9"/>
      <c r="H5" s="11"/>
      <c r="I5" s="12"/>
      <c r="J5" s="13"/>
    </row>
    <row r="6" customFormat="false" ht="24.95" hidden="false" customHeight="true" outlineLevel="0" collapsed="false">
      <c r="A6" s="16" t="s">
        <v>5</v>
      </c>
      <c r="B6" s="17"/>
      <c r="C6" s="18"/>
      <c r="D6" s="18"/>
      <c r="E6" s="18"/>
      <c r="F6" s="18"/>
      <c r="G6" s="19"/>
      <c r="H6" s="17"/>
      <c r="I6" s="20"/>
      <c r="J6" s="13"/>
    </row>
    <row r="7" customFormat="false" ht="30.75" hidden="false" customHeight="true" outlineLevel="0" collapsed="false"/>
    <row r="8" s="13" customFormat="true" ht="129" hidden="false" customHeight="true" outlineLevel="0" collapsed="false">
      <c r="A8" s="21" t="s">
        <v>6</v>
      </c>
      <c r="B8" s="22" t="s">
        <v>7</v>
      </c>
      <c r="C8" s="21" t="s">
        <v>8</v>
      </c>
      <c r="D8" s="21" t="s">
        <v>9</v>
      </c>
      <c r="E8" s="21" t="s">
        <v>10</v>
      </c>
      <c r="F8" s="21" t="s">
        <v>11</v>
      </c>
      <c r="G8" s="21" t="s">
        <v>12</v>
      </c>
      <c r="H8" s="21" t="s">
        <v>13</v>
      </c>
      <c r="I8" s="23" t="s">
        <v>14</v>
      </c>
      <c r="J8" s="24"/>
      <c r="K8" s="4"/>
    </row>
    <row r="9" s="13" customFormat="true" ht="27.75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5" t="n">
        <v>9</v>
      </c>
      <c r="J9" s="22" t="n">
        <v>10</v>
      </c>
      <c r="K9" s="4"/>
    </row>
    <row r="10" customFormat="false" ht="24.95" hidden="false" customHeight="true" outlineLevel="0" collapsed="false">
      <c r="A10" s="26" t="n">
        <v>1</v>
      </c>
      <c r="B10" s="27" t="n">
        <v>184361</v>
      </c>
      <c r="C10" s="28" t="s">
        <v>15</v>
      </c>
      <c r="D10" s="29" t="n">
        <v>28664</v>
      </c>
      <c r="E10" s="22" t="s">
        <v>16</v>
      </c>
      <c r="F10" s="22" t="n">
        <v>1</v>
      </c>
      <c r="G10" s="22" t="s">
        <v>16</v>
      </c>
      <c r="H10" s="24"/>
      <c r="I10" s="24"/>
      <c r="J10" s="22" t="str">
        <f aca="false">CONCATENATE(E10,F10)</f>
        <v>ST1</v>
      </c>
    </row>
    <row r="11" customFormat="false" ht="24.95" hidden="false" customHeight="true" outlineLevel="0" collapsed="false">
      <c r="A11" s="26" t="n">
        <v>2</v>
      </c>
      <c r="B11" s="27" t="n">
        <v>183507</v>
      </c>
      <c r="C11" s="28" t="s">
        <v>17</v>
      </c>
      <c r="D11" s="29" t="n">
        <v>28728</v>
      </c>
      <c r="E11" s="30" t="s">
        <v>18</v>
      </c>
      <c r="F11" s="31"/>
      <c r="G11" s="30" t="s">
        <v>18</v>
      </c>
      <c r="H11" s="24"/>
      <c r="I11" s="24" t="s">
        <v>19</v>
      </c>
      <c r="J11" s="22" t="str">
        <f aca="false">CONCATENATE(E11,F11)</f>
        <v>GEN</v>
      </c>
    </row>
    <row r="12" customFormat="false" ht="24.95" hidden="false" customHeight="true" outlineLevel="0" collapsed="false">
      <c r="A12" s="26" t="n">
        <v>3</v>
      </c>
      <c r="B12" s="27" t="n">
        <v>183762</v>
      </c>
      <c r="C12" s="28" t="s">
        <v>20</v>
      </c>
      <c r="D12" s="32" t="n">
        <v>28814</v>
      </c>
      <c r="E12" s="25" t="s">
        <v>16</v>
      </c>
      <c r="F12" s="33"/>
      <c r="G12" s="25" t="s">
        <v>16</v>
      </c>
      <c r="H12" s="26"/>
      <c r="I12" s="24" t="s">
        <v>21</v>
      </c>
      <c r="J12" s="22" t="str">
        <f aca="false">CONCATENATE(E12,F12)</f>
        <v>ST</v>
      </c>
    </row>
    <row r="13" customFormat="false" ht="24.95" hidden="false" customHeight="true" outlineLevel="0" collapsed="false">
      <c r="A13" s="26" t="n">
        <v>4</v>
      </c>
      <c r="B13" s="27" t="n">
        <v>184117</v>
      </c>
      <c r="C13" s="28" t="s">
        <v>22</v>
      </c>
      <c r="D13" s="29" t="n">
        <v>28823</v>
      </c>
      <c r="E13" s="30" t="s">
        <v>18</v>
      </c>
      <c r="F13" s="34"/>
      <c r="G13" s="30" t="s">
        <v>18</v>
      </c>
      <c r="H13" s="24"/>
      <c r="I13" s="24"/>
      <c r="J13" s="22" t="str">
        <f aca="false">CONCATENATE(E13,F13)</f>
        <v>GEN</v>
      </c>
    </row>
    <row r="14" customFormat="false" ht="24.95" hidden="false" customHeight="true" outlineLevel="0" collapsed="false">
      <c r="A14" s="26" t="n">
        <v>5</v>
      </c>
      <c r="B14" s="27" t="n">
        <v>193132</v>
      </c>
      <c r="C14" s="28" t="s">
        <v>23</v>
      </c>
      <c r="D14" s="29" t="n">
        <v>29052</v>
      </c>
      <c r="E14" s="30" t="s">
        <v>18</v>
      </c>
      <c r="F14" s="31"/>
      <c r="G14" s="30" t="s">
        <v>18</v>
      </c>
      <c r="H14" s="24"/>
      <c r="I14" s="24" t="s">
        <v>19</v>
      </c>
      <c r="J14" s="22" t="str">
        <f aca="false">CONCATENATE(E14,F14)</f>
        <v>GEN</v>
      </c>
    </row>
    <row r="15" customFormat="false" ht="24.95" hidden="false" customHeight="true" outlineLevel="0" collapsed="false">
      <c r="A15" s="26" t="n">
        <v>6</v>
      </c>
      <c r="B15" s="27" t="n">
        <v>184391</v>
      </c>
      <c r="C15" s="28" t="s">
        <v>24</v>
      </c>
      <c r="D15" s="29" t="n">
        <v>29404</v>
      </c>
      <c r="E15" s="22" t="s">
        <v>16</v>
      </c>
      <c r="F15" s="22" t="n">
        <v>2</v>
      </c>
      <c r="G15" s="22" t="s">
        <v>16</v>
      </c>
      <c r="H15" s="24"/>
      <c r="I15" s="24"/>
      <c r="J15" s="22" t="str">
        <f aca="false">CONCATENATE(E15,F15)</f>
        <v>ST2</v>
      </c>
    </row>
    <row r="16" customFormat="false" ht="24.95" hidden="false" customHeight="true" outlineLevel="0" collapsed="false">
      <c r="A16" s="26" t="n">
        <v>7</v>
      </c>
      <c r="B16" s="27" t="n">
        <v>302202</v>
      </c>
      <c r="C16" s="28" t="s">
        <v>25</v>
      </c>
      <c r="D16" s="29" t="n">
        <v>29407</v>
      </c>
      <c r="E16" s="22" t="s">
        <v>16</v>
      </c>
      <c r="F16" s="22" t="n">
        <v>3</v>
      </c>
      <c r="G16" s="22" t="s">
        <v>16</v>
      </c>
      <c r="H16" s="24"/>
      <c r="I16" s="24"/>
      <c r="J16" s="22" t="str">
        <f aca="false">CONCATENATE(E16,F16)</f>
        <v>ST3</v>
      </c>
    </row>
    <row r="17" customFormat="false" ht="24.95" hidden="false" customHeight="true" outlineLevel="0" collapsed="false">
      <c r="A17" s="26" t="n">
        <v>8</v>
      </c>
      <c r="B17" s="27" t="n">
        <v>193174</v>
      </c>
      <c r="C17" s="28" t="s">
        <v>26</v>
      </c>
      <c r="D17" s="29" t="n">
        <v>29430</v>
      </c>
      <c r="E17" s="30" t="s">
        <v>18</v>
      </c>
      <c r="F17" s="34"/>
      <c r="G17" s="30" t="s">
        <v>18</v>
      </c>
      <c r="H17" s="24"/>
      <c r="I17" s="24"/>
      <c r="J17" s="22" t="str">
        <f aca="false">CONCATENATE(E17,F17)</f>
        <v>GEN</v>
      </c>
    </row>
    <row r="18" customFormat="false" ht="24.95" hidden="false" customHeight="true" outlineLevel="0" collapsed="false">
      <c r="A18" s="26" t="n">
        <v>9</v>
      </c>
      <c r="B18" s="27" t="n">
        <v>193286</v>
      </c>
      <c r="C18" s="28" t="s">
        <v>27</v>
      </c>
      <c r="D18" s="29" t="n">
        <v>29437</v>
      </c>
      <c r="E18" s="22" t="s">
        <v>28</v>
      </c>
      <c r="F18" s="33"/>
      <c r="G18" s="22" t="s">
        <v>28</v>
      </c>
      <c r="H18" s="24"/>
      <c r="I18" s="24" t="s">
        <v>19</v>
      </c>
      <c r="J18" s="22" t="str">
        <f aca="false">CONCATENATE(E18,F18)</f>
        <v>SC</v>
      </c>
    </row>
    <row r="19" customFormat="false" ht="24.95" hidden="false" customHeight="true" outlineLevel="0" collapsed="false">
      <c r="A19" s="26" t="n">
        <v>10</v>
      </c>
      <c r="B19" s="27" t="n">
        <v>184366</v>
      </c>
      <c r="C19" s="28" t="s">
        <v>29</v>
      </c>
      <c r="D19" s="29" t="n">
        <v>29437</v>
      </c>
      <c r="E19" s="22" t="s">
        <v>28</v>
      </c>
      <c r="F19" s="22" t="n">
        <v>1</v>
      </c>
      <c r="G19" s="22" t="s">
        <v>28</v>
      </c>
      <c r="H19" s="24"/>
      <c r="I19" s="24"/>
      <c r="J19" s="22" t="str">
        <f aca="false">CONCATENATE(E19,F19)</f>
        <v>SC1</v>
      </c>
    </row>
    <row r="20" customFormat="false" ht="24.95" hidden="false" customHeight="true" outlineLevel="0" collapsed="false">
      <c r="A20" s="26" t="n">
        <v>11</v>
      </c>
      <c r="B20" s="27" t="n">
        <v>193512</v>
      </c>
      <c r="C20" s="28" t="s">
        <v>30</v>
      </c>
      <c r="D20" s="29" t="n">
        <v>29466</v>
      </c>
      <c r="E20" s="30" t="s">
        <v>18</v>
      </c>
      <c r="F20" s="31"/>
      <c r="G20" s="30" t="s">
        <v>18</v>
      </c>
      <c r="H20" s="24"/>
      <c r="I20" s="24" t="s">
        <v>19</v>
      </c>
      <c r="J20" s="22" t="str">
        <f aca="false">CONCATENATE(E20,F20)</f>
        <v>GEN</v>
      </c>
      <c r="K20" s="35"/>
    </row>
    <row r="21" customFormat="false" ht="24.95" hidden="false" customHeight="true" outlineLevel="0" collapsed="false">
      <c r="A21" s="26" t="n">
        <v>12</v>
      </c>
      <c r="B21" s="27" t="n">
        <v>193431</v>
      </c>
      <c r="C21" s="28" t="s">
        <v>31</v>
      </c>
      <c r="D21" s="29" t="n">
        <v>29466</v>
      </c>
      <c r="E21" s="30" t="s">
        <v>18</v>
      </c>
      <c r="F21" s="34"/>
      <c r="G21" s="30" t="s">
        <v>18</v>
      </c>
      <c r="H21" s="24"/>
      <c r="I21" s="24"/>
      <c r="J21" s="22" t="str">
        <f aca="false">CONCATENATE(E21,F21)</f>
        <v>GEN</v>
      </c>
    </row>
    <row r="22" customFormat="false" ht="24.95" hidden="false" customHeight="true" outlineLevel="0" collapsed="false">
      <c r="A22" s="26" t="n">
        <v>13</v>
      </c>
      <c r="B22" s="27" t="n">
        <v>193717</v>
      </c>
      <c r="C22" s="28" t="s">
        <v>32</v>
      </c>
      <c r="D22" s="29" t="n">
        <v>29516</v>
      </c>
      <c r="E22" s="30" t="s">
        <v>18</v>
      </c>
      <c r="F22" s="31"/>
      <c r="G22" s="30" t="s">
        <v>18</v>
      </c>
      <c r="H22" s="24"/>
      <c r="I22" s="24" t="s">
        <v>19</v>
      </c>
      <c r="J22" s="22" t="str">
        <f aca="false">CONCATENATE(E22,F22)</f>
        <v>GEN</v>
      </c>
    </row>
    <row r="23" customFormat="false" ht="24.95" hidden="false" customHeight="true" outlineLevel="0" collapsed="false">
      <c r="A23" s="26" t="n">
        <v>14</v>
      </c>
      <c r="B23" s="27" t="n">
        <v>193868</v>
      </c>
      <c r="C23" s="28" t="s">
        <v>33</v>
      </c>
      <c r="D23" s="29" t="n">
        <v>29700</v>
      </c>
      <c r="E23" s="22" t="s">
        <v>28</v>
      </c>
      <c r="F23" s="22" t="n">
        <v>2</v>
      </c>
      <c r="G23" s="22" t="s">
        <v>28</v>
      </c>
      <c r="H23" s="24"/>
      <c r="I23" s="24"/>
      <c r="J23" s="22" t="str">
        <f aca="false">CONCATENATE(E23,F23)</f>
        <v>SC2</v>
      </c>
    </row>
    <row r="24" customFormat="false" ht="24.95" hidden="false" customHeight="true" outlineLevel="0" collapsed="false">
      <c r="A24" s="26" t="n">
        <v>15</v>
      </c>
      <c r="B24" s="27" t="n">
        <v>193658</v>
      </c>
      <c r="C24" s="28" t="s">
        <v>34</v>
      </c>
      <c r="D24" s="29" t="n">
        <v>29710</v>
      </c>
      <c r="E24" s="30" t="s">
        <v>18</v>
      </c>
      <c r="F24" s="31"/>
      <c r="G24" s="30" t="s">
        <v>18</v>
      </c>
      <c r="H24" s="24"/>
      <c r="I24" s="24" t="s">
        <v>35</v>
      </c>
      <c r="J24" s="22" t="str">
        <f aca="false">CONCATENATE(E24,F24)</f>
        <v>GEN</v>
      </c>
    </row>
    <row r="25" customFormat="false" ht="24.95" hidden="false" customHeight="true" outlineLevel="0" collapsed="false">
      <c r="A25" s="26" t="n">
        <v>16</v>
      </c>
      <c r="B25" s="27" t="n">
        <v>362468</v>
      </c>
      <c r="C25" s="28" t="s">
        <v>36</v>
      </c>
      <c r="D25" s="29" t="n">
        <v>29718</v>
      </c>
      <c r="E25" s="22" t="s">
        <v>28</v>
      </c>
      <c r="F25" s="22" t="n">
        <v>3</v>
      </c>
      <c r="G25" s="22" t="s">
        <v>28</v>
      </c>
      <c r="H25" s="24"/>
      <c r="I25" s="24"/>
      <c r="J25" s="22" t="str">
        <f aca="false">CONCATENATE(E25,F25)</f>
        <v>SC3</v>
      </c>
    </row>
    <row r="26" customFormat="false" ht="24.95" hidden="false" customHeight="true" outlineLevel="0" collapsed="false">
      <c r="A26" s="26" t="n">
        <v>17</v>
      </c>
      <c r="B26" s="27" t="n">
        <v>194039</v>
      </c>
      <c r="C26" s="28" t="s">
        <v>37</v>
      </c>
      <c r="D26" s="29" t="n">
        <v>29733</v>
      </c>
      <c r="E26" s="22" t="s">
        <v>16</v>
      </c>
      <c r="F26" s="22" t="n">
        <v>4</v>
      </c>
      <c r="G26" s="22" t="s">
        <v>16</v>
      </c>
      <c r="H26" s="24"/>
      <c r="I26" s="24"/>
      <c r="J26" s="22" t="str">
        <f aca="false">CONCATENATE(E26,F26)</f>
        <v>ST4</v>
      </c>
    </row>
    <row r="27" customFormat="false" ht="24.95" hidden="false" customHeight="true" outlineLevel="0" collapsed="false">
      <c r="A27" s="26" t="n">
        <v>18</v>
      </c>
      <c r="B27" s="27" t="n">
        <v>193966</v>
      </c>
      <c r="C27" s="28" t="s">
        <v>38</v>
      </c>
      <c r="D27" s="29" t="n">
        <v>29733</v>
      </c>
      <c r="E27" s="30" t="s">
        <v>18</v>
      </c>
      <c r="F27" s="34"/>
      <c r="G27" s="30" t="s">
        <v>18</v>
      </c>
      <c r="H27" s="24"/>
      <c r="I27" s="24"/>
      <c r="J27" s="22" t="str">
        <f aca="false">CONCATENATE(E27,F27)</f>
        <v>GEN</v>
      </c>
    </row>
    <row r="28" customFormat="false" ht="24.95" hidden="false" customHeight="true" outlineLevel="0" collapsed="false">
      <c r="A28" s="26" t="n">
        <v>19</v>
      </c>
      <c r="B28" s="27" t="n">
        <v>194184</v>
      </c>
      <c r="C28" s="28" t="s">
        <v>39</v>
      </c>
      <c r="D28" s="29" t="n">
        <v>29738</v>
      </c>
      <c r="E28" s="30" t="s">
        <v>18</v>
      </c>
      <c r="F28" s="34"/>
      <c r="G28" s="30" t="s">
        <v>18</v>
      </c>
      <c r="H28" s="24"/>
      <c r="I28" s="24"/>
      <c r="J28" s="22" t="str">
        <f aca="false">CONCATENATE(E28,F28)</f>
        <v>GEN</v>
      </c>
    </row>
    <row r="29" customFormat="false" ht="24.95" hidden="false" customHeight="true" outlineLevel="0" collapsed="false">
      <c r="A29" s="26" t="n">
        <v>20</v>
      </c>
      <c r="B29" s="27" t="n">
        <v>193623</v>
      </c>
      <c r="C29" s="28" t="s">
        <v>40</v>
      </c>
      <c r="D29" s="29" t="n">
        <v>29738</v>
      </c>
      <c r="E29" s="30" t="s">
        <v>18</v>
      </c>
      <c r="F29" s="34"/>
      <c r="G29" s="30" t="s">
        <v>18</v>
      </c>
      <c r="H29" s="24"/>
      <c r="I29" s="24"/>
      <c r="J29" s="22" t="str">
        <f aca="false">CONCATENATE(E29,F29)</f>
        <v>GEN</v>
      </c>
    </row>
    <row r="30" customFormat="false" ht="24.95" hidden="false" customHeight="true" outlineLevel="0" collapsed="false">
      <c r="A30" s="26" t="n">
        <v>21</v>
      </c>
      <c r="B30" s="27" t="n">
        <v>193701</v>
      </c>
      <c r="C30" s="28" t="s">
        <v>41</v>
      </c>
      <c r="D30" s="29" t="n">
        <v>29747</v>
      </c>
      <c r="E30" s="22" t="s">
        <v>16</v>
      </c>
      <c r="F30" s="22" t="n">
        <v>5</v>
      </c>
      <c r="G30" s="22" t="s">
        <v>16</v>
      </c>
      <c r="H30" s="24"/>
      <c r="I30" s="24"/>
      <c r="J30" s="22" t="str">
        <f aca="false">CONCATENATE(E30,F30)</f>
        <v>ST5</v>
      </c>
    </row>
    <row r="31" customFormat="false" ht="24.95" hidden="false" customHeight="true" outlineLevel="0" collapsed="false">
      <c r="A31" s="26" t="n">
        <v>22</v>
      </c>
      <c r="B31" s="27" t="n">
        <v>302137</v>
      </c>
      <c r="C31" s="28" t="s">
        <v>42</v>
      </c>
      <c r="D31" s="29" t="n">
        <v>29773</v>
      </c>
      <c r="E31" s="22" t="s">
        <v>16</v>
      </c>
      <c r="F31" s="33"/>
      <c r="G31" s="22" t="s">
        <v>16</v>
      </c>
      <c r="H31" s="24"/>
      <c r="I31" s="24" t="s">
        <v>19</v>
      </c>
      <c r="J31" s="22" t="str">
        <f aca="false">CONCATENATE(E31,F31)</f>
        <v>ST</v>
      </c>
    </row>
    <row r="32" customFormat="false" ht="24.95" hidden="false" customHeight="true" outlineLevel="0" collapsed="false">
      <c r="A32" s="26" t="n">
        <v>23</v>
      </c>
      <c r="B32" s="27" t="n">
        <v>194252</v>
      </c>
      <c r="C32" s="28" t="s">
        <v>43</v>
      </c>
      <c r="D32" s="29" t="n">
        <v>29774</v>
      </c>
      <c r="E32" s="30" t="s">
        <v>18</v>
      </c>
      <c r="F32" s="34"/>
      <c r="G32" s="30" t="s">
        <v>18</v>
      </c>
      <c r="H32" s="24"/>
      <c r="I32" s="24"/>
      <c r="J32" s="22" t="str">
        <f aca="false">CONCATENATE(E32,F32)</f>
        <v>GEN</v>
      </c>
    </row>
    <row r="33" customFormat="false" ht="24.95" hidden="false" customHeight="true" outlineLevel="0" collapsed="false">
      <c r="A33" s="26" t="n">
        <v>24</v>
      </c>
      <c r="B33" s="27" t="n">
        <v>195272</v>
      </c>
      <c r="C33" s="28" t="s">
        <v>44</v>
      </c>
      <c r="D33" s="29" t="n">
        <v>29774</v>
      </c>
      <c r="E33" s="22" t="s">
        <v>16</v>
      </c>
      <c r="F33" s="33"/>
      <c r="G33" s="22" t="s">
        <v>16</v>
      </c>
      <c r="H33" s="24"/>
      <c r="I33" s="24" t="s">
        <v>21</v>
      </c>
      <c r="J33" s="22" t="str">
        <f aca="false">CONCATENATE(E33,F33)</f>
        <v>ST</v>
      </c>
    </row>
    <row r="34" customFormat="false" ht="24.95" hidden="false" customHeight="true" outlineLevel="0" collapsed="false">
      <c r="A34" s="26" t="n">
        <v>25</v>
      </c>
      <c r="B34" s="27" t="n">
        <v>184740</v>
      </c>
      <c r="C34" s="28" t="s">
        <v>45</v>
      </c>
      <c r="D34" s="29" t="n">
        <v>29780</v>
      </c>
      <c r="E34" s="22" t="s">
        <v>16</v>
      </c>
      <c r="F34" s="33"/>
      <c r="G34" s="22" t="s">
        <v>16</v>
      </c>
      <c r="H34" s="24"/>
      <c r="I34" s="24" t="s">
        <v>35</v>
      </c>
      <c r="J34" s="22" t="str">
        <f aca="false">CONCATENATE(E34,F34)</f>
        <v>ST</v>
      </c>
    </row>
    <row r="35" customFormat="false" ht="24.95" hidden="false" customHeight="true" outlineLevel="0" collapsed="false">
      <c r="A35" s="26" t="n">
        <v>26</v>
      </c>
      <c r="B35" s="27" t="n">
        <v>302131</v>
      </c>
      <c r="C35" s="28" t="s">
        <v>46</v>
      </c>
      <c r="D35" s="29" t="n">
        <v>29783</v>
      </c>
      <c r="E35" s="22" t="s">
        <v>16</v>
      </c>
      <c r="F35" s="22" t="n">
        <v>6</v>
      </c>
      <c r="G35" s="22" t="s">
        <v>16</v>
      </c>
      <c r="H35" s="24"/>
      <c r="I35" s="24"/>
      <c r="J35" s="22" t="str">
        <f aca="false">CONCATENATE(E35,F35)</f>
        <v>ST6</v>
      </c>
    </row>
    <row r="36" customFormat="false" ht="24.95" hidden="false" customHeight="true" outlineLevel="0" collapsed="false">
      <c r="A36" s="26" t="n">
        <v>27</v>
      </c>
      <c r="B36" s="27" t="n">
        <v>184817</v>
      </c>
      <c r="C36" s="28" t="s">
        <v>47</v>
      </c>
      <c r="D36" s="29" t="n">
        <v>29783</v>
      </c>
      <c r="E36" s="30" t="s">
        <v>18</v>
      </c>
      <c r="F36" s="34"/>
      <c r="G36" s="30" t="s">
        <v>18</v>
      </c>
      <c r="H36" s="24"/>
      <c r="I36" s="24"/>
      <c r="J36" s="22" t="str">
        <f aca="false">CONCATENATE(E36,F36)</f>
        <v>GEN</v>
      </c>
    </row>
    <row r="37" customFormat="false" ht="24.95" hidden="false" customHeight="true" outlineLevel="0" collapsed="false">
      <c r="A37" s="26" t="n">
        <v>28</v>
      </c>
      <c r="B37" s="27" t="n">
        <v>193909</v>
      </c>
      <c r="C37" s="28" t="s">
        <v>48</v>
      </c>
      <c r="D37" s="29" t="n">
        <v>29786</v>
      </c>
      <c r="E37" s="22" t="s">
        <v>28</v>
      </c>
      <c r="F37" s="33"/>
      <c r="G37" s="22" t="s">
        <v>28</v>
      </c>
      <c r="H37" s="24"/>
      <c r="I37" s="24" t="s">
        <v>35</v>
      </c>
      <c r="J37" s="22" t="str">
        <f aca="false">CONCATENATE(E37,F37)</f>
        <v>SC</v>
      </c>
    </row>
    <row r="38" customFormat="false" ht="24.95" hidden="false" customHeight="true" outlineLevel="0" collapsed="false">
      <c r="A38" s="26" t="n">
        <v>29</v>
      </c>
      <c r="B38" s="27" t="n">
        <v>184975</v>
      </c>
      <c r="C38" s="28" t="s">
        <v>49</v>
      </c>
      <c r="D38" s="29" t="n">
        <v>29806</v>
      </c>
      <c r="E38" s="22" t="s">
        <v>16</v>
      </c>
      <c r="F38" s="22" t="n">
        <v>7</v>
      </c>
      <c r="G38" s="22" t="s">
        <v>16</v>
      </c>
      <c r="H38" s="24"/>
      <c r="I38" s="24"/>
      <c r="J38" s="22" t="str">
        <f aca="false">CONCATENATE(E38,F38)</f>
        <v>ST7</v>
      </c>
    </row>
    <row r="39" customFormat="false" ht="24.95" hidden="false" customHeight="true" outlineLevel="0" collapsed="false">
      <c r="A39" s="26" t="n">
        <v>30</v>
      </c>
      <c r="B39" s="27" t="n">
        <v>194174</v>
      </c>
      <c r="C39" s="28" t="s">
        <v>50</v>
      </c>
      <c r="D39" s="29" t="n">
        <v>29850</v>
      </c>
      <c r="E39" s="22" t="s">
        <v>16</v>
      </c>
      <c r="F39" s="22" t="n">
        <v>8</v>
      </c>
      <c r="G39" s="22" t="s">
        <v>16</v>
      </c>
      <c r="H39" s="24"/>
      <c r="I39" s="24"/>
      <c r="J39" s="22" t="str">
        <f aca="false">CONCATENATE(E39,F39)</f>
        <v>ST8</v>
      </c>
    </row>
    <row r="40" customFormat="false" ht="24.95" hidden="false" customHeight="true" outlineLevel="0" collapsed="false">
      <c r="A40" s="26" t="n">
        <v>31</v>
      </c>
      <c r="B40" s="27" t="n">
        <v>193900</v>
      </c>
      <c r="C40" s="28" t="s">
        <v>51</v>
      </c>
      <c r="D40" s="29" t="n">
        <v>29850</v>
      </c>
      <c r="E40" s="22" t="s">
        <v>28</v>
      </c>
      <c r="F40" s="33"/>
      <c r="G40" s="22" t="s">
        <v>28</v>
      </c>
      <c r="H40" s="24"/>
      <c r="I40" s="24" t="s">
        <v>52</v>
      </c>
      <c r="J40" s="22" t="str">
        <f aca="false">CONCATENATE(E40,F40)</f>
        <v>SC</v>
      </c>
    </row>
    <row r="41" customFormat="false" ht="24.95" hidden="false" customHeight="true" outlineLevel="0" collapsed="false">
      <c r="A41" s="26" t="n">
        <v>32</v>
      </c>
      <c r="B41" s="27" t="n">
        <v>194169</v>
      </c>
      <c r="C41" s="28" t="s">
        <v>53</v>
      </c>
      <c r="D41" s="29" t="n">
        <v>29850</v>
      </c>
      <c r="E41" s="30" t="s">
        <v>18</v>
      </c>
      <c r="F41" s="34"/>
      <c r="G41" s="30" t="s">
        <v>18</v>
      </c>
      <c r="H41" s="24"/>
      <c r="I41" s="24"/>
      <c r="J41" s="22" t="str">
        <f aca="false">CONCATENATE(E41,F41)</f>
        <v>GEN</v>
      </c>
    </row>
    <row r="42" customFormat="false" ht="24.95" hidden="false" customHeight="true" outlineLevel="0" collapsed="false">
      <c r="A42" s="26" t="n">
        <v>33</v>
      </c>
      <c r="B42" s="27" t="n">
        <v>194508</v>
      </c>
      <c r="C42" s="28" t="s">
        <v>54</v>
      </c>
      <c r="D42" s="29" t="n">
        <v>29899</v>
      </c>
      <c r="E42" s="22" t="s">
        <v>16</v>
      </c>
      <c r="F42" s="33"/>
      <c r="G42" s="22" t="s">
        <v>16</v>
      </c>
      <c r="H42" s="24"/>
      <c r="I42" s="24" t="s">
        <v>52</v>
      </c>
      <c r="J42" s="22" t="str">
        <f aca="false">CONCATENATE(E42,F42)</f>
        <v>ST</v>
      </c>
    </row>
    <row r="43" customFormat="false" ht="24.95" hidden="false" customHeight="true" outlineLevel="0" collapsed="false">
      <c r="A43" s="26" t="n">
        <v>34</v>
      </c>
      <c r="B43" s="27" t="n">
        <v>194587</v>
      </c>
      <c r="C43" s="28" t="s">
        <v>55</v>
      </c>
      <c r="D43" s="29" t="n">
        <v>29899</v>
      </c>
      <c r="E43" s="30" t="s">
        <v>18</v>
      </c>
      <c r="F43" s="34"/>
      <c r="G43" s="30" t="s">
        <v>18</v>
      </c>
      <c r="H43" s="24"/>
      <c r="I43" s="24"/>
      <c r="J43" s="22" t="str">
        <f aca="false">CONCATENATE(E43,F43)</f>
        <v>GEN</v>
      </c>
    </row>
    <row r="44" customFormat="false" ht="24.95" hidden="false" customHeight="true" outlineLevel="0" collapsed="false">
      <c r="A44" s="26" t="n">
        <v>35</v>
      </c>
      <c r="B44" s="27" t="n">
        <v>194478</v>
      </c>
      <c r="C44" s="28" t="s">
        <v>56</v>
      </c>
      <c r="D44" s="29" t="n">
        <v>30032</v>
      </c>
      <c r="E44" s="22" t="s">
        <v>16</v>
      </c>
      <c r="F44" s="22" t="n">
        <v>9</v>
      </c>
      <c r="G44" s="22" t="s">
        <v>16</v>
      </c>
      <c r="H44" s="24"/>
      <c r="I44" s="24"/>
      <c r="J44" s="22" t="str">
        <f aca="false">CONCATENATE(E44,F44)</f>
        <v>ST9</v>
      </c>
    </row>
    <row r="45" customFormat="false" ht="24.95" hidden="false" customHeight="true" outlineLevel="0" collapsed="false">
      <c r="A45" s="26" t="n">
        <v>36</v>
      </c>
      <c r="B45" s="27" t="n">
        <v>194513</v>
      </c>
      <c r="C45" s="28" t="s">
        <v>57</v>
      </c>
      <c r="D45" s="29" t="n">
        <v>30033</v>
      </c>
      <c r="E45" s="22" t="s">
        <v>58</v>
      </c>
      <c r="F45" s="36"/>
      <c r="G45" s="30" t="s">
        <v>18</v>
      </c>
      <c r="H45" s="24"/>
      <c r="I45" s="24" t="s">
        <v>35</v>
      </c>
      <c r="J45" s="22" t="str">
        <f aca="false">CONCATENATE(E45,F45)</f>
        <v>OBC</v>
      </c>
    </row>
    <row r="46" customFormat="false" ht="24.95" hidden="false" customHeight="true" outlineLevel="0" collapsed="false">
      <c r="A46" s="26" t="n">
        <v>37</v>
      </c>
      <c r="B46" s="27" t="n">
        <v>194349</v>
      </c>
      <c r="C46" s="28" t="s">
        <v>59</v>
      </c>
      <c r="D46" s="29" t="n">
        <v>30074</v>
      </c>
      <c r="E46" s="30" t="s">
        <v>18</v>
      </c>
      <c r="F46" s="34"/>
      <c r="G46" s="30" t="s">
        <v>18</v>
      </c>
      <c r="H46" s="24"/>
      <c r="I46" s="24"/>
      <c r="J46" s="22" t="str">
        <f aca="false">CONCATENATE(E46,F46)</f>
        <v>GEN</v>
      </c>
    </row>
    <row r="47" customFormat="false" ht="24.95" hidden="false" customHeight="true" outlineLevel="0" collapsed="false">
      <c r="A47" s="26" t="n">
        <v>38</v>
      </c>
      <c r="B47" s="27" t="n">
        <v>302187</v>
      </c>
      <c r="C47" s="28" t="s">
        <v>60</v>
      </c>
      <c r="D47" s="29" t="n">
        <v>30098</v>
      </c>
      <c r="E47" s="30" t="s">
        <v>18</v>
      </c>
      <c r="F47" s="34"/>
      <c r="G47" s="30" t="s">
        <v>18</v>
      </c>
      <c r="H47" s="24"/>
      <c r="I47" s="24"/>
      <c r="J47" s="22" t="str">
        <f aca="false">CONCATENATE(E47,F47)</f>
        <v>GEN</v>
      </c>
    </row>
    <row r="48" customFormat="false" ht="24.95" hidden="false" customHeight="true" outlineLevel="0" collapsed="false">
      <c r="A48" s="26" t="n">
        <v>39</v>
      </c>
      <c r="B48" s="27" t="n">
        <v>302190</v>
      </c>
      <c r="C48" s="28" t="s">
        <v>61</v>
      </c>
      <c r="D48" s="29" t="n">
        <v>30103</v>
      </c>
      <c r="E48" s="30" t="s">
        <v>18</v>
      </c>
      <c r="F48" s="34"/>
      <c r="G48" s="30" t="s">
        <v>18</v>
      </c>
      <c r="H48" s="24"/>
      <c r="I48" s="24"/>
      <c r="J48" s="22" t="str">
        <f aca="false">CONCATENATE(E48,F48)</f>
        <v>GEN</v>
      </c>
    </row>
    <row r="49" customFormat="false" ht="24.95" hidden="false" customHeight="true" outlineLevel="0" collapsed="false">
      <c r="A49" s="26" t="n">
        <v>40</v>
      </c>
      <c r="B49" s="27" t="n">
        <v>194359</v>
      </c>
      <c r="C49" s="28" t="s">
        <v>62</v>
      </c>
      <c r="D49" s="29" t="n">
        <v>30209</v>
      </c>
      <c r="E49" s="30" t="s">
        <v>18</v>
      </c>
      <c r="F49" s="34"/>
      <c r="G49" s="30" t="s">
        <v>18</v>
      </c>
      <c r="H49" s="24"/>
      <c r="I49" s="24"/>
      <c r="J49" s="22" t="str">
        <f aca="false">CONCATENATE(E49,F49)</f>
        <v>GEN</v>
      </c>
    </row>
    <row r="50" customFormat="false" ht="24.95" hidden="false" customHeight="true" outlineLevel="0" collapsed="false">
      <c r="A50" s="26" t="n">
        <v>41</v>
      </c>
      <c r="B50" s="27" t="n">
        <v>194361</v>
      </c>
      <c r="C50" s="28" t="s">
        <v>63</v>
      </c>
      <c r="D50" s="29" t="n">
        <v>30216</v>
      </c>
      <c r="E50" s="22" t="s">
        <v>28</v>
      </c>
      <c r="F50" s="22" t="n">
        <v>4</v>
      </c>
      <c r="G50" s="22" t="s">
        <v>28</v>
      </c>
      <c r="H50" s="24"/>
      <c r="I50" s="24"/>
      <c r="J50" s="22" t="str">
        <f aca="false">CONCATENATE(E50,F50)</f>
        <v>SC4</v>
      </c>
    </row>
    <row r="51" customFormat="false" ht="24.95" hidden="false" customHeight="true" outlineLevel="0" collapsed="false">
      <c r="A51" s="26" t="n">
        <v>42</v>
      </c>
      <c r="B51" s="27" t="n">
        <v>302245</v>
      </c>
      <c r="C51" s="28" t="s">
        <v>64</v>
      </c>
      <c r="D51" s="29" t="n">
        <v>30216</v>
      </c>
      <c r="E51" s="22" t="s">
        <v>16</v>
      </c>
      <c r="F51" s="22" t="n">
        <v>10</v>
      </c>
      <c r="G51" s="22" t="s">
        <v>16</v>
      </c>
      <c r="H51" s="24"/>
      <c r="I51" s="24"/>
      <c r="J51" s="22" t="str">
        <f aca="false">CONCATENATE(E51,F51)</f>
        <v>ST10</v>
      </c>
    </row>
    <row r="52" customFormat="false" ht="24.95" hidden="false" customHeight="true" outlineLevel="0" collapsed="false">
      <c r="A52" s="26" t="n">
        <v>43</v>
      </c>
      <c r="B52" s="27" t="n">
        <v>194658</v>
      </c>
      <c r="C52" s="28" t="s">
        <v>65</v>
      </c>
      <c r="D52" s="29" t="n">
        <v>30217</v>
      </c>
      <c r="E52" s="22" t="s">
        <v>28</v>
      </c>
      <c r="F52" s="22" t="n">
        <v>5</v>
      </c>
      <c r="G52" s="22" t="s">
        <v>28</v>
      </c>
      <c r="H52" s="24"/>
      <c r="I52" s="24"/>
      <c r="J52" s="22" t="str">
        <f aca="false">CONCATENATE(E52,F52)</f>
        <v>SC5</v>
      </c>
    </row>
    <row r="53" customFormat="false" ht="24.95" hidden="false" customHeight="true" outlineLevel="0" collapsed="false">
      <c r="A53" s="26" t="n">
        <v>44</v>
      </c>
      <c r="B53" s="27" t="n">
        <v>194528</v>
      </c>
      <c r="C53" s="28" t="s">
        <v>66</v>
      </c>
      <c r="D53" s="29" t="n">
        <v>30228</v>
      </c>
      <c r="E53" s="30" t="s">
        <v>18</v>
      </c>
      <c r="F53" s="34"/>
      <c r="G53" s="30" t="s">
        <v>18</v>
      </c>
      <c r="H53" s="24"/>
      <c r="I53" s="24"/>
      <c r="J53" s="22" t="str">
        <f aca="false">CONCATENATE(E53,F53)</f>
        <v>GEN</v>
      </c>
    </row>
    <row r="54" customFormat="false" ht="24.95" hidden="false" customHeight="true" outlineLevel="0" collapsed="false">
      <c r="A54" s="26" t="n">
        <v>45</v>
      </c>
      <c r="B54" s="27" t="n">
        <v>318010</v>
      </c>
      <c r="C54" s="28" t="s">
        <v>67</v>
      </c>
      <c r="D54" s="29" t="n">
        <v>30228</v>
      </c>
      <c r="E54" s="22" t="s">
        <v>28</v>
      </c>
      <c r="F54" s="22" t="n">
        <v>6</v>
      </c>
      <c r="G54" s="22" t="s">
        <v>28</v>
      </c>
      <c r="H54" s="24"/>
      <c r="I54" s="24"/>
      <c r="J54" s="22" t="str">
        <f aca="false">CONCATENATE(E54,F54)</f>
        <v>SC6</v>
      </c>
    </row>
    <row r="55" customFormat="false" ht="24.95" hidden="false" customHeight="true" outlineLevel="0" collapsed="false">
      <c r="A55" s="26" t="n">
        <v>46</v>
      </c>
      <c r="B55" s="27" t="n">
        <v>194560</v>
      </c>
      <c r="C55" s="28" t="s">
        <v>68</v>
      </c>
      <c r="D55" s="29" t="n">
        <v>30228</v>
      </c>
      <c r="E55" s="22" t="s">
        <v>16</v>
      </c>
      <c r="F55" s="22" t="n">
        <v>11</v>
      </c>
      <c r="G55" s="22" t="s">
        <v>16</v>
      </c>
      <c r="H55" s="24"/>
      <c r="I55" s="24"/>
      <c r="J55" s="22" t="str">
        <f aca="false">CONCATENATE(E55,F55)</f>
        <v>ST11</v>
      </c>
    </row>
    <row r="56" customFormat="false" ht="24.95" hidden="false" customHeight="true" outlineLevel="0" collapsed="false">
      <c r="A56" s="26" t="n">
        <v>47</v>
      </c>
      <c r="B56" s="27" t="n">
        <v>302097</v>
      </c>
      <c r="C56" s="28" t="s">
        <v>69</v>
      </c>
      <c r="D56" s="29" t="n">
        <v>30237</v>
      </c>
      <c r="E56" s="30" t="s">
        <v>18</v>
      </c>
      <c r="F56" s="34"/>
      <c r="G56" s="30" t="s">
        <v>18</v>
      </c>
      <c r="H56" s="24"/>
      <c r="I56" s="24"/>
      <c r="J56" s="22" t="str">
        <f aca="false">CONCATENATE(E56,F56)</f>
        <v>GEN</v>
      </c>
    </row>
    <row r="57" customFormat="false" ht="24.95" hidden="false" customHeight="true" outlineLevel="0" collapsed="false">
      <c r="A57" s="26" t="n">
        <v>48</v>
      </c>
      <c r="B57" s="27" t="n">
        <v>302164</v>
      </c>
      <c r="C57" s="28" t="s">
        <v>70</v>
      </c>
      <c r="D57" s="29" t="n">
        <v>30238</v>
      </c>
      <c r="E57" s="30" t="s">
        <v>18</v>
      </c>
      <c r="F57" s="34"/>
      <c r="G57" s="30" t="s">
        <v>18</v>
      </c>
      <c r="H57" s="24"/>
      <c r="I57" s="24"/>
      <c r="J57" s="22" t="str">
        <f aca="false">CONCATENATE(E57,F57)</f>
        <v>GEN</v>
      </c>
    </row>
    <row r="58" customFormat="false" ht="24.95" hidden="false" customHeight="true" outlineLevel="0" collapsed="false">
      <c r="A58" s="26" t="n">
        <v>49</v>
      </c>
      <c r="B58" s="27" t="n">
        <v>195712</v>
      </c>
      <c r="C58" s="28" t="s">
        <v>71</v>
      </c>
      <c r="D58" s="29" t="n">
        <v>30240</v>
      </c>
      <c r="E58" s="22" t="s">
        <v>16</v>
      </c>
      <c r="F58" s="22" t="n">
        <v>12</v>
      </c>
      <c r="G58" s="22" t="s">
        <v>16</v>
      </c>
      <c r="H58" s="24"/>
      <c r="I58" s="24"/>
      <c r="J58" s="22" t="str">
        <f aca="false">CONCATENATE(E58,F58)</f>
        <v>ST12</v>
      </c>
    </row>
    <row r="59" customFormat="false" ht="24.95" hidden="false" customHeight="true" outlineLevel="0" collapsed="false">
      <c r="A59" s="26" t="n">
        <v>50</v>
      </c>
      <c r="B59" s="27" t="n">
        <v>302103</v>
      </c>
      <c r="C59" s="28" t="s">
        <v>72</v>
      </c>
      <c r="D59" s="29" t="n">
        <v>30247</v>
      </c>
      <c r="E59" s="22" t="s">
        <v>16</v>
      </c>
      <c r="F59" s="33"/>
      <c r="G59" s="22" t="s">
        <v>16</v>
      </c>
      <c r="H59" s="24"/>
      <c r="I59" s="24" t="s">
        <v>35</v>
      </c>
      <c r="J59" s="22" t="str">
        <f aca="false">CONCATENATE(E59,F59)</f>
        <v>ST</v>
      </c>
    </row>
    <row r="60" customFormat="false" ht="24.95" hidden="false" customHeight="true" outlineLevel="0" collapsed="false">
      <c r="A60" s="26" t="n">
        <v>51</v>
      </c>
      <c r="B60" s="27" t="n">
        <v>302047</v>
      </c>
      <c r="C60" s="28" t="s">
        <v>73</v>
      </c>
      <c r="D60" s="29" t="n">
        <v>30251</v>
      </c>
      <c r="E60" s="22" t="s">
        <v>16</v>
      </c>
      <c r="F60" s="33"/>
      <c r="G60" s="22" t="s">
        <v>16</v>
      </c>
      <c r="H60" s="24"/>
      <c r="I60" s="24" t="s">
        <v>35</v>
      </c>
      <c r="J60" s="22" t="str">
        <f aca="false">CONCATENATE(E60,F60)</f>
        <v>ST</v>
      </c>
    </row>
    <row r="61" customFormat="false" ht="24.95" hidden="false" customHeight="true" outlineLevel="0" collapsed="false">
      <c r="A61" s="26" t="n">
        <v>52</v>
      </c>
      <c r="B61" s="27" t="n">
        <v>302207</v>
      </c>
      <c r="C61" s="28" t="s">
        <v>74</v>
      </c>
      <c r="D61" s="29" t="n">
        <v>30293</v>
      </c>
      <c r="E61" s="22" t="s">
        <v>16</v>
      </c>
      <c r="F61" s="33"/>
      <c r="G61" s="22" t="s">
        <v>16</v>
      </c>
      <c r="H61" s="24"/>
      <c r="I61" s="24" t="s">
        <v>35</v>
      </c>
      <c r="J61" s="22" t="str">
        <f aca="false">CONCATENATE(E61,F61)</f>
        <v>ST</v>
      </c>
    </row>
    <row r="62" customFormat="false" ht="24.95" hidden="false" customHeight="true" outlineLevel="0" collapsed="false">
      <c r="A62" s="26" t="n">
        <v>53</v>
      </c>
      <c r="B62" s="27" t="n">
        <v>195739</v>
      </c>
      <c r="C62" s="28" t="s">
        <v>75</v>
      </c>
      <c r="D62" s="29" t="n">
        <v>30524</v>
      </c>
      <c r="E62" s="30" t="s">
        <v>18</v>
      </c>
      <c r="F62" s="34"/>
      <c r="G62" s="30" t="s">
        <v>18</v>
      </c>
      <c r="H62" s="24"/>
      <c r="I62" s="24"/>
      <c r="J62" s="22" t="str">
        <f aca="false">CONCATENATE(E62,F62)</f>
        <v>GEN</v>
      </c>
    </row>
    <row r="63" customFormat="false" ht="24.95" hidden="false" customHeight="true" outlineLevel="0" collapsed="false">
      <c r="A63" s="26" t="n">
        <v>54</v>
      </c>
      <c r="B63" s="27" t="n">
        <v>194860</v>
      </c>
      <c r="C63" s="28" t="s">
        <v>76</v>
      </c>
      <c r="D63" s="29" t="n">
        <v>30524</v>
      </c>
      <c r="E63" s="30" t="s">
        <v>18</v>
      </c>
      <c r="F63" s="34"/>
      <c r="G63" s="30" t="s">
        <v>18</v>
      </c>
      <c r="H63" s="24"/>
      <c r="I63" s="24"/>
      <c r="J63" s="22" t="str">
        <f aca="false">CONCATENATE(E63,F63)</f>
        <v>GEN</v>
      </c>
    </row>
    <row r="64" customFormat="false" ht="24.95" hidden="false" customHeight="true" outlineLevel="0" collapsed="false">
      <c r="A64" s="26" t="n">
        <v>55</v>
      </c>
      <c r="B64" s="27" t="n">
        <v>302307</v>
      </c>
      <c r="C64" s="28" t="s">
        <v>77</v>
      </c>
      <c r="D64" s="29" t="n">
        <v>30524</v>
      </c>
      <c r="E64" s="22" t="s">
        <v>28</v>
      </c>
      <c r="F64" s="33"/>
      <c r="G64" s="22" t="s">
        <v>28</v>
      </c>
      <c r="H64" s="24"/>
      <c r="I64" s="24" t="s">
        <v>35</v>
      </c>
      <c r="J64" s="22" t="str">
        <f aca="false">CONCATENATE(E64,F64)</f>
        <v>SC</v>
      </c>
    </row>
    <row r="65" customFormat="false" ht="24.95" hidden="false" customHeight="true" outlineLevel="0" collapsed="false">
      <c r="A65" s="26" t="n">
        <v>56</v>
      </c>
      <c r="B65" s="27" t="n">
        <v>194800</v>
      </c>
      <c r="C65" s="28" t="s">
        <v>78</v>
      </c>
      <c r="D65" s="29" t="n">
        <v>30524</v>
      </c>
      <c r="E65" s="22" t="s">
        <v>16</v>
      </c>
      <c r="F65" s="22" t="n">
        <v>13</v>
      </c>
      <c r="G65" s="22" t="s">
        <v>16</v>
      </c>
      <c r="H65" s="24"/>
      <c r="I65" s="24"/>
      <c r="J65" s="22" t="str">
        <f aca="false">CONCATENATE(E65,F65)</f>
        <v>ST13</v>
      </c>
    </row>
    <row r="66" customFormat="false" ht="24.95" hidden="false" customHeight="true" outlineLevel="0" collapsed="false">
      <c r="A66" s="26" t="n">
        <v>57</v>
      </c>
      <c r="B66" s="27" t="n">
        <v>194809</v>
      </c>
      <c r="C66" s="28" t="s">
        <v>79</v>
      </c>
      <c r="D66" s="29" t="n">
        <v>30524</v>
      </c>
      <c r="E66" s="30" t="s">
        <v>18</v>
      </c>
      <c r="F66" s="34"/>
      <c r="G66" s="30" t="s">
        <v>18</v>
      </c>
      <c r="H66" s="24"/>
      <c r="I66" s="24"/>
      <c r="J66" s="22" t="str">
        <f aca="false">CONCATENATE(E66,F66)</f>
        <v>GEN</v>
      </c>
    </row>
    <row r="67" customFormat="false" ht="24.95" hidden="false" customHeight="true" outlineLevel="0" collapsed="false">
      <c r="A67" s="26" t="n">
        <v>58</v>
      </c>
      <c r="B67" s="27" t="n">
        <v>194811</v>
      </c>
      <c r="C67" s="28" t="s">
        <v>80</v>
      </c>
      <c r="D67" s="29" t="n">
        <v>30525</v>
      </c>
      <c r="E67" s="22" t="s">
        <v>16</v>
      </c>
      <c r="F67" s="22" t="n">
        <v>14</v>
      </c>
      <c r="G67" s="22" t="s">
        <v>16</v>
      </c>
      <c r="H67" s="24"/>
      <c r="I67" s="24"/>
      <c r="J67" s="22" t="str">
        <f aca="false">CONCATENATE(E67,F67)</f>
        <v>ST14</v>
      </c>
    </row>
    <row r="68" customFormat="false" ht="24.95" hidden="false" customHeight="true" outlineLevel="0" collapsed="false">
      <c r="A68" s="26" t="n">
        <v>59</v>
      </c>
      <c r="B68" s="27" t="n">
        <v>195129</v>
      </c>
      <c r="C68" s="28" t="s">
        <v>81</v>
      </c>
      <c r="D68" s="29" t="n">
        <v>30529</v>
      </c>
      <c r="E68" s="22" t="s">
        <v>16</v>
      </c>
      <c r="F68" s="22" t="n">
        <v>15</v>
      </c>
      <c r="G68" s="22" t="s">
        <v>16</v>
      </c>
      <c r="H68" s="24"/>
      <c r="I68" s="24"/>
      <c r="J68" s="22" t="str">
        <f aca="false">CONCATENATE(E68,F68)</f>
        <v>ST15</v>
      </c>
    </row>
    <row r="69" customFormat="false" ht="24.95" hidden="false" customHeight="true" outlineLevel="0" collapsed="false">
      <c r="A69" s="26" t="n">
        <v>60</v>
      </c>
      <c r="B69" s="27" t="n">
        <v>194924</v>
      </c>
      <c r="C69" s="28" t="s">
        <v>82</v>
      </c>
      <c r="D69" s="29" t="n">
        <v>30546</v>
      </c>
      <c r="E69" s="22" t="s">
        <v>16</v>
      </c>
      <c r="F69" s="22" t="n">
        <v>16</v>
      </c>
      <c r="G69" s="22" t="s">
        <v>16</v>
      </c>
      <c r="H69" s="24"/>
      <c r="I69" s="24"/>
      <c r="J69" s="22" t="str">
        <f aca="false">CONCATENATE(E69,F69)</f>
        <v>ST16</v>
      </c>
    </row>
    <row r="70" customFormat="false" ht="24.95" hidden="false" customHeight="true" outlineLevel="0" collapsed="false">
      <c r="A70" s="26" t="n">
        <v>61</v>
      </c>
      <c r="B70" s="27" t="n">
        <v>194933</v>
      </c>
      <c r="C70" s="28" t="s">
        <v>83</v>
      </c>
      <c r="D70" s="29" t="n">
        <v>30546</v>
      </c>
      <c r="E70" s="22" t="s">
        <v>16</v>
      </c>
      <c r="F70" s="22" t="n">
        <v>17</v>
      </c>
      <c r="G70" s="22" t="s">
        <v>16</v>
      </c>
      <c r="H70" s="24"/>
      <c r="I70" s="24"/>
      <c r="J70" s="22" t="str">
        <f aca="false">CONCATENATE(E70,F70)</f>
        <v>ST17</v>
      </c>
    </row>
    <row r="71" customFormat="false" ht="24.95" hidden="false" customHeight="true" outlineLevel="0" collapsed="false">
      <c r="A71" s="26" t="n">
        <v>62</v>
      </c>
      <c r="B71" s="27" t="n">
        <v>194772</v>
      </c>
      <c r="C71" s="28" t="s">
        <v>84</v>
      </c>
      <c r="D71" s="29" t="n">
        <v>30546</v>
      </c>
      <c r="E71" s="30" t="s">
        <v>18</v>
      </c>
      <c r="F71" s="34"/>
      <c r="G71" s="30" t="s">
        <v>18</v>
      </c>
      <c r="H71" s="24"/>
      <c r="I71" s="24"/>
      <c r="J71" s="22" t="str">
        <f aca="false">CONCATENATE(E71,F71)</f>
        <v>GEN</v>
      </c>
    </row>
    <row r="72" customFormat="false" ht="24.95" hidden="false" customHeight="true" outlineLevel="0" collapsed="false">
      <c r="A72" s="26" t="n">
        <v>63</v>
      </c>
      <c r="B72" s="27" t="n">
        <v>195294</v>
      </c>
      <c r="C72" s="28" t="s">
        <v>85</v>
      </c>
      <c r="D72" s="29" t="n">
        <v>30592</v>
      </c>
      <c r="E72" s="30" t="s">
        <v>18</v>
      </c>
      <c r="F72" s="34"/>
      <c r="G72" s="30" t="s">
        <v>18</v>
      </c>
      <c r="H72" s="24"/>
      <c r="I72" s="24"/>
      <c r="J72" s="22" t="str">
        <f aca="false">CONCATENATE(E72,F72)</f>
        <v>GEN</v>
      </c>
    </row>
    <row r="73" customFormat="false" ht="24.95" hidden="false" customHeight="true" outlineLevel="0" collapsed="false">
      <c r="A73" s="26" t="n">
        <v>64</v>
      </c>
      <c r="B73" s="27" t="n">
        <v>195700</v>
      </c>
      <c r="C73" s="28" t="s">
        <v>86</v>
      </c>
      <c r="D73" s="29" t="n">
        <v>30592</v>
      </c>
      <c r="E73" s="30" t="s">
        <v>18</v>
      </c>
      <c r="F73" s="34"/>
      <c r="G73" s="30" t="s">
        <v>18</v>
      </c>
      <c r="H73" s="24"/>
      <c r="I73" s="24"/>
      <c r="J73" s="22" t="str">
        <f aca="false">CONCATENATE(E73,F73)</f>
        <v>GEN</v>
      </c>
    </row>
    <row r="74" customFormat="false" ht="24.95" hidden="false" customHeight="true" outlineLevel="0" collapsed="false">
      <c r="A74" s="26" t="n">
        <v>65</v>
      </c>
      <c r="B74" s="27" t="n">
        <v>195795</v>
      </c>
      <c r="C74" s="28" t="s">
        <v>87</v>
      </c>
      <c r="D74" s="29" t="n">
        <v>30646</v>
      </c>
      <c r="E74" s="30" t="s">
        <v>18</v>
      </c>
      <c r="F74" s="34"/>
      <c r="G74" s="30" t="s">
        <v>18</v>
      </c>
      <c r="H74" s="24"/>
      <c r="I74" s="24"/>
      <c r="J74" s="22" t="str">
        <f aca="false">CONCATENATE(E74,F74)</f>
        <v>GEN</v>
      </c>
    </row>
    <row r="75" customFormat="false" ht="24.95" hidden="false" customHeight="true" outlineLevel="0" collapsed="false">
      <c r="A75" s="26" t="n">
        <v>66</v>
      </c>
      <c r="B75" s="27" t="n">
        <v>302743</v>
      </c>
      <c r="C75" s="28" t="s">
        <v>88</v>
      </c>
      <c r="D75" s="29" t="n">
        <v>30649</v>
      </c>
      <c r="E75" s="22" t="s">
        <v>16</v>
      </c>
      <c r="F75" s="33"/>
      <c r="G75" s="22" t="s">
        <v>16</v>
      </c>
      <c r="H75" s="24"/>
      <c r="I75" s="24" t="s">
        <v>35</v>
      </c>
      <c r="J75" s="22" t="str">
        <f aca="false">CONCATENATE(E75,F75)</f>
        <v>ST</v>
      </c>
    </row>
    <row r="76" customFormat="false" ht="24.95" hidden="false" customHeight="true" outlineLevel="0" collapsed="false">
      <c r="A76" s="26" t="n">
        <v>67</v>
      </c>
      <c r="B76" s="27" t="n">
        <v>302268</v>
      </c>
      <c r="C76" s="28" t="s">
        <v>89</v>
      </c>
      <c r="D76" s="29" t="n">
        <v>30650</v>
      </c>
      <c r="E76" s="30" t="s">
        <v>18</v>
      </c>
      <c r="F76" s="34"/>
      <c r="G76" s="30" t="s">
        <v>18</v>
      </c>
      <c r="H76" s="24"/>
      <c r="I76" s="24"/>
      <c r="J76" s="22" t="str">
        <f aca="false">CONCATENATE(E76,F76)</f>
        <v>GEN</v>
      </c>
    </row>
    <row r="77" customFormat="false" ht="24.95" hidden="false" customHeight="true" outlineLevel="0" collapsed="false">
      <c r="A77" s="26" t="n">
        <v>68</v>
      </c>
      <c r="B77" s="27" t="n">
        <v>194998</v>
      </c>
      <c r="C77" s="28" t="s">
        <v>90</v>
      </c>
      <c r="D77" s="32" t="n">
        <v>30651</v>
      </c>
      <c r="E77" s="25" t="s">
        <v>58</v>
      </c>
      <c r="F77" s="25" t="s">
        <v>91</v>
      </c>
      <c r="G77" s="25" t="s">
        <v>58</v>
      </c>
      <c r="H77" s="24"/>
      <c r="I77" s="24"/>
      <c r="J77" s="22" t="str">
        <f aca="false">CONCATENATE(E77,F77)</f>
        <v>OBCNA</v>
      </c>
    </row>
    <row r="78" customFormat="false" ht="24.95" hidden="false" customHeight="true" outlineLevel="0" collapsed="false">
      <c r="A78" s="26" t="n">
        <v>69</v>
      </c>
      <c r="B78" s="27" t="n">
        <v>195008</v>
      </c>
      <c r="C78" s="28" t="s">
        <v>92</v>
      </c>
      <c r="D78" s="29" t="n">
        <v>30658</v>
      </c>
      <c r="E78" s="30" t="s">
        <v>18</v>
      </c>
      <c r="F78" s="34"/>
      <c r="G78" s="30" t="s">
        <v>18</v>
      </c>
      <c r="H78" s="24"/>
      <c r="I78" s="24"/>
      <c r="J78" s="22" t="str">
        <f aca="false">CONCATENATE(E78,F78)</f>
        <v>GEN</v>
      </c>
    </row>
    <row r="79" customFormat="false" ht="24.95" hidden="false" customHeight="true" outlineLevel="0" collapsed="false">
      <c r="A79" s="26" t="n">
        <v>70</v>
      </c>
      <c r="B79" s="27" t="n">
        <v>194935</v>
      </c>
      <c r="C79" s="28" t="s">
        <v>93</v>
      </c>
      <c r="D79" s="29" t="n">
        <v>30688</v>
      </c>
      <c r="E79" s="22" t="s">
        <v>16</v>
      </c>
      <c r="F79" s="33"/>
      <c r="G79" s="22" t="s">
        <v>16</v>
      </c>
      <c r="H79" s="24"/>
      <c r="I79" s="24" t="s">
        <v>35</v>
      </c>
      <c r="J79" s="22" t="str">
        <f aca="false">CONCATENATE(E79,F79)</f>
        <v>ST</v>
      </c>
    </row>
    <row r="80" customFormat="false" ht="24.95" hidden="false" customHeight="true" outlineLevel="0" collapsed="false">
      <c r="A80" s="26" t="n">
        <v>71</v>
      </c>
      <c r="B80" s="27" t="n">
        <v>195204</v>
      </c>
      <c r="C80" s="28" t="s">
        <v>94</v>
      </c>
      <c r="D80" s="29" t="n">
        <v>30711</v>
      </c>
      <c r="E80" s="30" t="s">
        <v>18</v>
      </c>
      <c r="F80" s="34"/>
      <c r="G80" s="30" t="s">
        <v>18</v>
      </c>
      <c r="H80" s="24"/>
      <c r="I80" s="24"/>
      <c r="J80" s="22" t="str">
        <f aca="false">CONCATENATE(E80,F80)</f>
        <v>GEN</v>
      </c>
    </row>
    <row r="81" customFormat="false" ht="24.95" hidden="false" customHeight="true" outlineLevel="0" collapsed="false">
      <c r="A81" s="26" t="n">
        <v>72</v>
      </c>
      <c r="B81" s="27" t="n">
        <v>195835</v>
      </c>
      <c r="C81" s="28" t="s">
        <v>95</v>
      </c>
      <c r="D81" s="29" t="n">
        <v>30713</v>
      </c>
      <c r="E81" s="30" t="s">
        <v>18</v>
      </c>
      <c r="F81" s="31"/>
      <c r="G81" s="30" t="s">
        <v>18</v>
      </c>
      <c r="H81" s="24"/>
      <c r="I81" s="24" t="s">
        <v>35</v>
      </c>
      <c r="J81" s="22" t="str">
        <f aca="false">CONCATENATE(E81,F81)</f>
        <v>GEN</v>
      </c>
    </row>
    <row r="82" customFormat="false" ht="24.95" hidden="false" customHeight="true" outlineLevel="0" collapsed="false">
      <c r="A82" s="26" t="n">
        <v>73</v>
      </c>
      <c r="B82" s="27" t="n">
        <v>195076</v>
      </c>
      <c r="C82" s="28" t="s">
        <v>96</v>
      </c>
      <c r="D82" s="29" t="n">
        <v>30713</v>
      </c>
      <c r="E82" s="30" t="s">
        <v>18</v>
      </c>
      <c r="F82" s="34"/>
      <c r="G82" s="30" t="s">
        <v>18</v>
      </c>
      <c r="H82" s="24"/>
      <c r="I82" s="24"/>
      <c r="J82" s="22" t="str">
        <f aca="false">CONCATENATE(E82,F82)</f>
        <v>GEN</v>
      </c>
    </row>
    <row r="83" customFormat="false" ht="24.95" hidden="false" customHeight="true" outlineLevel="0" collapsed="false">
      <c r="A83" s="26" t="n">
        <v>74</v>
      </c>
      <c r="B83" s="27" t="n">
        <v>195244</v>
      </c>
      <c r="C83" s="28" t="s">
        <v>97</v>
      </c>
      <c r="D83" s="29" t="n">
        <v>30713</v>
      </c>
      <c r="E83" s="30" t="s">
        <v>18</v>
      </c>
      <c r="F83" s="34"/>
      <c r="G83" s="30" t="s">
        <v>18</v>
      </c>
      <c r="H83" s="24"/>
      <c r="I83" s="24"/>
      <c r="J83" s="22" t="str">
        <f aca="false">CONCATENATE(E83,F83)</f>
        <v>GEN</v>
      </c>
    </row>
    <row r="84" customFormat="false" ht="24.95" hidden="false" customHeight="true" outlineLevel="0" collapsed="false">
      <c r="A84" s="26" t="n">
        <v>75</v>
      </c>
      <c r="B84" s="27" t="n">
        <v>302496</v>
      </c>
      <c r="C84" s="28" t="s">
        <v>98</v>
      </c>
      <c r="D84" s="29" t="n">
        <v>30840</v>
      </c>
      <c r="E84" s="22" t="s">
        <v>16</v>
      </c>
      <c r="F84" s="33"/>
      <c r="G84" s="22" t="s">
        <v>16</v>
      </c>
      <c r="H84" s="24"/>
      <c r="I84" s="24" t="s">
        <v>35</v>
      </c>
      <c r="J84" s="22" t="str">
        <f aca="false">CONCATENATE(E84,F84)</f>
        <v>ST</v>
      </c>
    </row>
    <row r="85" customFormat="false" ht="24.95" hidden="false" customHeight="true" outlineLevel="0" collapsed="false">
      <c r="A85" s="26" t="n">
        <v>76</v>
      </c>
      <c r="B85" s="27" t="n">
        <v>195598</v>
      </c>
      <c r="C85" s="28" t="s">
        <v>99</v>
      </c>
      <c r="D85" s="32" t="n">
        <v>30840</v>
      </c>
      <c r="E85" s="30" t="s">
        <v>18</v>
      </c>
      <c r="F85" s="34"/>
      <c r="G85" s="30" t="s">
        <v>18</v>
      </c>
      <c r="H85" s="24"/>
      <c r="I85" s="24"/>
      <c r="J85" s="22" t="str">
        <f aca="false">CONCATENATE(E85,F85)</f>
        <v>GEN</v>
      </c>
    </row>
    <row r="86" customFormat="false" ht="24.95" hidden="false" customHeight="true" outlineLevel="0" collapsed="false">
      <c r="A86" s="26" t="n">
        <v>77</v>
      </c>
      <c r="B86" s="27" t="n">
        <v>302563</v>
      </c>
      <c r="C86" s="28" t="s">
        <v>100</v>
      </c>
      <c r="D86" s="29" t="n">
        <v>30840</v>
      </c>
      <c r="E86" s="30" t="s">
        <v>18</v>
      </c>
      <c r="F86" s="34"/>
      <c r="G86" s="30" t="s">
        <v>18</v>
      </c>
      <c r="H86" s="24"/>
      <c r="I86" s="24"/>
      <c r="J86" s="22" t="str">
        <f aca="false">CONCATENATE(E86,F86)</f>
        <v>GEN</v>
      </c>
    </row>
    <row r="87" customFormat="false" ht="24.95" hidden="false" customHeight="true" outlineLevel="0" collapsed="false">
      <c r="A87" s="26" t="n">
        <v>78</v>
      </c>
      <c r="B87" s="27" t="n">
        <v>195748</v>
      </c>
      <c r="C87" s="28" t="s">
        <v>101</v>
      </c>
      <c r="D87" s="29" t="n">
        <v>30840</v>
      </c>
      <c r="E87" s="22" t="s">
        <v>16</v>
      </c>
      <c r="F87" s="33"/>
      <c r="G87" s="22" t="s">
        <v>16</v>
      </c>
      <c r="H87" s="24"/>
      <c r="I87" s="24" t="s">
        <v>35</v>
      </c>
      <c r="J87" s="22" t="str">
        <f aca="false">CONCATENATE(E87,F87)</f>
        <v>ST</v>
      </c>
    </row>
    <row r="88" customFormat="false" ht="24.95" hidden="false" customHeight="true" outlineLevel="0" collapsed="false">
      <c r="A88" s="26" t="n">
        <v>79</v>
      </c>
      <c r="B88" s="27" t="n">
        <v>195405</v>
      </c>
      <c r="C88" s="28" t="s">
        <v>102</v>
      </c>
      <c r="D88" s="29" t="n">
        <v>30851</v>
      </c>
      <c r="E88" s="30" t="s">
        <v>18</v>
      </c>
      <c r="F88" s="34"/>
      <c r="G88" s="30" t="s">
        <v>18</v>
      </c>
      <c r="H88" s="24"/>
      <c r="I88" s="24"/>
      <c r="J88" s="22" t="str">
        <f aca="false">CONCATENATE(E88,F88)</f>
        <v>GEN</v>
      </c>
    </row>
    <row r="89" customFormat="false" ht="24.95" hidden="false" customHeight="true" outlineLevel="0" collapsed="false">
      <c r="A89" s="26" t="n">
        <v>80</v>
      </c>
      <c r="B89" s="27" t="n">
        <v>195397</v>
      </c>
      <c r="C89" s="28" t="s">
        <v>103</v>
      </c>
      <c r="D89" s="29" t="n">
        <v>30851</v>
      </c>
      <c r="E89" s="30" t="s">
        <v>18</v>
      </c>
      <c r="F89" s="31"/>
      <c r="G89" s="30" t="s">
        <v>18</v>
      </c>
      <c r="H89" s="24"/>
      <c r="I89" s="24" t="s">
        <v>35</v>
      </c>
      <c r="J89" s="22" t="str">
        <f aca="false">CONCATENATE(E89,F89)</f>
        <v>GEN</v>
      </c>
    </row>
    <row r="90" customFormat="false" ht="24.95" hidden="false" customHeight="true" outlineLevel="0" collapsed="false">
      <c r="A90" s="26" t="n">
        <v>81</v>
      </c>
      <c r="B90" s="27" t="n">
        <v>195406</v>
      </c>
      <c r="C90" s="28" t="s">
        <v>104</v>
      </c>
      <c r="D90" s="29" t="n">
        <v>30851</v>
      </c>
      <c r="E90" s="22" t="s">
        <v>28</v>
      </c>
      <c r="F90" s="22" t="n">
        <v>7</v>
      </c>
      <c r="G90" s="22" t="s">
        <v>28</v>
      </c>
      <c r="H90" s="24"/>
      <c r="I90" s="24"/>
      <c r="J90" s="22" t="str">
        <f aca="false">CONCATENATE(E90,F90)</f>
        <v>SC7</v>
      </c>
    </row>
    <row r="91" customFormat="false" ht="24.95" hidden="false" customHeight="true" outlineLevel="0" collapsed="false">
      <c r="A91" s="26" t="n">
        <v>82</v>
      </c>
      <c r="B91" s="27" t="n">
        <v>302381</v>
      </c>
      <c r="C91" s="28" t="s">
        <v>105</v>
      </c>
      <c r="D91" s="29" t="n">
        <v>30851</v>
      </c>
      <c r="E91" s="22" t="s">
        <v>16</v>
      </c>
      <c r="F91" s="33"/>
      <c r="G91" s="22" t="s">
        <v>16</v>
      </c>
      <c r="H91" s="24"/>
      <c r="I91" s="24" t="s">
        <v>35</v>
      </c>
      <c r="J91" s="22" t="str">
        <f aca="false">CONCATENATE(E91,F91)</f>
        <v>ST</v>
      </c>
    </row>
    <row r="92" customFormat="false" ht="24.95" hidden="false" customHeight="true" outlineLevel="0" collapsed="false">
      <c r="A92" s="26" t="n">
        <v>83</v>
      </c>
      <c r="B92" s="27" t="n">
        <v>302700</v>
      </c>
      <c r="C92" s="28" t="s">
        <v>106</v>
      </c>
      <c r="D92" s="29" t="n">
        <v>30852</v>
      </c>
      <c r="E92" s="22" t="s">
        <v>16</v>
      </c>
      <c r="F92" s="22" t="n">
        <v>18</v>
      </c>
      <c r="G92" s="22" t="s">
        <v>16</v>
      </c>
      <c r="H92" s="24"/>
      <c r="I92" s="24"/>
      <c r="J92" s="22" t="str">
        <f aca="false">CONCATENATE(E92,F92)</f>
        <v>ST18</v>
      </c>
    </row>
    <row r="93" customFormat="false" ht="24.95" hidden="false" customHeight="true" outlineLevel="0" collapsed="false">
      <c r="A93" s="26" t="n">
        <v>84</v>
      </c>
      <c r="B93" s="27" t="n">
        <v>195831</v>
      </c>
      <c r="C93" s="28" t="s">
        <v>107</v>
      </c>
      <c r="D93" s="29" t="n">
        <v>30852</v>
      </c>
      <c r="E93" s="30" t="s">
        <v>18</v>
      </c>
      <c r="F93" s="34"/>
      <c r="G93" s="30" t="s">
        <v>18</v>
      </c>
      <c r="H93" s="24"/>
      <c r="I93" s="24"/>
      <c r="J93" s="22" t="str">
        <f aca="false">CONCATENATE(E93,F93)</f>
        <v>GEN</v>
      </c>
    </row>
    <row r="94" customFormat="false" ht="24.95" hidden="false" customHeight="true" outlineLevel="0" collapsed="false">
      <c r="A94" s="26" t="n">
        <v>85</v>
      </c>
      <c r="B94" s="27" t="n">
        <v>318371</v>
      </c>
      <c r="C94" s="28" t="s">
        <v>108</v>
      </c>
      <c r="D94" s="29" t="n">
        <v>30853</v>
      </c>
      <c r="E94" s="30" t="s">
        <v>18</v>
      </c>
      <c r="F94" s="31"/>
      <c r="G94" s="30" t="s">
        <v>18</v>
      </c>
      <c r="H94" s="24"/>
      <c r="I94" s="24" t="s">
        <v>35</v>
      </c>
      <c r="J94" s="22" t="str">
        <f aca="false">CONCATENATE(E94,F94)</f>
        <v>GEN</v>
      </c>
    </row>
    <row r="95" customFormat="false" ht="24.95" hidden="false" customHeight="true" outlineLevel="0" collapsed="false">
      <c r="A95" s="26" t="n">
        <v>86</v>
      </c>
      <c r="B95" s="27" t="n">
        <v>318158</v>
      </c>
      <c r="C95" s="28" t="s">
        <v>109</v>
      </c>
      <c r="D95" s="29" t="n">
        <v>30853</v>
      </c>
      <c r="E95" s="22" t="s">
        <v>58</v>
      </c>
      <c r="F95" s="37"/>
      <c r="G95" s="30" t="s">
        <v>18</v>
      </c>
      <c r="H95" s="24"/>
      <c r="I95" s="24"/>
      <c r="J95" s="22" t="str">
        <f aca="false">CONCATENATE(E95,F95)</f>
        <v>OBC</v>
      </c>
    </row>
    <row r="96" customFormat="false" ht="24.95" hidden="false" customHeight="true" outlineLevel="0" collapsed="false">
      <c r="A96" s="26" t="n">
        <v>87</v>
      </c>
      <c r="B96" s="27" t="n">
        <v>318162</v>
      </c>
      <c r="C96" s="28" t="s">
        <v>110</v>
      </c>
      <c r="D96" s="29" t="n">
        <v>30853</v>
      </c>
      <c r="E96" s="30" t="s">
        <v>18</v>
      </c>
      <c r="F96" s="34"/>
      <c r="G96" s="30" t="s">
        <v>18</v>
      </c>
      <c r="H96" s="24"/>
      <c r="I96" s="24"/>
      <c r="J96" s="22" t="str">
        <f aca="false">CONCATENATE(E96,F96)</f>
        <v>GEN</v>
      </c>
    </row>
    <row r="97" customFormat="false" ht="24.95" hidden="false" customHeight="true" outlineLevel="0" collapsed="false">
      <c r="A97" s="26" t="n">
        <v>88</v>
      </c>
      <c r="B97" s="27" t="n">
        <v>302337</v>
      </c>
      <c r="C97" s="28" t="s">
        <v>111</v>
      </c>
      <c r="D97" s="29" t="n">
        <v>30854</v>
      </c>
      <c r="E97" s="22" t="s">
        <v>16</v>
      </c>
      <c r="F97" s="22" t="n">
        <v>19</v>
      </c>
      <c r="G97" s="22" t="s">
        <v>16</v>
      </c>
      <c r="H97" s="24"/>
      <c r="I97" s="24"/>
      <c r="J97" s="22" t="str">
        <f aca="false">CONCATENATE(E97,F97)</f>
        <v>ST19</v>
      </c>
    </row>
    <row r="98" customFormat="false" ht="24.95" hidden="false" customHeight="true" outlineLevel="0" collapsed="false">
      <c r="A98" s="26" t="n">
        <v>89</v>
      </c>
      <c r="B98" s="27" t="n">
        <v>302486</v>
      </c>
      <c r="C98" s="28" t="s">
        <v>112</v>
      </c>
      <c r="D98" s="29" t="n">
        <v>30854</v>
      </c>
      <c r="E98" s="30" t="s">
        <v>18</v>
      </c>
      <c r="F98" s="34"/>
      <c r="G98" s="30" t="s">
        <v>18</v>
      </c>
      <c r="H98" s="24"/>
      <c r="I98" s="24"/>
      <c r="J98" s="22" t="str">
        <f aca="false">CONCATENATE(E98,F98)</f>
        <v>GEN</v>
      </c>
    </row>
    <row r="99" customFormat="false" ht="24.95" hidden="false" customHeight="true" outlineLevel="0" collapsed="false">
      <c r="A99" s="26" t="n">
        <v>90</v>
      </c>
      <c r="B99" s="27" t="n">
        <v>195629</v>
      </c>
      <c r="C99" s="28" t="s">
        <v>113</v>
      </c>
      <c r="D99" s="29" t="n">
        <v>30854</v>
      </c>
      <c r="E99" s="30" t="s">
        <v>18</v>
      </c>
      <c r="F99" s="34"/>
      <c r="G99" s="30" t="s">
        <v>18</v>
      </c>
      <c r="H99" s="24"/>
      <c r="I99" s="24"/>
      <c r="J99" s="22" t="str">
        <f aca="false">CONCATENATE(E99,F99)</f>
        <v>GEN</v>
      </c>
    </row>
    <row r="100" customFormat="false" ht="24.95" hidden="false" customHeight="true" outlineLevel="0" collapsed="false">
      <c r="A100" s="26" t="n">
        <v>91</v>
      </c>
      <c r="B100" s="27" t="n">
        <v>318304</v>
      </c>
      <c r="C100" s="28" t="s">
        <v>114</v>
      </c>
      <c r="D100" s="29" t="n">
        <v>30858</v>
      </c>
      <c r="E100" s="30" t="s">
        <v>18</v>
      </c>
      <c r="F100" s="34"/>
      <c r="G100" s="30" t="s">
        <v>18</v>
      </c>
      <c r="H100" s="24"/>
      <c r="I100" s="24"/>
      <c r="J100" s="22" t="str">
        <f aca="false">CONCATENATE(E100,F100)</f>
        <v>GEN</v>
      </c>
    </row>
    <row r="101" customFormat="false" ht="24.95" hidden="false" customHeight="true" outlineLevel="0" collapsed="false">
      <c r="A101" s="26" t="n">
        <v>92</v>
      </c>
      <c r="B101" s="27" t="n">
        <v>195429</v>
      </c>
      <c r="C101" s="28" t="s">
        <v>115</v>
      </c>
      <c r="D101" s="29" t="n">
        <v>30858</v>
      </c>
      <c r="E101" s="22" t="s">
        <v>16</v>
      </c>
      <c r="F101" s="33"/>
      <c r="G101" s="22" t="s">
        <v>16</v>
      </c>
      <c r="H101" s="24"/>
      <c r="I101" s="24" t="s">
        <v>35</v>
      </c>
      <c r="J101" s="22" t="str">
        <f aca="false">CONCATENATE(E101,F101)</f>
        <v>ST</v>
      </c>
    </row>
    <row r="102" customFormat="false" ht="24.95" hidden="false" customHeight="true" outlineLevel="0" collapsed="false">
      <c r="A102" s="26" t="n">
        <v>93</v>
      </c>
      <c r="B102" s="27" t="n">
        <v>302528</v>
      </c>
      <c r="C102" s="28" t="s">
        <v>116</v>
      </c>
      <c r="D102" s="29" t="n">
        <v>30861</v>
      </c>
      <c r="E102" s="30" t="s">
        <v>18</v>
      </c>
      <c r="F102" s="31"/>
      <c r="G102" s="30" t="s">
        <v>18</v>
      </c>
      <c r="H102" s="24"/>
      <c r="I102" s="24" t="s">
        <v>35</v>
      </c>
      <c r="J102" s="22" t="str">
        <f aca="false">CONCATENATE(E102,F102)</f>
        <v>GEN</v>
      </c>
    </row>
    <row r="103" customFormat="false" ht="24.95" hidden="false" customHeight="true" outlineLevel="0" collapsed="false">
      <c r="A103" s="26" t="n">
        <v>94</v>
      </c>
      <c r="B103" s="27" t="n">
        <v>302839</v>
      </c>
      <c r="C103" s="28" t="s">
        <v>117</v>
      </c>
      <c r="D103" s="29" t="n">
        <v>30872</v>
      </c>
      <c r="E103" s="30" t="s">
        <v>18</v>
      </c>
      <c r="F103" s="34"/>
      <c r="G103" s="30" t="s">
        <v>18</v>
      </c>
      <c r="H103" s="24"/>
      <c r="I103" s="24"/>
      <c r="J103" s="22" t="str">
        <f aca="false">CONCATENATE(E103,F103)</f>
        <v>GEN</v>
      </c>
    </row>
    <row r="104" customFormat="false" ht="24.95" hidden="false" customHeight="true" outlineLevel="0" collapsed="false">
      <c r="A104" s="26" t="n">
        <v>95</v>
      </c>
      <c r="B104" s="27" t="n">
        <v>302840</v>
      </c>
      <c r="C104" s="28" t="s">
        <v>118</v>
      </c>
      <c r="D104" s="29" t="n">
        <v>30873</v>
      </c>
      <c r="E104" s="22" t="s">
        <v>16</v>
      </c>
      <c r="F104" s="22" t="n">
        <v>20</v>
      </c>
      <c r="G104" s="22" t="s">
        <v>16</v>
      </c>
      <c r="H104" s="24"/>
      <c r="I104" s="24"/>
      <c r="J104" s="22" t="str">
        <f aca="false">CONCATENATE(E104,F104)</f>
        <v>ST20</v>
      </c>
    </row>
    <row r="105" customFormat="false" ht="24.95" hidden="false" customHeight="true" outlineLevel="0" collapsed="false">
      <c r="A105" s="26" t="n">
        <v>96</v>
      </c>
      <c r="B105" s="27" t="n">
        <v>195885</v>
      </c>
      <c r="C105" s="28" t="s">
        <v>119</v>
      </c>
      <c r="D105" s="29" t="n">
        <v>30875</v>
      </c>
      <c r="E105" s="30" t="s">
        <v>18</v>
      </c>
      <c r="F105" s="34"/>
      <c r="G105" s="30" t="s">
        <v>18</v>
      </c>
      <c r="H105" s="24"/>
      <c r="I105" s="24"/>
      <c r="J105" s="22" t="str">
        <f aca="false">CONCATENATE(E105,F105)</f>
        <v>GEN</v>
      </c>
    </row>
    <row r="106" customFormat="false" ht="24.95" hidden="false" customHeight="true" outlineLevel="0" collapsed="false">
      <c r="A106" s="26" t="n">
        <v>97</v>
      </c>
      <c r="B106" s="27" t="n">
        <v>302601</v>
      </c>
      <c r="C106" s="28" t="s">
        <v>120</v>
      </c>
      <c r="D106" s="29" t="n">
        <v>30880</v>
      </c>
      <c r="E106" s="30" t="s">
        <v>18</v>
      </c>
      <c r="F106" s="34"/>
      <c r="G106" s="30" t="s">
        <v>18</v>
      </c>
      <c r="H106" s="24"/>
      <c r="I106" s="24"/>
      <c r="J106" s="22" t="str">
        <f aca="false">CONCATENATE(E106,F106)</f>
        <v>GEN</v>
      </c>
    </row>
    <row r="107" customFormat="false" ht="24.95" hidden="false" customHeight="true" outlineLevel="0" collapsed="false">
      <c r="A107" s="26" t="n">
        <v>98</v>
      </c>
      <c r="B107" s="27" t="n">
        <v>302600</v>
      </c>
      <c r="C107" s="28" t="s">
        <v>121</v>
      </c>
      <c r="D107" s="29" t="n">
        <v>30893</v>
      </c>
      <c r="E107" s="22" t="s">
        <v>16</v>
      </c>
      <c r="F107" s="33"/>
      <c r="G107" s="22" t="s">
        <v>16</v>
      </c>
      <c r="H107" s="24"/>
      <c r="I107" s="24" t="s">
        <v>35</v>
      </c>
      <c r="J107" s="22" t="str">
        <f aca="false">CONCATENATE(E107,F107)</f>
        <v>ST</v>
      </c>
    </row>
    <row r="108" customFormat="false" ht="24.95" hidden="false" customHeight="true" outlineLevel="0" collapsed="false">
      <c r="A108" s="26" t="n">
        <v>99</v>
      </c>
      <c r="B108" s="27" t="n">
        <v>302521</v>
      </c>
      <c r="C108" s="28" t="s">
        <v>122</v>
      </c>
      <c r="D108" s="29" t="n">
        <v>30897</v>
      </c>
      <c r="E108" s="30" t="s">
        <v>18</v>
      </c>
      <c r="F108" s="34"/>
      <c r="G108" s="30" t="s">
        <v>18</v>
      </c>
      <c r="H108" s="24"/>
      <c r="I108" s="24"/>
      <c r="J108" s="22" t="str">
        <f aca="false">CONCATENATE(E108,F108)</f>
        <v>GEN</v>
      </c>
    </row>
    <row r="109" customFormat="false" ht="24.95" hidden="false" customHeight="true" outlineLevel="0" collapsed="false">
      <c r="A109" s="26" t="n">
        <v>100</v>
      </c>
      <c r="B109" s="27" t="n">
        <v>302375</v>
      </c>
      <c r="C109" s="28" t="s">
        <v>123</v>
      </c>
      <c r="D109" s="29" t="n">
        <v>30902</v>
      </c>
      <c r="E109" s="22" t="s">
        <v>16</v>
      </c>
      <c r="F109" s="22" t="n">
        <v>21</v>
      </c>
      <c r="G109" s="22" t="s">
        <v>16</v>
      </c>
      <c r="H109" s="24"/>
      <c r="I109" s="24"/>
      <c r="J109" s="22" t="str">
        <f aca="false">CONCATENATE(E109,F109)</f>
        <v>ST21</v>
      </c>
    </row>
    <row r="110" customFormat="false" ht="24.95" hidden="false" customHeight="true" outlineLevel="0" collapsed="false">
      <c r="A110" s="26" t="n">
        <v>101</v>
      </c>
      <c r="B110" s="27" t="n">
        <v>302646</v>
      </c>
      <c r="C110" s="28" t="s">
        <v>124</v>
      </c>
      <c r="D110" s="29" t="n">
        <v>30910</v>
      </c>
      <c r="E110" s="22" t="s">
        <v>16</v>
      </c>
      <c r="F110" s="22" t="n">
        <v>22</v>
      </c>
      <c r="G110" s="22" t="s">
        <v>16</v>
      </c>
      <c r="H110" s="24"/>
      <c r="I110" s="24"/>
      <c r="J110" s="22" t="str">
        <f aca="false">CONCATENATE(E110,F110)</f>
        <v>ST22</v>
      </c>
    </row>
    <row r="111" customFormat="false" ht="24.95" hidden="false" customHeight="true" outlineLevel="0" collapsed="false">
      <c r="A111" s="26" t="n">
        <v>102</v>
      </c>
      <c r="B111" s="27" t="n">
        <v>318097</v>
      </c>
      <c r="C111" s="28" t="s">
        <v>125</v>
      </c>
      <c r="D111" s="29" t="n">
        <v>30911</v>
      </c>
      <c r="E111" s="22" t="s">
        <v>16</v>
      </c>
      <c r="F111" s="33"/>
      <c r="G111" s="22" t="s">
        <v>16</v>
      </c>
      <c r="H111" s="24"/>
      <c r="I111" s="24" t="s">
        <v>21</v>
      </c>
      <c r="J111" s="22" t="str">
        <f aca="false">CONCATENATE(E111,F111)</f>
        <v>ST</v>
      </c>
    </row>
    <row r="112" customFormat="false" ht="24.95" hidden="false" customHeight="true" outlineLevel="0" collapsed="false">
      <c r="A112" s="26" t="n">
        <v>103</v>
      </c>
      <c r="B112" s="27" t="n">
        <v>318023</v>
      </c>
      <c r="C112" s="28" t="s">
        <v>126</v>
      </c>
      <c r="D112" s="29" t="n">
        <v>30914</v>
      </c>
      <c r="E112" s="30" t="s">
        <v>18</v>
      </c>
      <c r="F112" s="34"/>
      <c r="G112" s="30" t="s">
        <v>18</v>
      </c>
      <c r="H112" s="24"/>
      <c r="I112" s="24"/>
      <c r="J112" s="22" t="str">
        <f aca="false">CONCATENATE(E112,F112)</f>
        <v>GEN</v>
      </c>
    </row>
    <row r="113" customFormat="false" ht="24.95" hidden="false" customHeight="true" outlineLevel="0" collapsed="false">
      <c r="A113" s="26" t="n">
        <v>104</v>
      </c>
      <c r="B113" s="27" t="n">
        <v>302577</v>
      </c>
      <c r="C113" s="28" t="s">
        <v>127</v>
      </c>
      <c r="D113" s="29" t="n">
        <v>30943</v>
      </c>
      <c r="E113" s="22" t="s">
        <v>16</v>
      </c>
      <c r="F113" s="22" t="n">
        <v>23</v>
      </c>
      <c r="G113" s="22" t="s">
        <v>16</v>
      </c>
      <c r="H113" s="24"/>
      <c r="I113" s="24"/>
      <c r="J113" s="22" t="str">
        <f aca="false">CONCATENATE(E113,F113)</f>
        <v>ST23</v>
      </c>
    </row>
    <row r="114" customFormat="false" ht="24.95" hidden="false" customHeight="true" outlineLevel="0" collapsed="false">
      <c r="A114" s="26" t="n">
        <v>105</v>
      </c>
      <c r="B114" s="27" t="n">
        <v>318019</v>
      </c>
      <c r="C114" s="28" t="s">
        <v>128</v>
      </c>
      <c r="D114" s="29" t="n">
        <v>31019</v>
      </c>
      <c r="E114" s="30" t="s">
        <v>18</v>
      </c>
      <c r="F114" s="34"/>
      <c r="G114" s="30" t="s">
        <v>18</v>
      </c>
      <c r="H114" s="24"/>
      <c r="I114" s="24"/>
      <c r="J114" s="22" t="str">
        <f aca="false">CONCATENATE(E114,F114)</f>
        <v>GEN</v>
      </c>
    </row>
    <row r="115" customFormat="false" ht="24.95" hidden="false" customHeight="true" outlineLevel="0" collapsed="false">
      <c r="A115" s="26" t="n">
        <v>106</v>
      </c>
      <c r="B115" s="27" t="n">
        <v>302578</v>
      </c>
      <c r="C115" s="28" t="s">
        <v>129</v>
      </c>
      <c r="D115" s="29" t="n">
        <v>31036</v>
      </c>
      <c r="E115" s="30" t="s">
        <v>18</v>
      </c>
      <c r="F115" s="34"/>
      <c r="G115" s="30" t="s">
        <v>18</v>
      </c>
      <c r="H115" s="24"/>
      <c r="I115" s="24"/>
      <c r="J115" s="22" t="str">
        <f aca="false">CONCATENATE(E115,F115)</f>
        <v>GEN</v>
      </c>
    </row>
    <row r="116" customFormat="false" ht="24.95" hidden="false" customHeight="true" outlineLevel="0" collapsed="false">
      <c r="A116" s="26" t="n">
        <v>107</v>
      </c>
      <c r="B116" s="27" t="n">
        <v>318358</v>
      </c>
      <c r="C116" s="28" t="s">
        <v>130</v>
      </c>
      <c r="D116" s="29" t="n">
        <v>31243</v>
      </c>
      <c r="E116" s="22" t="s">
        <v>28</v>
      </c>
      <c r="F116" s="33"/>
      <c r="G116" s="22" t="s">
        <v>28</v>
      </c>
      <c r="H116" s="24"/>
      <c r="I116" s="24" t="s">
        <v>35</v>
      </c>
      <c r="J116" s="22" t="str">
        <f aca="false">CONCATENATE(E116,F116)</f>
        <v>SC</v>
      </c>
    </row>
    <row r="117" customFormat="false" ht="24.95" hidden="false" customHeight="true" outlineLevel="0" collapsed="false">
      <c r="A117" s="26" t="n">
        <v>108</v>
      </c>
      <c r="B117" s="27" t="n">
        <v>302731</v>
      </c>
      <c r="C117" s="28" t="s">
        <v>131</v>
      </c>
      <c r="D117" s="29" t="n">
        <v>31243</v>
      </c>
      <c r="E117" s="30" t="s">
        <v>18</v>
      </c>
      <c r="F117" s="34"/>
      <c r="G117" s="30" t="s">
        <v>18</v>
      </c>
      <c r="H117" s="24"/>
      <c r="I117" s="24"/>
      <c r="J117" s="22" t="str">
        <f aca="false">CONCATENATE(E117,F117)</f>
        <v>GEN</v>
      </c>
    </row>
    <row r="118" customFormat="false" ht="24.95" hidden="false" customHeight="true" outlineLevel="0" collapsed="false">
      <c r="A118" s="26" t="n">
        <v>109</v>
      </c>
      <c r="B118" s="27" t="n">
        <v>318098</v>
      </c>
      <c r="C118" s="28" t="s">
        <v>132</v>
      </c>
      <c r="D118" s="29" t="n">
        <v>31254</v>
      </c>
      <c r="E118" s="30" t="s">
        <v>18</v>
      </c>
      <c r="F118" s="31"/>
      <c r="G118" s="30" t="s">
        <v>18</v>
      </c>
      <c r="H118" s="24"/>
      <c r="I118" s="24" t="s">
        <v>35</v>
      </c>
      <c r="J118" s="22" t="str">
        <f aca="false">CONCATENATE(E118,F118)</f>
        <v>GEN</v>
      </c>
    </row>
    <row r="119" customFormat="false" ht="24.95" hidden="false" customHeight="true" outlineLevel="0" collapsed="false">
      <c r="A119" s="26" t="n">
        <v>110</v>
      </c>
      <c r="B119" s="27" t="n">
        <v>318640</v>
      </c>
      <c r="C119" s="28" t="s">
        <v>133</v>
      </c>
      <c r="D119" s="29" t="n">
        <v>31260</v>
      </c>
      <c r="E119" s="30" t="s">
        <v>18</v>
      </c>
      <c r="F119" s="34"/>
      <c r="G119" s="30" t="s">
        <v>18</v>
      </c>
      <c r="H119" s="24"/>
      <c r="I119" s="24"/>
      <c r="J119" s="22" t="str">
        <f aca="false">CONCATENATE(E119,F119)</f>
        <v>GEN</v>
      </c>
    </row>
    <row r="120" customFormat="false" ht="24.95" hidden="false" customHeight="true" outlineLevel="0" collapsed="false">
      <c r="A120" s="26" t="n">
        <v>111</v>
      </c>
      <c r="B120" s="27" t="n">
        <v>302922</v>
      </c>
      <c r="C120" s="28" t="s">
        <v>134</v>
      </c>
      <c r="D120" s="29" t="n">
        <v>31266</v>
      </c>
      <c r="E120" s="22" t="s">
        <v>16</v>
      </c>
      <c r="F120" s="33"/>
      <c r="G120" s="22" t="s">
        <v>16</v>
      </c>
      <c r="H120" s="24"/>
      <c r="I120" s="24" t="s">
        <v>35</v>
      </c>
      <c r="J120" s="22" t="str">
        <f aca="false">CONCATENATE(E120,F120)</f>
        <v>ST</v>
      </c>
    </row>
    <row r="121" customFormat="false" ht="24.95" hidden="false" customHeight="true" outlineLevel="0" collapsed="false">
      <c r="A121" s="26" t="n">
        <v>112</v>
      </c>
      <c r="B121" s="27" t="n">
        <v>318325</v>
      </c>
      <c r="C121" s="28" t="s">
        <v>135</v>
      </c>
      <c r="D121" s="29" t="n">
        <v>31267</v>
      </c>
      <c r="E121" s="22" t="s">
        <v>16</v>
      </c>
      <c r="F121" s="22" t="n">
        <v>24</v>
      </c>
      <c r="G121" s="22" t="s">
        <v>16</v>
      </c>
      <c r="H121" s="24"/>
      <c r="I121" s="24"/>
      <c r="J121" s="22" t="str">
        <f aca="false">CONCATENATE(E121,F121)</f>
        <v>ST24</v>
      </c>
    </row>
    <row r="122" customFormat="false" ht="24.95" hidden="false" customHeight="true" outlineLevel="0" collapsed="false">
      <c r="A122" s="26" t="n">
        <v>113</v>
      </c>
      <c r="B122" s="27" t="n">
        <v>318726</v>
      </c>
      <c r="C122" s="28" t="s">
        <v>136</v>
      </c>
      <c r="D122" s="29" t="n">
        <v>31267</v>
      </c>
      <c r="E122" s="22" t="s">
        <v>16</v>
      </c>
      <c r="F122" s="33"/>
      <c r="G122" s="22" t="s">
        <v>16</v>
      </c>
      <c r="H122" s="24"/>
      <c r="I122" s="24" t="s">
        <v>35</v>
      </c>
      <c r="J122" s="22" t="str">
        <f aca="false">CONCATENATE(E122,F122)</f>
        <v>ST</v>
      </c>
    </row>
    <row r="123" customFormat="false" ht="24.95" hidden="false" customHeight="true" outlineLevel="0" collapsed="false">
      <c r="A123" s="26" t="n">
        <v>114</v>
      </c>
      <c r="B123" s="27" t="n">
        <v>302980</v>
      </c>
      <c r="C123" s="28" t="s">
        <v>137</v>
      </c>
      <c r="D123" s="29" t="n">
        <v>31268</v>
      </c>
      <c r="E123" s="30" t="s">
        <v>18</v>
      </c>
      <c r="F123" s="34"/>
      <c r="G123" s="30" t="s">
        <v>18</v>
      </c>
      <c r="H123" s="24"/>
      <c r="I123" s="24"/>
      <c r="J123" s="22" t="str">
        <f aca="false">CONCATENATE(E123,F123)</f>
        <v>GEN</v>
      </c>
    </row>
    <row r="124" customFormat="false" ht="24.95" hidden="false" customHeight="true" outlineLevel="0" collapsed="false">
      <c r="A124" s="26" t="n">
        <v>115</v>
      </c>
      <c r="B124" s="27" t="n">
        <v>318646</v>
      </c>
      <c r="C124" s="28" t="s">
        <v>138</v>
      </c>
      <c r="D124" s="29" t="n">
        <v>31276</v>
      </c>
      <c r="E124" s="22" t="s">
        <v>16</v>
      </c>
      <c r="F124" s="22" t="n">
        <v>25</v>
      </c>
      <c r="G124" s="22" t="s">
        <v>16</v>
      </c>
      <c r="H124" s="24"/>
      <c r="I124" s="24"/>
      <c r="J124" s="22" t="str">
        <f aca="false">CONCATENATE(E124,F124)</f>
        <v>ST25</v>
      </c>
    </row>
    <row r="125" customFormat="false" ht="24.95" hidden="false" customHeight="true" outlineLevel="0" collapsed="false">
      <c r="A125" s="26" t="n">
        <v>116</v>
      </c>
      <c r="B125" s="27" t="n">
        <v>318089</v>
      </c>
      <c r="C125" s="28" t="s">
        <v>139</v>
      </c>
      <c r="D125" s="29" t="n">
        <v>31280</v>
      </c>
      <c r="E125" s="30" t="s">
        <v>18</v>
      </c>
      <c r="F125" s="31"/>
      <c r="G125" s="30" t="s">
        <v>18</v>
      </c>
      <c r="H125" s="24"/>
      <c r="I125" s="24" t="s">
        <v>35</v>
      </c>
      <c r="J125" s="22" t="str">
        <f aca="false">CONCATENATE(E125,F125)</f>
        <v>GEN</v>
      </c>
    </row>
    <row r="126" customFormat="false" ht="24.95" hidden="false" customHeight="true" outlineLevel="0" collapsed="false">
      <c r="A126" s="26" t="n">
        <v>117</v>
      </c>
      <c r="B126" s="27" t="n">
        <v>318463</v>
      </c>
      <c r="C126" s="28" t="s">
        <v>140</v>
      </c>
      <c r="D126" s="29" t="n">
        <v>31285</v>
      </c>
      <c r="E126" s="30" t="s">
        <v>18</v>
      </c>
      <c r="F126" s="34"/>
      <c r="G126" s="30" t="s">
        <v>18</v>
      </c>
      <c r="H126" s="24"/>
      <c r="I126" s="24"/>
      <c r="J126" s="22" t="str">
        <f aca="false">CONCATENATE(E126,F126)</f>
        <v>GEN</v>
      </c>
    </row>
    <row r="127" customFormat="false" ht="24.95" hidden="false" customHeight="true" outlineLevel="0" collapsed="false">
      <c r="A127" s="26" t="n">
        <v>118</v>
      </c>
      <c r="B127" s="27" t="n">
        <v>318079</v>
      </c>
      <c r="C127" s="28" t="s">
        <v>141</v>
      </c>
      <c r="D127" s="29" t="n">
        <v>31304</v>
      </c>
      <c r="E127" s="30" t="s">
        <v>18</v>
      </c>
      <c r="F127" s="34"/>
      <c r="G127" s="30" t="s">
        <v>18</v>
      </c>
      <c r="H127" s="24"/>
      <c r="I127" s="24"/>
      <c r="J127" s="22" t="str">
        <f aca="false">CONCATENATE(E127,F127)</f>
        <v>GEN</v>
      </c>
    </row>
    <row r="128" customFormat="false" ht="24.95" hidden="false" customHeight="true" outlineLevel="0" collapsed="false">
      <c r="A128" s="26" t="n">
        <v>119</v>
      </c>
      <c r="B128" s="27" t="n">
        <v>318411</v>
      </c>
      <c r="C128" s="28" t="s">
        <v>142</v>
      </c>
      <c r="D128" s="29" t="n">
        <v>31307</v>
      </c>
      <c r="E128" s="22" t="s">
        <v>16</v>
      </c>
      <c r="F128" s="33"/>
      <c r="G128" s="22" t="s">
        <v>16</v>
      </c>
      <c r="H128" s="24"/>
      <c r="I128" s="24" t="s">
        <v>35</v>
      </c>
      <c r="J128" s="22" t="str">
        <f aca="false">CONCATENATE(E128,F128)</f>
        <v>ST</v>
      </c>
    </row>
    <row r="129" customFormat="false" ht="24.95" hidden="false" customHeight="true" outlineLevel="0" collapsed="false">
      <c r="A129" s="26" t="n">
        <v>120</v>
      </c>
      <c r="B129" s="27" t="n">
        <v>318267</v>
      </c>
      <c r="C129" s="28" t="s">
        <v>143</v>
      </c>
      <c r="D129" s="29" t="n">
        <v>31321</v>
      </c>
      <c r="E129" s="22" t="s">
        <v>16</v>
      </c>
      <c r="F129" s="22" t="n">
        <v>26</v>
      </c>
      <c r="G129" s="22" t="s">
        <v>16</v>
      </c>
      <c r="H129" s="24"/>
      <c r="I129" s="24"/>
      <c r="J129" s="22" t="str">
        <f aca="false">CONCATENATE(E129,F129)</f>
        <v>ST26</v>
      </c>
    </row>
    <row r="130" customFormat="false" ht="24.95" hidden="false" customHeight="true" outlineLevel="0" collapsed="false">
      <c r="A130" s="26" t="n">
        <v>121</v>
      </c>
      <c r="B130" s="27" t="n">
        <v>319191</v>
      </c>
      <c r="C130" s="28" t="s">
        <v>144</v>
      </c>
      <c r="D130" s="29" t="n">
        <v>31353</v>
      </c>
      <c r="E130" s="22" t="s">
        <v>16</v>
      </c>
      <c r="F130" s="22" t="n">
        <v>27</v>
      </c>
      <c r="G130" s="22" t="s">
        <v>16</v>
      </c>
      <c r="H130" s="24"/>
      <c r="I130" s="24"/>
      <c r="J130" s="22" t="str">
        <f aca="false">CONCATENATE(E130,F130)</f>
        <v>ST27</v>
      </c>
    </row>
    <row r="131" customFormat="false" ht="24.95" hidden="false" customHeight="true" outlineLevel="0" collapsed="false">
      <c r="A131" s="26" t="n">
        <v>122</v>
      </c>
      <c r="B131" s="27" t="n">
        <v>318355</v>
      </c>
      <c r="C131" s="28" t="s">
        <v>145</v>
      </c>
      <c r="D131" s="29" t="n">
        <v>31369</v>
      </c>
      <c r="E131" s="22" t="s">
        <v>16</v>
      </c>
      <c r="F131" s="33"/>
      <c r="G131" s="22" t="s">
        <v>16</v>
      </c>
      <c r="H131" s="24"/>
      <c r="I131" s="24" t="s">
        <v>35</v>
      </c>
      <c r="J131" s="22" t="str">
        <f aca="false">CONCATENATE(E131,F131)</f>
        <v>ST</v>
      </c>
    </row>
    <row r="132" customFormat="false" ht="24.95" hidden="false" customHeight="true" outlineLevel="0" collapsed="false">
      <c r="A132" s="26" t="n">
        <v>123</v>
      </c>
      <c r="B132" s="27" t="n">
        <v>318148</v>
      </c>
      <c r="C132" s="28" t="s">
        <v>146</v>
      </c>
      <c r="D132" s="29" t="n">
        <v>31411</v>
      </c>
      <c r="E132" s="30" t="s">
        <v>18</v>
      </c>
      <c r="F132" s="34"/>
      <c r="G132" s="30" t="s">
        <v>18</v>
      </c>
      <c r="H132" s="24"/>
      <c r="I132" s="24"/>
      <c r="J132" s="22" t="str">
        <f aca="false">CONCATENATE(E132,F132)</f>
        <v>GEN</v>
      </c>
    </row>
    <row r="133" customFormat="false" ht="24.95" hidden="false" customHeight="true" outlineLevel="0" collapsed="false">
      <c r="A133" s="26" t="n">
        <v>124</v>
      </c>
      <c r="B133" s="27" t="n">
        <v>318166</v>
      </c>
      <c r="C133" s="28" t="s">
        <v>147</v>
      </c>
      <c r="D133" s="29" t="n">
        <v>31419</v>
      </c>
      <c r="E133" s="30" t="s">
        <v>18</v>
      </c>
      <c r="F133" s="34"/>
      <c r="G133" s="30" t="s">
        <v>18</v>
      </c>
      <c r="H133" s="24"/>
      <c r="I133" s="24"/>
      <c r="J133" s="22" t="str">
        <f aca="false">CONCATENATE(E133,F133)</f>
        <v>GEN</v>
      </c>
    </row>
    <row r="134" customFormat="false" ht="24.95" hidden="false" customHeight="true" outlineLevel="0" collapsed="false">
      <c r="A134" s="26" t="n">
        <v>125</v>
      </c>
      <c r="B134" s="27" t="n">
        <v>318812</v>
      </c>
      <c r="C134" s="28" t="s">
        <v>148</v>
      </c>
      <c r="D134" s="29" t="n">
        <v>31420</v>
      </c>
      <c r="E134" s="22" t="s">
        <v>16</v>
      </c>
      <c r="F134" s="33"/>
      <c r="G134" s="22" t="s">
        <v>16</v>
      </c>
      <c r="H134" s="24"/>
      <c r="I134" s="24" t="s">
        <v>35</v>
      </c>
      <c r="J134" s="22" t="str">
        <f aca="false">CONCATENATE(E134,F134)</f>
        <v>ST</v>
      </c>
    </row>
    <row r="135" customFormat="false" ht="24.95" hidden="false" customHeight="true" outlineLevel="0" collapsed="false">
      <c r="A135" s="26" t="n">
        <v>126</v>
      </c>
      <c r="B135" s="27" t="n">
        <v>318242</v>
      </c>
      <c r="C135" s="28" t="s">
        <v>149</v>
      </c>
      <c r="D135" s="29" t="n">
        <v>31434</v>
      </c>
      <c r="E135" s="22" t="s">
        <v>58</v>
      </c>
      <c r="F135" s="36"/>
      <c r="G135" s="30" t="s">
        <v>18</v>
      </c>
      <c r="H135" s="24"/>
      <c r="I135" s="24" t="s">
        <v>35</v>
      </c>
      <c r="J135" s="22" t="str">
        <f aca="false">CONCATENATE(E135,F135)</f>
        <v>OBC</v>
      </c>
    </row>
    <row r="136" customFormat="false" ht="24.95" hidden="false" customHeight="true" outlineLevel="0" collapsed="false">
      <c r="A136" s="26" t="n">
        <v>127</v>
      </c>
      <c r="B136" s="27" t="n">
        <v>318596</v>
      </c>
      <c r="C136" s="28" t="s">
        <v>150</v>
      </c>
      <c r="D136" s="29" t="n">
        <v>31437</v>
      </c>
      <c r="E136" s="30" t="s">
        <v>18</v>
      </c>
      <c r="F136" s="31"/>
      <c r="G136" s="30" t="s">
        <v>18</v>
      </c>
      <c r="H136" s="24"/>
      <c r="I136" s="24" t="s">
        <v>35</v>
      </c>
      <c r="J136" s="22" t="str">
        <f aca="false">CONCATENATE(E136,F136)</f>
        <v>GEN</v>
      </c>
    </row>
    <row r="137" customFormat="false" ht="24.95" hidden="false" customHeight="true" outlineLevel="0" collapsed="false">
      <c r="A137" s="26" t="n">
        <v>128</v>
      </c>
      <c r="B137" s="27" t="n">
        <v>318631</v>
      </c>
      <c r="C137" s="28" t="s">
        <v>151</v>
      </c>
      <c r="D137" s="29" t="n">
        <v>31443</v>
      </c>
      <c r="E137" s="30" t="s">
        <v>18</v>
      </c>
      <c r="F137" s="34"/>
      <c r="G137" s="30" t="s">
        <v>18</v>
      </c>
      <c r="H137" s="24"/>
      <c r="I137" s="24"/>
      <c r="J137" s="22" t="str">
        <f aca="false">CONCATENATE(E137,F137)</f>
        <v>GEN</v>
      </c>
    </row>
    <row r="138" customFormat="false" ht="24.95" hidden="false" customHeight="true" outlineLevel="0" collapsed="false">
      <c r="A138" s="26" t="n">
        <v>129</v>
      </c>
      <c r="B138" s="27" t="n">
        <v>318208</v>
      </c>
      <c r="C138" s="28" t="s">
        <v>152</v>
      </c>
      <c r="D138" s="29" t="n">
        <v>31449</v>
      </c>
      <c r="E138" s="22" t="s">
        <v>58</v>
      </c>
      <c r="F138" s="37"/>
      <c r="G138" s="30" t="s">
        <v>18</v>
      </c>
      <c r="H138" s="24"/>
      <c r="I138" s="24"/>
      <c r="J138" s="22" t="str">
        <f aca="false">CONCATENATE(E138,F138)</f>
        <v>OBC</v>
      </c>
    </row>
    <row r="139" customFormat="false" ht="24.95" hidden="false" customHeight="true" outlineLevel="0" collapsed="false">
      <c r="A139" s="26" t="n">
        <v>130</v>
      </c>
      <c r="B139" s="27" t="n">
        <v>318736</v>
      </c>
      <c r="C139" s="28" t="s">
        <v>153</v>
      </c>
      <c r="D139" s="29" t="n">
        <v>31454</v>
      </c>
      <c r="E139" s="22" t="s">
        <v>16</v>
      </c>
      <c r="F139" s="22" t="n">
        <v>28</v>
      </c>
      <c r="G139" s="22" t="s">
        <v>16</v>
      </c>
      <c r="H139" s="24"/>
      <c r="I139" s="24"/>
      <c r="J139" s="22" t="str">
        <f aca="false">CONCATENATE(E139,F139)</f>
        <v>ST28</v>
      </c>
    </row>
    <row r="140" customFormat="false" ht="24.95" hidden="false" customHeight="true" outlineLevel="0" collapsed="false">
      <c r="A140" s="26" t="n">
        <v>131</v>
      </c>
      <c r="B140" s="27" t="n">
        <v>318427</v>
      </c>
      <c r="C140" s="28" t="s">
        <v>154</v>
      </c>
      <c r="D140" s="29" t="n">
        <v>31462</v>
      </c>
      <c r="E140" s="30" t="s">
        <v>18</v>
      </c>
      <c r="F140" s="34"/>
      <c r="G140" s="30" t="s">
        <v>18</v>
      </c>
      <c r="H140" s="24"/>
      <c r="I140" s="24"/>
      <c r="J140" s="22" t="str">
        <f aca="false">CONCATENATE(E140,F140)</f>
        <v>GEN</v>
      </c>
    </row>
    <row r="141" customFormat="false" ht="24.95" hidden="false" customHeight="true" outlineLevel="0" collapsed="false">
      <c r="A141" s="26" t="n">
        <v>132</v>
      </c>
      <c r="B141" s="27" t="n">
        <v>318681</v>
      </c>
      <c r="C141" s="28" t="s">
        <v>155</v>
      </c>
      <c r="D141" s="29" t="n">
        <v>31498</v>
      </c>
      <c r="E141" s="22" t="s">
        <v>16</v>
      </c>
      <c r="F141" s="22" t="n">
        <v>29</v>
      </c>
      <c r="G141" s="22" t="s">
        <v>16</v>
      </c>
      <c r="H141" s="24"/>
      <c r="I141" s="24"/>
      <c r="J141" s="22" t="str">
        <f aca="false">CONCATENATE(E141,F141)</f>
        <v>ST29</v>
      </c>
    </row>
    <row r="142" customFormat="false" ht="24.95" hidden="false" customHeight="true" outlineLevel="0" collapsed="false">
      <c r="A142" s="26" t="n">
        <v>133</v>
      </c>
      <c r="B142" s="27" t="n">
        <v>318338</v>
      </c>
      <c r="C142" s="28" t="s">
        <v>156</v>
      </c>
      <c r="D142" s="29" t="n">
        <v>31523</v>
      </c>
      <c r="E142" s="22" t="s">
        <v>16</v>
      </c>
      <c r="F142" s="33"/>
      <c r="G142" s="22" t="s">
        <v>16</v>
      </c>
      <c r="H142" s="24"/>
      <c r="I142" s="24" t="s">
        <v>35</v>
      </c>
      <c r="J142" s="22" t="str">
        <f aca="false">CONCATENATE(E142,F142)</f>
        <v>ST</v>
      </c>
    </row>
    <row r="143" customFormat="false" ht="24.95" hidden="false" customHeight="true" outlineLevel="0" collapsed="false">
      <c r="A143" s="26" t="n">
        <v>134</v>
      </c>
      <c r="B143" s="27" t="n">
        <v>318697</v>
      </c>
      <c r="C143" s="28" t="s">
        <v>157</v>
      </c>
      <c r="D143" s="29" t="n">
        <v>31581</v>
      </c>
      <c r="E143" s="22" t="s">
        <v>16</v>
      </c>
      <c r="F143" s="33"/>
      <c r="G143" s="22" t="s">
        <v>16</v>
      </c>
      <c r="H143" s="24"/>
      <c r="I143" s="24" t="s">
        <v>35</v>
      </c>
      <c r="J143" s="22" t="str">
        <f aca="false">CONCATENATE(E143,F143)</f>
        <v>ST</v>
      </c>
    </row>
    <row r="144" customFormat="false" ht="24.95" hidden="false" customHeight="true" outlineLevel="0" collapsed="false">
      <c r="A144" s="26" t="n">
        <v>135</v>
      </c>
      <c r="B144" s="27" t="n">
        <v>318873</v>
      </c>
      <c r="C144" s="28" t="s">
        <v>158</v>
      </c>
      <c r="D144" s="29" t="n">
        <v>31597</v>
      </c>
      <c r="E144" s="22" t="s">
        <v>16</v>
      </c>
      <c r="F144" s="22" t="n">
        <v>30</v>
      </c>
      <c r="G144" s="22" t="s">
        <v>16</v>
      </c>
      <c r="H144" s="24"/>
      <c r="I144" s="24"/>
      <c r="J144" s="22" t="str">
        <f aca="false">CONCATENATE(E144,F144)</f>
        <v>ST30</v>
      </c>
    </row>
    <row r="145" customFormat="false" ht="24.95" hidden="false" customHeight="true" outlineLevel="0" collapsed="false">
      <c r="A145" s="26" t="n">
        <v>136</v>
      </c>
      <c r="B145" s="27" t="n">
        <v>318797</v>
      </c>
      <c r="C145" s="28" t="s">
        <v>159</v>
      </c>
      <c r="D145" s="29" t="n">
        <v>31721</v>
      </c>
      <c r="E145" s="30" t="s">
        <v>18</v>
      </c>
      <c r="F145" s="34"/>
      <c r="G145" s="30" t="s">
        <v>18</v>
      </c>
      <c r="H145" s="24"/>
      <c r="I145" s="24"/>
      <c r="J145" s="22" t="str">
        <f aca="false">CONCATENATE(E145,F145)</f>
        <v>GEN</v>
      </c>
    </row>
    <row r="146" customFormat="false" ht="24.95" hidden="false" customHeight="true" outlineLevel="0" collapsed="false">
      <c r="A146" s="26" t="n">
        <v>137</v>
      </c>
      <c r="B146" s="27" t="n">
        <v>318512</v>
      </c>
      <c r="C146" s="28" t="s">
        <v>160</v>
      </c>
      <c r="D146" s="29" t="n">
        <v>31728</v>
      </c>
      <c r="E146" s="30" t="s">
        <v>18</v>
      </c>
      <c r="F146" s="34"/>
      <c r="G146" s="30" t="s">
        <v>18</v>
      </c>
      <c r="H146" s="24"/>
      <c r="I146" s="24"/>
      <c r="J146" s="22" t="str">
        <f aca="false">CONCATENATE(E146,F146)</f>
        <v>GEN</v>
      </c>
    </row>
    <row r="147" customFormat="false" ht="24.95" hidden="false" customHeight="true" outlineLevel="0" collapsed="false">
      <c r="A147" s="26" t="n">
        <v>138</v>
      </c>
      <c r="B147" s="27" t="n">
        <v>318883</v>
      </c>
      <c r="C147" s="28" t="s">
        <v>161</v>
      </c>
      <c r="D147" s="29" t="n">
        <v>31733</v>
      </c>
      <c r="E147" s="22" t="s">
        <v>16</v>
      </c>
      <c r="F147" s="22" t="n">
        <v>31</v>
      </c>
      <c r="G147" s="22" t="s">
        <v>16</v>
      </c>
      <c r="H147" s="24"/>
      <c r="I147" s="24"/>
      <c r="J147" s="22" t="str">
        <f aca="false">CONCATENATE(E147,F147)</f>
        <v>ST31</v>
      </c>
    </row>
    <row r="148" customFormat="false" ht="24.95" hidden="false" customHeight="true" outlineLevel="0" collapsed="false">
      <c r="A148" s="26" t="n">
        <v>139</v>
      </c>
      <c r="B148" s="27" t="n">
        <v>318737</v>
      </c>
      <c r="C148" s="28" t="s">
        <v>162</v>
      </c>
      <c r="D148" s="29" t="n">
        <v>31733</v>
      </c>
      <c r="E148" s="30" t="s">
        <v>18</v>
      </c>
      <c r="F148" s="34"/>
      <c r="G148" s="30" t="s">
        <v>18</v>
      </c>
      <c r="H148" s="24"/>
      <c r="I148" s="24"/>
      <c r="J148" s="22" t="str">
        <f aca="false">CONCATENATE(E148,F148)</f>
        <v>GEN</v>
      </c>
    </row>
    <row r="149" customFormat="false" ht="24.95" hidden="false" customHeight="true" outlineLevel="0" collapsed="false">
      <c r="A149" s="26" t="n">
        <v>140</v>
      </c>
      <c r="B149" s="27" t="n">
        <v>319067</v>
      </c>
      <c r="C149" s="28" t="s">
        <v>163</v>
      </c>
      <c r="D149" s="29" t="n">
        <v>31733</v>
      </c>
      <c r="E149" s="22" t="s">
        <v>28</v>
      </c>
      <c r="F149" s="33"/>
      <c r="G149" s="22" t="s">
        <v>28</v>
      </c>
      <c r="H149" s="24"/>
      <c r="I149" s="24" t="s">
        <v>35</v>
      </c>
      <c r="J149" s="22" t="str">
        <f aca="false">CONCATENATE(E149,F149)</f>
        <v>SC</v>
      </c>
    </row>
    <row r="150" customFormat="false" ht="24.95" hidden="false" customHeight="true" outlineLevel="0" collapsed="false">
      <c r="A150" s="26" t="n">
        <v>141</v>
      </c>
      <c r="B150" s="27" t="n">
        <v>318540</v>
      </c>
      <c r="C150" s="28" t="s">
        <v>164</v>
      </c>
      <c r="D150" s="29" t="n">
        <v>31733</v>
      </c>
      <c r="E150" s="30" t="s">
        <v>18</v>
      </c>
      <c r="F150" s="34"/>
      <c r="G150" s="30" t="s">
        <v>18</v>
      </c>
      <c r="H150" s="24"/>
      <c r="I150" s="24"/>
      <c r="J150" s="22" t="str">
        <f aca="false">CONCATENATE(E150,F150)</f>
        <v>GEN</v>
      </c>
    </row>
    <row r="151" customFormat="false" ht="24.95" hidden="false" customHeight="true" outlineLevel="0" collapsed="false">
      <c r="A151" s="26" t="n">
        <v>142</v>
      </c>
      <c r="B151" s="27" t="n">
        <v>318886</v>
      </c>
      <c r="C151" s="28" t="s">
        <v>165</v>
      </c>
      <c r="D151" s="29" t="n">
        <v>31733</v>
      </c>
      <c r="E151" s="30" t="s">
        <v>18</v>
      </c>
      <c r="F151" s="34"/>
      <c r="G151" s="30" t="s">
        <v>18</v>
      </c>
      <c r="H151" s="24"/>
      <c r="I151" s="24"/>
      <c r="J151" s="22" t="str">
        <f aca="false">CONCATENATE(E151,F151)</f>
        <v>GEN</v>
      </c>
    </row>
    <row r="152" customFormat="false" ht="24.95" hidden="false" customHeight="true" outlineLevel="0" collapsed="false">
      <c r="A152" s="26" t="n">
        <v>143</v>
      </c>
      <c r="B152" s="27" t="n">
        <v>318657</v>
      </c>
      <c r="C152" s="28" t="s">
        <v>166</v>
      </c>
      <c r="D152" s="29" t="n">
        <v>31736</v>
      </c>
      <c r="E152" s="30" t="s">
        <v>18</v>
      </c>
      <c r="F152" s="31"/>
      <c r="G152" s="30" t="s">
        <v>18</v>
      </c>
      <c r="H152" s="24"/>
      <c r="I152" s="24" t="s">
        <v>35</v>
      </c>
      <c r="J152" s="22" t="str">
        <f aca="false">CONCATENATE(E152,F152)</f>
        <v>GEN</v>
      </c>
    </row>
    <row r="153" customFormat="false" ht="24.95" hidden="false" customHeight="true" outlineLevel="0" collapsed="false">
      <c r="A153" s="26" t="n">
        <v>144</v>
      </c>
      <c r="B153" s="27" t="n">
        <v>318637</v>
      </c>
      <c r="C153" s="28" t="s">
        <v>167</v>
      </c>
      <c r="D153" s="29" t="n">
        <v>31736</v>
      </c>
      <c r="E153" s="30" t="s">
        <v>18</v>
      </c>
      <c r="F153" s="31"/>
      <c r="G153" s="30" t="s">
        <v>18</v>
      </c>
      <c r="H153" s="24"/>
      <c r="I153" s="24" t="s">
        <v>35</v>
      </c>
      <c r="J153" s="22" t="str">
        <f aca="false">CONCATENATE(E153,F153)</f>
        <v>GEN</v>
      </c>
    </row>
    <row r="154" customFormat="false" ht="24.95" hidden="false" customHeight="true" outlineLevel="0" collapsed="false">
      <c r="A154" s="26" t="n">
        <v>145</v>
      </c>
      <c r="B154" s="27" t="n">
        <v>318938</v>
      </c>
      <c r="C154" s="28" t="s">
        <v>168</v>
      </c>
      <c r="D154" s="29" t="n">
        <v>31742</v>
      </c>
      <c r="E154" s="30" t="s">
        <v>18</v>
      </c>
      <c r="F154" s="34"/>
      <c r="G154" s="30" t="s">
        <v>18</v>
      </c>
      <c r="H154" s="24"/>
      <c r="I154" s="24"/>
      <c r="J154" s="22" t="str">
        <f aca="false">CONCATENATE(E154,F154)</f>
        <v>GEN</v>
      </c>
    </row>
    <row r="155" customFormat="false" ht="24.95" hidden="false" customHeight="true" outlineLevel="0" collapsed="false">
      <c r="A155" s="26" t="n">
        <v>146</v>
      </c>
      <c r="B155" s="27" t="n">
        <v>319247</v>
      </c>
      <c r="C155" s="28" t="s">
        <v>169</v>
      </c>
      <c r="D155" s="29" t="n">
        <v>31747</v>
      </c>
      <c r="E155" s="30" t="s">
        <v>18</v>
      </c>
      <c r="F155" s="34"/>
      <c r="G155" s="30" t="s">
        <v>18</v>
      </c>
      <c r="H155" s="24"/>
      <c r="I155" s="24"/>
      <c r="J155" s="22" t="str">
        <f aca="false">CONCATENATE(E155,F155)</f>
        <v>GEN</v>
      </c>
    </row>
    <row r="156" customFormat="false" ht="24.95" hidden="false" customHeight="true" outlineLevel="0" collapsed="false">
      <c r="A156" s="26" t="n">
        <v>147</v>
      </c>
      <c r="B156" s="27" t="n">
        <v>319002</v>
      </c>
      <c r="C156" s="28" t="s">
        <v>170</v>
      </c>
      <c r="D156" s="29" t="n">
        <v>31747</v>
      </c>
      <c r="E156" s="30" t="s">
        <v>18</v>
      </c>
      <c r="F156" s="34"/>
      <c r="G156" s="30" t="s">
        <v>18</v>
      </c>
      <c r="H156" s="24"/>
      <c r="I156" s="24"/>
      <c r="J156" s="22" t="str">
        <f aca="false">CONCATENATE(E156,F156)</f>
        <v>GEN</v>
      </c>
    </row>
    <row r="157" customFormat="false" ht="24.95" hidden="false" customHeight="true" outlineLevel="0" collapsed="false">
      <c r="A157" s="26" t="n">
        <v>148</v>
      </c>
      <c r="B157" s="27" t="n">
        <v>319040</v>
      </c>
      <c r="C157" s="28" t="s">
        <v>171</v>
      </c>
      <c r="D157" s="29" t="n">
        <v>31751</v>
      </c>
      <c r="E157" s="22" t="s">
        <v>16</v>
      </c>
      <c r="F157" s="33"/>
      <c r="G157" s="22" t="s">
        <v>16</v>
      </c>
      <c r="H157" s="24"/>
      <c r="I157" s="24" t="s">
        <v>35</v>
      </c>
      <c r="J157" s="22" t="str">
        <f aca="false">CONCATENATE(E157,F157)</f>
        <v>ST</v>
      </c>
    </row>
    <row r="158" customFormat="false" ht="24.95" hidden="false" customHeight="true" outlineLevel="0" collapsed="false">
      <c r="A158" s="26" t="n">
        <v>149</v>
      </c>
      <c r="B158" s="27" t="n">
        <v>318740</v>
      </c>
      <c r="C158" s="28" t="s">
        <v>172</v>
      </c>
      <c r="D158" s="29" t="n">
        <v>31766</v>
      </c>
      <c r="E158" s="30" t="s">
        <v>18</v>
      </c>
      <c r="F158" s="31"/>
      <c r="G158" s="30" t="s">
        <v>18</v>
      </c>
      <c r="H158" s="24"/>
      <c r="I158" s="24" t="s">
        <v>35</v>
      </c>
      <c r="J158" s="22" t="str">
        <f aca="false">CONCATENATE(E158,F158)</f>
        <v>GEN</v>
      </c>
    </row>
    <row r="159" customFormat="false" ht="24.95" hidden="false" customHeight="true" outlineLevel="0" collapsed="false">
      <c r="A159" s="26" t="n">
        <v>150</v>
      </c>
      <c r="B159" s="27" t="n">
        <v>318867</v>
      </c>
      <c r="C159" s="28" t="s">
        <v>173</v>
      </c>
      <c r="D159" s="29" t="n">
        <v>31777</v>
      </c>
      <c r="E159" s="30" t="s">
        <v>18</v>
      </c>
      <c r="F159" s="34"/>
      <c r="G159" s="30" t="s">
        <v>18</v>
      </c>
      <c r="H159" s="24"/>
      <c r="I159" s="24"/>
      <c r="J159" s="22" t="str">
        <f aca="false">CONCATENATE(E159,F159)</f>
        <v>GEN</v>
      </c>
    </row>
    <row r="160" customFormat="false" ht="24.95" hidden="false" customHeight="true" outlineLevel="0" collapsed="false">
      <c r="A160" s="26" t="n">
        <v>151</v>
      </c>
      <c r="B160" s="27" t="n">
        <v>319233</v>
      </c>
      <c r="C160" s="28" t="s">
        <v>174</v>
      </c>
      <c r="D160" s="29" t="n">
        <v>31779</v>
      </c>
      <c r="E160" s="22" t="s">
        <v>16</v>
      </c>
      <c r="F160" s="22" t="n">
        <v>32</v>
      </c>
      <c r="G160" s="22" t="s">
        <v>16</v>
      </c>
      <c r="H160" s="24"/>
      <c r="I160" s="24"/>
      <c r="J160" s="22" t="str">
        <f aca="false">CONCATENATE(E160,F160)</f>
        <v>ST32</v>
      </c>
    </row>
    <row r="161" customFormat="false" ht="24.95" hidden="false" customHeight="true" outlineLevel="0" collapsed="false">
      <c r="A161" s="26" t="n">
        <v>152</v>
      </c>
      <c r="B161" s="27" t="n">
        <v>318965</v>
      </c>
      <c r="C161" s="28" t="s">
        <v>175</v>
      </c>
      <c r="D161" s="29" t="n">
        <v>31780</v>
      </c>
      <c r="E161" s="22" t="s">
        <v>16</v>
      </c>
      <c r="F161" s="33"/>
      <c r="G161" s="22" t="s">
        <v>16</v>
      </c>
      <c r="H161" s="24"/>
      <c r="I161" s="24" t="s">
        <v>35</v>
      </c>
      <c r="J161" s="22" t="str">
        <f aca="false">CONCATENATE(E161,F161)</f>
        <v>ST</v>
      </c>
    </row>
    <row r="162" customFormat="false" ht="24.95" hidden="false" customHeight="true" outlineLevel="0" collapsed="false">
      <c r="A162" s="26" t="n">
        <v>153</v>
      </c>
      <c r="B162" s="27" t="n">
        <v>319068</v>
      </c>
      <c r="C162" s="28" t="s">
        <v>176</v>
      </c>
      <c r="D162" s="29" t="n">
        <v>31783</v>
      </c>
      <c r="E162" s="30" t="s">
        <v>18</v>
      </c>
      <c r="F162" s="34"/>
      <c r="G162" s="30" t="s">
        <v>18</v>
      </c>
      <c r="H162" s="24"/>
      <c r="I162" s="24"/>
      <c r="J162" s="22" t="str">
        <f aca="false">CONCATENATE(E162,F162)</f>
        <v>GEN</v>
      </c>
    </row>
    <row r="163" customFormat="false" ht="24.95" hidden="false" customHeight="true" outlineLevel="0" collapsed="false">
      <c r="A163" s="26" t="n">
        <v>154</v>
      </c>
      <c r="B163" s="27" t="n">
        <v>319001</v>
      </c>
      <c r="C163" s="28" t="s">
        <v>177</v>
      </c>
      <c r="D163" s="29" t="n">
        <v>31820</v>
      </c>
      <c r="E163" s="30" t="s">
        <v>18</v>
      </c>
      <c r="F163" s="31"/>
      <c r="G163" s="30" t="s">
        <v>18</v>
      </c>
      <c r="H163" s="24"/>
      <c r="I163" s="24" t="s">
        <v>35</v>
      </c>
      <c r="J163" s="22" t="str">
        <f aca="false">CONCATENATE(E163,F163)</f>
        <v>GEN</v>
      </c>
    </row>
    <row r="164" customFormat="false" ht="24.95" hidden="false" customHeight="true" outlineLevel="0" collapsed="false">
      <c r="A164" s="26" t="n">
        <v>155</v>
      </c>
      <c r="B164" s="27" t="n">
        <v>318863</v>
      </c>
      <c r="C164" s="28" t="s">
        <v>178</v>
      </c>
      <c r="D164" s="29" t="n">
        <v>31824</v>
      </c>
      <c r="E164" s="30" t="s">
        <v>18</v>
      </c>
      <c r="F164" s="31"/>
      <c r="G164" s="30" t="s">
        <v>18</v>
      </c>
      <c r="H164" s="24"/>
      <c r="I164" s="24" t="s">
        <v>35</v>
      </c>
      <c r="J164" s="22" t="str">
        <f aca="false">CONCATENATE(E164,F164)</f>
        <v>GEN</v>
      </c>
    </row>
    <row r="165" customFormat="false" ht="24.95" hidden="false" customHeight="true" outlineLevel="0" collapsed="false">
      <c r="A165" s="26" t="n">
        <v>156</v>
      </c>
      <c r="B165" s="27" t="n">
        <v>318908</v>
      </c>
      <c r="C165" s="28" t="s">
        <v>179</v>
      </c>
      <c r="D165" s="29" t="n">
        <v>31856</v>
      </c>
      <c r="E165" s="30" t="s">
        <v>18</v>
      </c>
      <c r="F165" s="34"/>
      <c r="G165" s="30" t="s">
        <v>18</v>
      </c>
      <c r="H165" s="24"/>
      <c r="I165" s="24"/>
      <c r="J165" s="22" t="str">
        <f aca="false">CONCATENATE(E165,F165)</f>
        <v>GEN</v>
      </c>
    </row>
    <row r="166" customFormat="false" ht="24.95" hidden="false" customHeight="true" outlineLevel="0" collapsed="false">
      <c r="A166" s="26" t="n">
        <v>157</v>
      </c>
      <c r="B166" s="27" t="n">
        <v>319097</v>
      </c>
      <c r="C166" s="28" t="s">
        <v>180</v>
      </c>
      <c r="D166" s="29" t="n">
        <v>31863</v>
      </c>
      <c r="E166" s="30" t="s">
        <v>18</v>
      </c>
      <c r="F166" s="34"/>
      <c r="G166" s="30" t="s">
        <v>18</v>
      </c>
      <c r="H166" s="24"/>
      <c r="I166" s="24"/>
      <c r="J166" s="22" t="str">
        <f aca="false">CONCATENATE(E166,F166)</f>
        <v>GEN</v>
      </c>
    </row>
    <row r="167" customFormat="false" ht="24.95" hidden="false" customHeight="true" outlineLevel="0" collapsed="false">
      <c r="A167" s="26" t="n">
        <v>158</v>
      </c>
      <c r="B167" s="27" t="n">
        <v>319506</v>
      </c>
      <c r="C167" s="28" t="s">
        <v>181</v>
      </c>
      <c r="D167" s="29" t="n">
        <v>31929</v>
      </c>
      <c r="E167" s="30" t="s">
        <v>18</v>
      </c>
      <c r="F167" s="34"/>
      <c r="G167" s="30" t="s">
        <v>18</v>
      </c>
      <c r="H167" s="24"/>
      <c r="I167" s="24"/>
      <c r="J167" s="22" t="str">
        <f aca="false">CONCATENATE(E167,F167)</f>
        <v>GEN</v>
      </c>
    </row>
    <row r="168" customFormat="false" ht="24.95" hidden="false" customHeight="true" outlineLevel="0" collapsed="false">
      <c r="A168" s="26" t="n">
        <v>159</v>
      </c>
      <c r="B168" s="27" t="n">
        <v>319052</v>
      </c>
      <c r="C168" s="28" t="s">
        <v>182</v>
      </c>
      <c r="D168" s="29" t="n">
        <v>31982</v>
      </c>
      <c r="E168" s="22" t="s">
        <v>58</v>
      </c>
      <c r="F168" s="37"/>
      <c r="G168" s="30" t="s">
        <v>18</v>
      </c>
      <c r="H168" s="24"/>
      <c r="I168" s="24"/>
      <c r="J168" s="22" t="str">
        <f aca="false">CONCATENATE(E168,F168)</f>
        <v>OBC</v>
      </c>
    </row>
    <row r="169" customFormat="false" ht="24.95" hidden="false" customHeight="true" outlineLevel="0" collapsed="false">
      <c r="A169" s="26" t="n">
        <v>160</v>
      </c>
      <c r="B169" s="27" t="n">
        <v>319106</v>
      </c>
      <c r="C169" s="28" t="s">
        <v>183</v>
      </c>
      <c r="D169" s="29" t="n">
        <v>31987</v>
      </c>
      <c r="E169" s="22" t="s">
        <v>16</v>
      </c>
      <c r="F169" s="22" t="n">
        <v>33</v>
      </c>
      <c r="G169" s="22" t="s">
        <v>16</v>
      </c>
      <c r="H169" s="24"/>
      <c r="I169" s="24"/>
      <c r="J169" s="22" t="str">
        <f aca="false">CONCATENATE(E169,F169)</f>
        <v>ST33</v>
      </c>
    </row>
    <row r="170" customFormat="false" ht="24.95" hidden="false" customHeight="true" outlineLevel="0" collapsed="false">
      <c r="A170" s="26" t="n">
        <v>161</v>
      </c>
      <c r="B170" s="27" t="n">
        <v>319219</v>
      </c>
      <c r="C170" s="28" t="s">
        <v>184</v>
      </c>
      <c r="D170" s="29" t="n">
        <v>31990</v>
      </c>
      <c r="E170" s="22" t="s">
        <v>28</v>
      </c>
      <c r="F170" s="22" t="n">
        <v>8</v>
      </c>
      <c r="G170" s="22" t="s">
        <v>28</v>
      </c>
      <c r="H170" s="24"/>
      <c r="I170" s="24"/>
      <c r="J170" s="22" t="str">
        <f aca="false">CONCATENATE(E170,F170)</f>
        <v>SC8</v>
      </c>
    </row>
    <row r="171" customFormat="false" ht="24.95" hidden="false" customHeight="true" outlineLevel="0" collapsed="false">
      <c r="A171" s="26" t="n">
        <v>162</v>
      </c>
      <c r="B171" s="27" t="n">
        <v>319393</v>
      </c>
      <c r="C171" s="28" t="s">
        <v>185</v>
      </c>
      <c r="D171" s="29" t="n">
        <v>32041</v>
      </c>
      <c r="E171" s="22" t="s">
        <v>16</v>
      </c>
      <c r="F171" s="33"/>
      <c r="G171" s="22" t="s">
        <v>16</v>
      </c>
      <c r="H171" s="24"/>
      <c r="I171" s="24" t="s">
        <v>35</v>
      </c>
      <c r="J171" s="22" t="str">
        <f aca="false">CONCATENATE(E171,F171)</f>
        <v>ST</v>
      </c>
    </row>
    <row r="172" customFormat="false" ht="24.95" hidden="false" customHeight="true" outlineLevel="0" collapsed="false">
      <c r="A172" s="26" t="n">
        <v>163</v>
      </c>
      <c r="B172" s="27" t="n">
        <v>319099</v>
      </c>
      <c r="C172" s="28" t="s">
        <v>186</v>
      </c>
      <c r="D172" s="29" t="n">
        <v>32042</v>
      </c>
      <c r="E172" s="22" t="s">
        <v>16</v>
      </c>
      <c r="F172" s="22" t="n">
        <v>34</v>
      </c>
      <c r="G172" s="22" t="s">
        <v>16</v>
      </c>
      <c r="H172" s="24"/>
      <c r="I172" s="24"/>
      <c r="J172" s="22" t="str">
        <f aca="false">CONCATENATE(E172,F172)</f>
        <v>ST34</v>
      </c>
    </row>
    <row r="173" customFormat="false" ht="24.95" hidden="false" customHeight="true" outlineLevel="0" collapsed="false">
      <c r="A173" s="26" t="n">
        <v>164</v>
      </c>
      <c r="B173" s="27" t="n">
        <v>319309</v>
      </c>
      <c r="C173" s="28" t="s">
        <v>187</v>
      </c>
      <c r="D173" s="29" t="n">
        <v>32043</v>
      </c>
      <c r="E173" s="30" t="s">
        <v>18</v>
      </c>
      <c r="F173" s="34"/>
      <c r="G173" s="30" t="s">
        <v>18</v>
      </c>
      <c r="H173" s="24"/>
      <c r="I173" s="24"/>
      <c r="J173" s="22" t="str">
        <f aca="false">CONCATENATE(E173,F173)</f>
        <v>GEN</v>
      </c>
    </row>
    <row r="174" customFormat="false" ht="24.95" hidden="false" customHeight="true" outlineLevel="0" collapsed="false">
      <c r="A174" s="26" t="n">
        <v>165</v>
      </c>
      <c r="B174" s="27" t="n">
        <v>319169</v>
      </c>
      <c r="C174" s="28" t="s">
        <v>188</v>
      </c>
      <c r="D174" s="29" t="n">
        <v>32066</v>
      </c>
      <c r="E174" s="22" t="s">
        <v>16</v>
      </c>
      <c r="F174" s="33"/>
      <c r="G174" s="22" t="s">
        <v>16</v>
      </c>
      <c r="H174" s="24"/>
      <c r="I174" s="24" t="s">
        <v>35</v>
      </c>
      <c r="J174" s="22" t="str">
        <f aca="false">CONCATENATE(E174,F174)</f>
        <v>ST</v>
      </c>
    </row>
    <row r="175" customFormat="false" ht="24.95" hidden="false" customHeight="true" outlineLevel="0" collapsed="false">
      <c r="A175" s="26" t="n">
        <v>166</v>
      </c>
      <c r="B175" s="27" t="n">
        <v>319251</v>
      </c>
      <c r="C175" s="28" t="s">
        <v>189</v>
      </c>
      <c r="D175" s="29" t="n">
        <v>32095</v>
      </c>
      <c r="E175" s="22" t="s">
        <v>16</v>
      </c>
      <c r="F175" s="33"/>
      <c r="G175" s="22" t="s">
        <v>16</v>
      </c>
      <c r="H175" s="24"/>
      <c r="I175" s="24" t="s">
        <v>35</v>
      </c>
      <c r="J175" s="22" t="str">
        <f aca="false">CONCATENATE(E175,F175)</f>
        <v>ST</v>
      </c>
    </row>
    <row r="176" customFormat="false" ht="24.95" hidden="false" customHeight="true" outlineLevel="0" collapsed="false">
      <c r="A176" s="26" t="n">
        <v>167</v>
      </c>
      <c r="B176" s="27" t="n">
        <v>319252</v>
      </c>
      <c r="C176" s="28" t="s">
        <v>190</v>
      </c>
      <c r="D176" s="29" t="n">
        <v>32095</v>
      </c>
      <c r="E176" s="22" t="s">
        <v>16</v>
      </c>
      <c r="F176" s="22" t="n">
        <v>35</v>
      </c>
      <c r="G176" s="22" t="s">
        <v>16</v>
      </c>
      <c r="H176" s="24"/>
      <c r="I176" s="24"/>
      <c r="J176" s="22" t="str">
        <f aca="false">CONCATENATE(E176,F176)</f>
        <v>ST35</v>
      </c>
    </row>
    <row r="177" customFormat="false" ht="24.95" hidden="false" customHeight="true" outlineLevel="0" collapsed="false">
      <c r="A177" s="26" t="n">
        <v>168</v>
      </c>
      <c r="B177" s="27" t="n">
        <v>319344</v>
      </c>
      <c r="C177" s="28" t="s">
        <v>191</v>
      </c>
      <c r="D177" s="29" t="n">
        <v>32113</v>
      </c>
      <c r="E177" s="30" t="s">
        <v>18</v>
      </c>
      <c r="F177" s="34"/>
      <c r="G177" s="30" t="s">
        <v>18</v>
      </c>
      <c r="H177" s="24"/>
      <c r="I177" s="24"/>
      <c r="J177" s="22" t="str">
        <f aca="false">CONCATENATE(E177,F177)</f>
        <v>GEN</v>
      </c>
    </row>
    <row r="178" customFormat="false" ht="24.95" hidden="false" customHeight="true" outlineLevel="0" collapsed="false">
      <c r="A178" s="26" t="n">
        <v>169</v>
      </c>
      <c r="B178" s="27" t="n">
        <v>319382</v>
      </c>
      <c r="C178" s="28" t="s">
        <v>192</v>
      </c>
      <c r="D178" s="29" t="n">
        <v>32139</v>
      </c>
      <c r="E178" s="30" t="s">
        <v>18</v>
      </c>
      <c r="F178" s="34"/>
      <c r="G178" s="30" t="s">
        <v>18</v>
      </c>
      <c r="H178" s="24"/>
      <c r="I178" s="24"/>
      <c r="J178" s="22" t="str">
        <f aca="false">CONCATENATE(E178,F178)</f>
        <v>GEN</v>
      </c>
    </row>
    <row r="179" customFormat="false" ht="24.95" hidden="false" customHeight="true" outlineLevel="0" collapsed="false">
      <c r="A179" s="26" t="n">
        <v>170</v>
      </c>
      <c r="B179" s="27" t="n">
        <v>319221</v>
      </c>
      <c r="C179" s="28" t="s">
        <v>193</v>
      </c>
      <c r="D179" s="29" t="n">
        <v>32139</v>
      </c>
      <c r="E179" s="30" t="s">
        <v>18</v>
      </c>
      <c r="F179" s="34"/>
      <c r="G179" s="30" t="s">
        <v>18</v>
      </c>
      <c r="H179" s="24"/>
      <c r="I179" s="24"/>
      <c r="J179" s="22" t="str">
        <f aca="false">CONCATENATE(E179,F179)</f>
        <v>GEN</v>
      </c>
    </row>
    <row r="180" customFormat="false" ht="24.95" hidden="false" customHeight="true" outlineLevel="0" collapsed="false">
      <c r="A180" s="26" t="n">
        <v>171</v>
      </c>
      <c r="B180" s="27" t="n">
        <v>319338</v>
      </c>
      <c r="C180" s="28" t="s">
        <v>194</v>
      </c>
      <c r="D180" s="29" t="n">
        <v>32139</v>
      </c>
      <c r="E180" s="30" t="s">
        <v>18</v>
      </c>
      <c r="F180" s="31"/>
      <c r="G180" s="30" t="s">
        <v>18</v>
      </c>
      <c r="H180" s="24"/>
      <c r="I180" s="24" t="s">
        <v>35</v>
      </c>
      <c r="J180" s="22" t="str">
        <f aca="false">CONCATENATE(E180,F180)</f>
        <v>GEN</v>
      </c>
    </row>
    <row r="181" customFormat="false" ht="24.95" hidden="false" customHeight="true" outlineLevel="0" collapsed="false">
      <c r="A181" s="26" t="n">
        <v>172</v>
      </c>
      <c r="B181" s="27" t="n">
        <v>319409</v>
      </c>
      <c r="C181" s="28" t="s">
        <v>195</v>
      </c>
      <c r="D181" s="29" t="n">
        <v>32140</v>
      </c>
      <c r="E181" s="30" t="s">
        <v>18</v>
      </c>
      <c r="F181" s="31"/>
      <c r="G181" s="30" t="s">
        <v>18</v>
      </c>
      <c r="H181" s="24"/>
      <c r="I181" s="24" t="s">
        <v>35</v>
      </c>
      <c r="J181" s="22" t="str">
        <f aca="false">CONCATENATE(E181,F181)</f>
        <v>GEN</v>
      </c>
    </row>
    <row r="182" customFormat="false" ht="24.95" hidden="false" customHeight="true" outlineLevel="0" collapsed="false">
      <c r="A182" s="26" t="n">
        <v>173</v>
      </c>
      <c r="B182" s="27" t="n">
        <v>319822</v>
      </c>
      <c r="C182" s="28" t="s">
        <v>196</v>
      </c>
      <c r="D182" s="29" t="n">
        <v>32141</v>
      </c>
      <c r="E182" s="22" t="s">
        <v>16</v>
      </c>
      <c r="F182" s="22" t="n">
        <v>36</v>
      </c>
      <c r="G182" s="22" t="s">
        <v>16</v>
      </c>
      <c r="H182" s="24"/>
      <c r="I182" s="24"/>
      <c r="J182" s="22" t="str">
        <f aca="false">CONCATENATE(E182,F182)</f>
        <v>ST36</v>
      </c>
    </row>
    <row r="183" customFormat="false" ht="24.95" hidden="false" customHeight="true" outlineLevel="0" collapsed="false">
      <c r="A183" s="26" t="n">
        <v>174</v>
      </c>
      <c r="B183" s="27" t="n">
        <v>319298</v>
      </c>
      <c r="C183" s="28" t="s">
        <v>197</v>
      </c>
      <c r="D183" s="29" t="n">
        <v>32141</v>
      </c>
      <c r="E183" s="30" t="s">
        <v>18</v>
      </c>
      <c r="F183" s="34"/>
      <c r="G183" s="30" t="s">
        <v>18</v>
      </c>
      <c r="H183" s="24"/>
      <c r="I183" s="24"/>
      <c r="J183" s="22" t="str">
        <f aca="false">CONCATENATE(E183,F183)</f>
        <v>GEN</v>
      </c>
    </row>
    <row r="184" customFormat="false" ht="24.95" hidden="false" customHeight="true" outlineLevel="0" collapsed="false">
      <c r="A184" s="26" t="n">
        <v>175</v>
      </c>
      <c r="B184" s="27" t="n">
        <v>319328</v>
      </c>
      <c r="C184" s="28" t="s">
        <v>198</v>
      </c>
      <c r="D184" s="29" t="n">
        <v>32142</v>
      </c>
      <c r="E184" s="22" t="s">
        <v>16</v>
      </c>
      <c r="F184" s="22" t="n">
        <v>37</v>
      </c>
      <c r="G184" s="22" t="s">
        <v>16</v>
      </c>
      <c r="H184" s="24"/>
      <c r="I184" s="24"/>
      <c r="J184" s="22" t="str">
        <f aca="false">CONCATENATE(E184,F184)</f>
        <v>ST37</v>
      </c>
    </row>
    <row r="185" customFormat="false" ht="24.95" hidden="false" customHeight="true" outlineLevel="0" collapsed="false">
      <c r="A185" s="26" t="n">
        <v>176</v>
      </c>
      <c r="B185" s="27" t="n">
        <v>319608</v>
      </c>
      <c r="C185" s="28" t="s">
        <v>199</v>
      </c>
      <c r="D185" s="29" t="n">
        <v>32142</v>
      </c>
      <c r="E185" s="30" t="s">
        <v>18</v>
      </c>
      <c r="F185" s="34"/>
      <c r="G185" s="30" t="s">
        <v>18</v>
      </c>
      <c r="H185" s="24"/>
      <c r="I185" s="24"/>
      <c r="J185" s="22" t="str">
        <f aca="false">CONCATENATE(E185,F185)</f>
        <v>GEN</v>
      </c>
    </row>
    <row r="186" customFormat="false" ht="24.95" hidden="false" customHeight="true" outlineLevel="0" collapsed="false">
      <c r="A186" s="26" t="n">
        <v>177</v>
      </c>
      <c r="B186" s="27" t="n">
        <v>319206</v>
      </c>
      <c r="C186" s="28" t="s">
        <v>200</v>
      </c>
      <c r="D186" s="29" t="n">
        <v>32159</v>
      </c>
      <c r="E186" s="30" t="s">
        <v>18</v>
      </c>
      <c r="F186" s="31"/>
      <c r="G186" s="30" t="s">
        <v>18</v>
      </c>
      <c r="H186" s="24"/>
      <c r="I186" s="24" t="s">
        <v>52</v>
      </c>
      <c r="J186" s="22" t="str">
        <f aca="false">CONCATENATE(E186,F186)</f>
        <v>GEN</v>
      </c>
    </row>
    <row r="187" customFormat="false" ht="24.95" hidden="false" customHeight="true" outlineLevel="0" collapsed="false">
      <c r="A187" s="26" t="n">
        <v>178</v>
      </c>
      <c r="B187" s="27" t="n">
        <v>319327</v>
      </c>
      <c r="C187" s="28" t="s">
        <v>201</v>
      </c>
      <c r="D187" s="32" t="n">
        <v>32162</v>
      </c>
      <c r="E187" s="30" t="s">
        <v>18</v>
      </c>
      <c r="F187" s="38"/>
      <c r="G187" s="30" t="s">
        <v>18</v>
      </c>
      <c r="H187" s="26"/>
      <c r="I187" s="24"/>
      <c r="J187" s="22" t="str">
        <f aca="false">CONCATENATE(E187,F187)</f>
        <v>GEN</v>
      </c>
    </row>
    <row r="188" customFormat="false" ht="24.95" hidden="false" customHeight="true" outlineLevel="0" collapsed="false">
      <c r="A188" s="26" t="n">
        <v>179</v>
      </c>
      <c r="B188" s="27" t="n">
        <v>319392</v>
      </c>
      <c r="C188" s="28" t="s">
        <v>202</v>
      </c>
      <c r="D188" s="29" t="n">
        <v>32165</v>
      </c>
      <c r="E188" s="30" t="s">
        <v>18</v>
      </c>
      <c r="F188" s="31"/>
      <c r="G188" s="30" t="s">
        <v>18</v>
      </c>
      <c r="H188" s="24"/>
      <c r="I188" s="24" t="s">
        <v>35</v>
      </c>
      <c r="J188" s="22" t="str">
        <f aca="false">CONCATENATE(E188,F188)</f>
        <v>GEN</v>
      </c>
    </row>
    <row r="189" customFormat="false" ht="24.95" hidden="false" customHeight="true" outlineLevel="0" collapsed="false">
      <c r="A189" s="26" t="n">
        <v>180</v>
      </c>
      <c r="B189" s="27" t="n">
        <v>319550</v>
      </c>
      <c r="C189" s="28" t="s">
        <v>203</v>
      </c>
      <c r="D189" s="29" t="n">
        <v>32169</v>
      </c>
      <c r="E189" s="22" t="s">
        <v>16</v>
      </c>
      <c r="F189" s="33"/>
      <c r="G189" s="22" t="s">
        <v>16</v>
      </c>
      <c r="H189" s="24"/>
      <c r="I189" s="24" t="s">
        <v>35</v>
      </c>
      <c r="J189" s="22" t="str">
        <f aca="false">CONCATENATE(E189,F189)</f>
        <v>ST</v>
      </c>
    </row>
    <row r="190" customFormat="false" ht="24.95" hidden="false" customHeight="true" outlineLevel="0" collapsed="false">
      <c r="A190" s="26" t="n">
        <v>181</v>
      </c>
      <c r="B190" s="27" t="n">
        <v>360824</v>
      </c>
      <c r="C190" s="28" t="s">
        <v>204</v>
      </c>
      <c r="D190" s="32" t="n">
        <v>32205</v>
      </c>
      <c r="E190" s="25" t="s">
        <v>16</v>
      </c>
      <c r="F190" s="33"/>
      <c r="G190" s="25" t="s">
        <v>16</v>
      </c>
      <c r="H190" s="26"/>
      <c r="I190" s="24" t="s">
        <v>21</v>
      </c>
      <c r="J190" s="22" t="str">
        <f aca="false">CONCATENATE(E190,F190)</f>
        <v>ST</v>
      </c>
    </row>
    <row r="191" customFormat="false" ht="24.95" hidden="false" customHeight="true" outlineLevel="0" collapsed="false">
      <c r="A191" s="26" t="n">
        <v>182</v>
      </c>
      <c r="B191" s="27" t="n">
        <v>319611</v>
      </c>
      <c r="C191" s="28" t="s">
        <v>205</v>
      </c>
      <c r="D191" s="29" t="n">
        <v>32223</v>
      </c>
      <c r="E191" s="22" t="s">
        <v>16</v>
      </c>
      <c r="F191" s="22" t="n">
        <v>38</v>
      </c>
      <c r="G191" s="22" t="s">
        <v>16</v>
      </c>
      <c r="H191" s="24"/>
      <c r="I191" s="24"/>
      <c r="J191" s="22" t="str">
        <f aca="false">CONCATENATE(E191,F191)</f>
        <v>ST38</v>
      </c>
    </row>
    <row r="192" customFormat="false" ht="24.95" hidden="false" customHeight="true" outlineLevel="0" collapsed="false">
      <c r="A192" s="26" t="n">
        <v>183</v>
      </c>
      <c r="B192" s="27" t="n">
        <v>319551</v>
      </c>
      <c r="C192" s="28" t="s">
        <v>206</v>
      </c>
      <c r="D192" s="29" t="n">
        <v>32235</v>
      </c>
      <c r="E192" s="22" t="s">
        <v>16</v>
      </c>
      <c r="F192" s="22" t="n">
        <v>39</v>
      </c>
      <c r="G192" s="22" t="s">
        <v>16</v>
      </c>
      <c r="H192" s="24"/>
      <c r="I192" s="24"/>
      <c r="J192" s="22" t="str">
        <f aca="false">CONCATENATE(E192,F192)</f>
        <v>ST39</v>
      </c>
    </row>
    <row r="193" customFormat="false" ht="24.95" hidden="false" customHeight="true" outlineLevel="0" collapsed="false">
      <c r="A193" s="26" t="n">
        <v>184</v>
      </c>
      <c r="B193" s="27" t="n">
        <v>319510</v>
      </c>
      <c r="C193" s="28" t="s">
        <v>207</v>
      </c>
      <c r="D193" s="29" t="n">
        <v>32241</v>
      </c>
      <c r="E193" s="22" t="s">
        <v>16</v>
      </c>
      <c r="F193" s="33"/>
      <c r="G193" s="22" t="s">
        <v>16</v>
      </c>
      <c r="H193" s="24"/>
      <c r="I193" s="24" t="s">
        <v>35</v>
      </c>
      <c r="J193" s="22" t="str">
        <f aca="false">CONCATENATE(E193,F193)</f>
        <v>ST</v>
      </c>
    </row>
    <row r="194" customFormat="false" ht="24.95" hidden="false" customHeight="true" outlineLevel="0" collapsed="false">
      <c r="A194" s="26" t="n">
        <v>185</v>
      </c>
      <c r="B194" s="27" t="n">
        <v>319460</v>
      </c>
      <c r="C194" s="28" t="s">
        <v>208</v>
      </c>
      <c r="D194" s="29" t="n">
        <v>32258</v>
      </c>
      <c r="E194" s="22" t="s">
        <v>16</v>
      </c>
      <c r="F194" s="22" t="n">
        <v>40</v>
      </c>
      <c r="G194" s="22" t="s">
        <v>16</v>
      </c>
      <c r="H194" s="24"/>
      <c r="I194" s="24"/>
      <c r="J194" s="22" t="str">
        <f aca="false">CONCATENATE(E194,F194)</f>
        <v>ST40</v>
      </c>
    </row>
    <row r="195" customFormat="false" ht="24.95" hidden="false" customHeight="true" outlineLevel="0" collapsed="false">
      <c r="A195" s="26" t="n">
        <v>186</v>
      </c>
      <c r="B195" s="27" t="n">
        <v>319377</v>
      </c>
      <c r="C195" s="28" t="s">
        <v>209</v>
      </c>
      <c r="D195" s="29" t="n">
        <v>32258</v>
      </c>
      <c r="E195" s="30" t="s">
        <v>18</v>
      </c>
      <c r="F195" s="34"/>
      <c r="G195" s="30" t="s">
        <v>18</v>
      </c>
      <c r="H195" s="24"/>
      <c r="I195" s="24"/>
      <c r="J195" s="22" t="str">
        <f aca="false">CONCATENATE(E195,F195)</f>
        <v>GEN</v>
      </c>
    </row>
    <row r="196" customFormat="false" ht="24.95" hidden="false" customHeight="true" outlineLevel="0" collapsed="false">
      <c r="A196" s="26" t="n">
        <v>187</v>
      </c>
      <c r="B196" s="27" t="n">
        <v>319960</v>
      </c>
      <c r="C196" s="28" t="s">
        <v>210</v>
      </c>
      <c r="D196" s="29" t="n">
        <v>32258</v>
      </c>
      <c r="E196" s="22" t="s">
        <v>16</v>
      </c>
      <c r="F196" s="22" t="n">
        <v>41</v>
      </c>
      <c r="G196" s="22" t="s">
        <v>16</v>
      </c>
      <c r="H196" s="24"/>
      <c r="I196" s="24"/>
      <c r="J196" s="22" t="str">
        <f aca="false">CONCATENATE(E196,F196)</f>
        <v>ST41</v>
      </c>
    </row>
    <row r="197" customFormat="false" ht="24.95" hidden="false" customHeight="true" outlineLevel="0" collapsed="false">
      <c r="A197" s="26" t="n">
        <v>188</v>
      </c>
      <c r="B197" s="27" t="n">
        <v>319620</v>
      </c>
      <c r="C197" s="28" t="s">
        <v>211</v>
      </c>
      <c r="D197" s="29" t="n">
        <v>32258</v>
      </c>
      <c r="E197" s="22" t="s">
        <v>16</v>
      </c>
      <c r="F197" s="22" t="n">
        <v>42</v>
      </c>
      <c r="G197" s="22" t="s">
        <v>16</v>
      </c>
      <c r="H197" s="24"/>
      <c r="I197" s="24"/>
      <c r="J197" s="22" t="str">
        <f aca="false">CONCATENATE(E197,F197)</f>
        <v>ST42</v>
      </c>
    </row>
    <row r="198" customFormat="false" ht="24.95" hidden="false" customHeight="true" outlineLevel="0" collapsed="false">
      <c r="A198" s="26" t="n">
        <v>189</v>
      </c>
      <c r="B198" s="27" t="n">
        <v>319555</v>
      </c>
      <c r="C198" s="28" t="s">
        <v>212</v>
      </c>
      <c r="D198" s="29" t="n">
        <v>32258</v>
      </c>
      <c r="E198" s="22" t="s">
        <v>16</v>
      </c>
      <c r="F198" s="22" t="n">
        <v>43</v>
      </c>
      <c r="G198" s="22" t="s">
        <v>16</v>
      </c>
      <c r="H198" s="24"/>
      <c r="I198" s="24"/>
      <c r="J198" s="22" t="str">
        <f aca="false">CONCATENATE(E198,F198)</f>
        <v>ST43</v>
      </c>
    </row>
    <row r="199" customFormat="false" ht="24.95" hidden="false" customHeight="true" outlineLevel="0" collapsed="false">
      <c r="A199" s="26" t="n">
        <v>190</v>
      </c>
      <c r="B199" s="27" t="n">
        <v>319331</v>
      </c>
      <c r="C199" s="28" t="s">
        <v>213</v>
      </c>
      <c r="D199" s="29" t="n">
        <v>32261</v>
      </c>
      <c r="E199" s="22" t="s">
        <v>16</v>
      </c>
      <c r="F199" s="22" t="n">
        <v>44</v>
      </c>
      <c r="G199" s="22" t="s">
        <v>16</v>
      </c>
      <c r="H199" s="24"/>
      <c r="I199" s="24"/>
      <c r="J199" s="22" t="str">
        <f aca="false">CONCATENATE(E199,F199)</f>
        <v>ST44</v>
      </c>
    </row>
    <row r="200" customFormat="false" ht="24.95" hidden="false" customHeight="true" outlineLevel="0" collapsed="false">
      <c r="A200" s="26" t="n">
        <v>191</v>
      </c>
      <c r="B200" s="27" t="n">
        <v>319627</v>
      </c>
      <c r="C200" s="28" t="s">
        <v>214</v>
      </c>
      <c r="D200" s="29" t="n">
        <v>32265</v>
      </c>
      <c r="E200" s="22" t="s">
        <v>16</v>
      </c>
      <c r="F200" s="22" t="n">
        <v>45</v>
      </c>
      <c r="G200" s="22" t="s">
        <v>16</v>
      </c>
      <c r="H200" s="24"/>
      <c r="I200" s="24"/>
      <c r="J200" s="22" t="str">
        <f aca="false">CONCATENATE(E200,F200)</f>
        <v>ST45</v>
      </c>
    </row>
    <row r="201" customFormat="false" ht="24.95" hidden="false" customHeight="true" outlineLevel="0" collapsed="false">
      <c r="A201" s="26" t="n">
        <v>192</v>
      </c>
      <c r="B201" s="27" t="n">
        <v>319649</v>
      </c>
      <c r="C201" s="28" t="s">
        <v>215</v>
      </c>
      <c r="D201" s="29" t="n">
        <v>32348</v>
      </c>
      <c r="E201" s="22" t="s">
        <v>16</v>
      </c>
      <c r="F201" s="33"/>
      <c r="G201" s="22" t="s">
        <v>16</v>
      </c>
      <c r="H201" s="24"/>
      <c r="I201" s="24" t="s">
        <v>35</v>
      </c>
      <c r="J201" s="22" t="str">
        <f aca="false">CONCATENATE(E201,F201)</f>
        <v>ST</v>
      </c>
    </row>
    <row r="202" customFormat="false" ht="24.95" hidden="false" customHeight="true" outlineLevel="0" collapsed="false">
      <c r="A202" s="26" t="n">
        <v>193</v>
      </c>
      <c r="B202" s="27" t="n">
        <v>319995</v>
      </c>
      <c r="C202" s="28" t="s">
        <v>216</v>
      </c>
      <c r="D202" s="29" t="n">
        <v>32358</v>
      </c>
      <c r="E202" s="30" t="s">
        <v>18</v>
      </c>
      <c r="F202" s="34"/>
      <c r="G202" s="30" t="s">
        <v>18</v>
      </c>
      <c r="H202" s="24"/>
      <c r="I202" s="24"/>
      <c r="J202" s="22" t="str">
        <f aca="false">CONCATENATE(E202,F202)</f>
        <v>GEN</v>
      </c>
    </row>
    <row r="203" customFormat="false" ht="24.95" hidden="false" customHeight="true" outlineLevel="0" collapsed="false">
      <c r="A203" s="26" t="n">
        <v>194</v>
      </c>
      <c r="B203" s="27" t="n">
        <v>361876</v>
      </c>
      <c r="C203" s="28" t="s">
        <v>217</v>
      </c>
      <c r="D203" s="32" t="n">
        <v>32448</v>
      </c>
      <c r="E203" s="25" t="s">
        <v>28</v>
      </c>
      <c r="F203" s="37"/>
      <c r="G203" s="30" t="s">
        <v>18</v>
      </c>
      <c r="H203" s="26"/>
      <c r="I203" s="22"/>
      <c r="J203" s="22" t="str">
        <f aca="false">CONCATENATE(E203,F203)</f>
        <v>SC</v>
      </c>
    </row>
    <row r="204" customFormat="false" ht="24.95" hidden="false" customHeight="true" outlineLevel="0" collapsed="false">
      <c r="A204" s="26" t="n">
        <v>195</v>
      </c>
      <c r="B204" s="27" t="n">
        <v>360041</v>
      </c>
      <c r="C204" s="28" t="s">
        <v>218</v>
      </c>
      <c r="D204" s="29" t="n">
        <v>32594</v>
      </c>
      <c r="E204" s="22" t="s">
        <v>28</v>
      </c>
      <c r="F204" s="22" t="n">
        <v>9</v>
      </c>
      <c r="G204" s="22" t="s">
        <v>28</v>
      </c>
      <c r="H204" s="24"/>
      <c r="I204" s="24"/>
      <c r="J204" s="22" t="str">
        <f aca="false">CONCATENATE(E204,F204)</f>
        <v>SC9</v>
      </c>
    </row>
    <row r="205" customFormat="false" ht="24.95" hidden="false" customHeight="true" outlineLevel="0" collapsed="false">
      <c r="A205" s="26" t="n">
        <v>196</v>
      </c>
      <c r="B205" s="27" t="n">
        <v>319729</v>
      </c>
      <c r="C205" s="28" t="s">
        <v>219</v>
      </c>
      <c r="D205" s="29" t="n">
        <v>32594</v>
      </c>
      <c r="E205" s="22" t="s">
        <v>28</v>
      </c>
      <c r="F205" s="33"/>
      <c r="G205" s="22" t="s">
        <v>28</v>
      </c>
      <c r="H205" s="24"/>
      <c r="I205" s="24" t="s">
        <v>35</v>
      </c>
      <c r="J205" s="22" t="str">
        <f aca="false">CONCATENATE(E205,F205)</f>
        <v>SC</v>
      </c>
    </row>
    <row r="206" customFormat="false" ht="24.95" hidden="false" customHeight="true" outlineLevel="0" collapsed="false">
      <c r="A206" s="26" t="n">
        <v>197</v>
      </c>
      <c r="B206" s="27" t="n">
        <v>319824</v>
      </c>
      <c r="C206" s="28" t="s">
        <v>220</v>
      </c>
      <c r="D206" s="29" t="n">
        <v>32595</v>
      </c>
      <c r="E206" s="30" t="s">
        <v>18</v>
      </c>
      <c r="F206" s="34"/>
      <c r="G206" s="30" t="s">
        <v>18</v>
      </c>
      <c r="H206" s="24"/>
      <c r="I206" s="24"/>
      <c r="J206" s="22" t="str">
        <f aca="false">CONCATENATE(E206,F206)</f>
        <v>GEN</v>
      </c>
    </row>
    <row r="207" customFormat="false" ht="24.95" hidden="false" customHeight="true" outlineLevel="0" collapsed="false">
      <c r="A207" s="26" t="n">
        <v>198</v>
      </c>
      <c r="B207" s="27" t="n">
        <v>319770</v>
      </c>
      <c r="C207" s="28" t="s">
        <v>221</v>
      </c>
      <c r="D207" s="32" t="n">
        <v>32595</v>
      </c>
      <c r="E207" s="30" t="s">
        <v>18</v>
      </c>
      <c r="F207" s="34"/>
      <c r="G207" s="30" t="s">
        <v>18</v>
      </c>
      <c r="H207" s="24"/>
      <c r="I207" s="24"/>
      <c r="J207" s="22" t="str">
        <f aca="false">CONCATENATE(E207,F207)</f>
        <v>GEN</v>
      </c>
    </row>
    <row r="208" customFormat="false" ht="24.95" hidden="false" customHeight="true" outlineLevel="0" collapsed="false">
      <c r="A208" s="26" t="n">
        <v>199</v>
      </c>
      <c r="B208" s="27" t="n">
        <v>360419</v>
      </c>
      <c r="C208" s="28" t="s">
        <v>222</v>
      </c>
      <c r="D208" s="29" t="n">
        <v>32595</v>
      </c>
      <c r="E208" s="30" t="s">
        <v>18</v>
      </c>
      <c r="F208" s="34"/>
      <c r="G208" s="30" t="s">
        <v>18</v>
      </c>
      <c r="H208" s="24"/>
      <c r="I208" s="24"/>
      <c r="J208" s="22" t="str">
        <f aca="false">CONCATENATE(E208,F208)</f>
        <v>GEN</v>
      </c>
    </row>
    <row r="209" customFormat="false" ht="24.95" hidden="false" customHeight="true" outlineLevel="0" collapsed="false">
      <c r="A209" s="26" t="n">
        <v>200</v>
      </c>
      <c r="B209" s="27" t="n">
        <v>319892</v>
      </c>
      <c r="C209" s="28" t="s">
        <v>223</v>
      </c>
      <c r="D209" s="29" t="n">
        <v>32595</v>
      </c>
      <c r="E209" s="30" t="s">
        <v>18</v>
      </c>
      <c r="F209" s="31"/>
      <c r="G209" s="30" t="s">
        <v>18</v>
      </c>
      <c r="H209" s="24"/>
      <c r="I209" s="24" t="s">
        <v>35</v>
      </c>
      <c r="J209" s="22" t="str">
        <f aca="false">CONCATENATE(E209,F209)</f>
        <v>GEN</v>
      </c>
    </row>
    <row r="210" customFormat="false" ht="24.95" hidden="false" customHeight="true" outlineLevel="0" collapsed="false">
      <c r="A210" s="26" t="n">
        <v>201</v>
      </c>
      <c r="B210" s="27" t="n">
        <v>360009</v>
      </c>
      <c r="C210" s="28" t="s">
        <v>224</v>
      </c>
      <c r="D210" s="29" t="n">
        <v>32595</v>
      </c>
      <c r="E210" s="22" t="s">
        <v>16</v>
      </c>
      <c r="F210" s="22" t="n">
        <v>46</v>
      </c>
      <c r="G210" s="22" t="s">
        <v>16</v>
      </c>
      <c r="H210" s="24"/>
      <c r="I210" s="24"/>
      <c r="J210" s="22" t="str">
        <f aca="false">CONCATENATE(E210,F210)</f>
        <v>ST46</v>
      </c>
    </row>
    <row r="211" customFormat="false" ht="24.95" hidden="false" customHeight="true" outlineLevel="0" collapsed="false">
      <c r="A211" s="26" t="n">
        <v>202</v>
      </c>
      <c r="B211" s="27" t="n">
        <v>360861</v>
      </c>
      <c r="C211" s="28" t="s">
        <v>225</v>
      </c>
      <c r="D211" s="29" t="n">
        <v>32595</v>
      </c>
      <c r="E211" s="30" t="s">
        <v>18</v>
      </c>
      <c r="F211" s="34"/>
      <c r="G211" s="30" t="s">
        <v>18</v>
      </c>
      <c r="H211" s="24"/>
      <c r="I211" s="24"/>
      <c r="J211" s="22" t="str">
        <f aca="false">CONCATENATE(E211,F211)</f>
        <v>GEN</v>
      </c>
    </row>
    <row r="212" customFormat="false" ht="24.95" hidden="false" customHeight="true" outlineLevel="0" collapsed="false">
      <c r="A212" s="26" t="n">
        <v>203</v>
      </c>
      <c r="B212" s="27" t="n">
        <v>319742</v>
      </c>
      <c r="C212" s="28" t="s">
        <v>226</v>
      </c>
      <c r="D212" s="29" t="n">
        <v>32595</v>
      </c>
      <c r="E212" s="22" t="s">
        <v>28</v>
      </c>
      <c r="F212" s="22" t="n">
        <v>10</v>
      </c>
      <c r="G212" s="22" t="s">
        <v>28</v>
      </c>
      <c r="H212" s="24"/>
      <c r="I212" s="24"/>
      <c r="J212" s="22" t="str">
        <f aca="false">CONCATENATE(E212,F212)</f>
        <v>SC10</v>
      </c>
    </row>
    <row r="213" customFormat="false" ht="24.95" hidden="false" customHeight="true" outlineLevel="0" collapsed="false">
      <c r="A213" s="26" t="n">
        <v>204</v>
      </c>
      <c r="B213" s="27" t="n">
        <v>360157</v>
      </c>
      <c r="C213" s="28" t="s">
        <v>227</v>
      </c>
      <c r="D213" s="29" t="n">
        <v>32595</v>
      </c>
      <c r="E213" s="30" t="s">
        <v>18</v>
      </c>
      <c r="F213" s="34"/>
      <c r="G213" s="30" t="s">
        <v>18</v>
      </c>
      <c r="H213" s="24"/>
      <c r="I213" s="24"/>
      <c r="J213" s="22" t="str">
        <f aca="false">CONCATENATE(E213,F213)</f>
        <v>GEN</v>
      </c>
    </row>
    <row r="214" customFormat="false" ht="24.95" hidden="false" customHeight="true" outlineLevel="0" collapsed="false">
      <c r="A214" s="26" t="n">
        <v>205</v>
      </c>
      <c r="B214" s="27" t="n">
        <v>360051</v>
      </c>
      <c r="C214" s="28" t="s">
        <v>228</v>
      </c>
      <c r="D214" s="29" t="n">
        <v>32595</v>
      </c>
      <c r="E214" s="30" t="s">
        <v>18</v>
      </c>
      <c r="F214" s="31"/>
      <c r="G214" s="30" t="s">
        <v>18</v>
      </c>
      <c r="H214" s="24"/>
      <c r="I214" s="24" t="s">
        <v>35</v>
      </c>
      <c r="J214" s="22" t="str">
        <f aca="false">CONCATENATE(E214,F214)</f>
        <v>GEN</v>
      </c>
    </row>
    <row r="215" customFormat="false" ht="24.95" hidden="false" customHeight="true" outlineLevel="0" collapsed="false">
      <c r="A215" s="26" t="n">
        <v>206</v>
      </c>
      <c r="B215" s="27" t="n">
        <v>319837</v>
      </c>
      <c r="C215" s="28" t="s">
        <v>229</v>
      </c>
      <c r="D215" s="29" t="n">
        <v>32595</v>
      </c>
      <c r="E215" s="30" t="s">
        <v>18</v>
      </c>
      <c r="F215" s="34"/>
      <c r="G215" s="30" t="s">
        <v>18</v>
      </c>
      <c r="H215" s="24"/>
      <c r="I215" s="24"/>
      <c r="J215" s="22" t="str">
        <f aca="false">CONCATENATE(E215,F215)</f>
        <v>GEN</v>
      </c>
    </row>
    <row r="216" customFormat="false" ht="24.95" hidden="false" customHeight="true" outlineLevel="0" collapsed="false">
      <c r="A216" s="26" t="n">
        <v>207</v>
      </c>
      <c r="B216" s="27" t="n">
        <v>360286</v>
      </c>
      <c r="C216" s="28" t="s">
        <v>230</v>
      </c>
      <c r="D216" s="29" t="n">
        <v>32595</v>
      </c>
      <c r="E216" s="22" t="s">
        <v>16</v>
      </c>
      <c r="F216" s="22" t="n">
        <v>47</v>
      </c>
      <c r="G216" s="22" t="s">
        <v>16</v>
      </c>
      <c r="H216" s="24"/>
      <c r="I216" s="24"/>
      <c r="J216" s="22" t="str">
        <f aca="false">CONCATENATE(E216,F216)</f>
        <v>ST47</v>
      </c>
    </row>
    <row r="217" customFormat="false" ht="24.95" hidden="false" customHeight="true" outlineLevel="0" collapsed="false">
      <c r="A217" s="26" t="n">
        <v>208</v>
      </c>
      <c r="B217" s="27" t="n">
        <v>319756</v>
      </c>
      <c r="C217" s="28" t="s">
        <v>231</v>
      </c>
      <c r="D217" s="29" t="n">
        <v>32595</v>
      </c>
      <c r="E217" s="22" t="s">
        <v>58</v>
      </c>
      <c r="F217" s="37"/>
      <c r="G217" s="30" t="s">
        <v>18</v>
      </c>
      <c r="H217" s="24"/>
      <c r="I217" s="24"/>
      <c r="J217" s="22" t="str">
        <f aca="false">CONCATENATE(E217,F217)</f>
        <v>OBC</v>
      </c>
    </row>
    <row r="218" customFormat="false" ht="24.95" hidden="false" customHeight="true" outlineLevel="0" collapsed="false">
      <c r="A218" s="26" t="n">
        <v>209</v>
      </c>
      <c r="B218" s="27" t="n">
        <v>360024</v>
      </c>
      <c r="C218" s="28" t="s">
        <v>232</v>
      </c>
      <c r="D218" s="29" t="n">
        <v>32595</v>
      </c>
      <c r="E218" s="30" t="s">
        <v>18</v>
      </c>
      <c r="F218" s="34"/>
      <c r="G218" s="30" t="s">
        <v>18</v>
      </c>
      <c r="H218" s="24"/>
      <c r="I218" s="24"/>
      <c r="J218" s="22" t="str">
        <f aca="false">CONCATENATE(E218,F218)</f>
        <v>GEN</v>
      </c>
    </row>
    <row r="219" customFormat="false" ht="24.95" hidden="false" customHeight="true" outlineLevel="0" collapsed="false">
      <c r="A219" s="26" t="n">
        <v>210</v>
      </c>
      <c r="B219" s="27" t="n">
        <v>319905</v>
      </c>
      <c r="C219" s="28" t="s">
        <v>233</v>
      </c>
      <c r="D219" s="29" t="n">
        <v>32595</v>
      </c>
      <c r="E219" s="30" t="s">
        <v>18</v>
      </c>
      <c r="F219" s="34"/>
      <c r="G219" s="30" t="s">
        <v>18</v>
      </c>
      <c r="H219" s="24"/>
      <c r="I219" s="24"/>
      <c r="J219" s="22" t="str">
        <f aca="false">CONCATENATE(E219,F219)</f>
        <v>GEN</v>
      </c>
    </row>
    <row r="220" customFormat="false" ht="24.95" hidden="false" customHeight="true" outlineLevel="0" collapsed="false">
      <c r="A220" s="26" t="n">
        <v>211</v>
      </c>
      <c r="B220" s="27" t="n">
        <v>319746</v>
      </c>
      <c r="C220" s="28" t="s">
        <v>234</v>
      </c>
      <c r="D220" s="29" t="n">
        <v>32595</v>
      </c>
      <c r="E220" s="30" t="s">
        <v>18</v>
      </c>
      <c r="F220" s="31"/>
      <c r="G220" s="30" t="s">
        <v>18</v>
      </c>
      <c r="H220" s="24"/>
      <c r="I220" s="24" t="s">
        <v>35</v>
      </c>
      <c r="J220" s="22" t="str">
        <f aca="false">CONCATENATE(E220,F220)</f>
        <v>GEN</v>
      </c>
    </row>
    <row r="221" customFormat="false" ht="24.95" hidden="false" customHeight="true" outlineLevel="0" collapsed="false">
      <c r="A221" s="26" t="n">
        <v>212</v>
      </c>
      <c r="B221" s="27" t="n">
        <v>360092</v>
      </c>
      <c r="C221" s="28" t="s">
        <v>235</v>
      </c>
      <c r="D221" s="29" t="n">
        <v>32595</v>
      </c>
      <c r="E221" s="30" t="s">
        <v>18</v>
      </c>
      <c r="F221" s="31"/>
      <c r="G221" s="30" t="s">
        <v>18</v>
      </c>
      <c r="H221" s="24"/>
      <c r="I221" s="24" t="s">
        <v>35</v>
      </c>
      <c r="J221" s="22" t="str">
        <f aca="false">CONCATENATE(E221,F221)</f>
        <v>GEN</v>
      </c>
    </row>
    <row r="222" customFormat="false" ht="24.95" hidden="false" customHeight="true" outlineLevel="0" collapsed="false">
      <c r="A222" s="26" t="n">
        <v>213</v>
      </c>
      <c r="B222" s="27" t="n">
        <v>319912</v>
      </c>
      <c r="C222" s="28" t="s">
        <v>236</v>
      </c>
      <c r="D222" s="29" t="n">
        <v>32595</v>
      </c>
      <c r="E222" s="22" t="s">
        <v>16</v>
      </c>
      <c r="F222" s="33"/>
      <c r="G222" s="22" t="s">
        <v>16</v>
      </c>
      <c r="H222" s="24"/>
      <c r="I222" s="24" t="s">
        <v>35</v>
      </c>
      <c r="J222" s="22" t="str">
        <f aca="false">CONCATENATE(E222,F222)</f>
        <v>ST</v>
      </c>
    </row>
    <row r="223" customFormat="false" ht="24.95" hidden="false" customHeight="true" outlineLevel="0" collapsed="false">
      <c r="A223" s="26" t="n">
        <v>214</v>
      </c>
      <c r="B223" s="27" t="n">
        <v>319694</v>
      </c>
      <c r="C223" s="28" t="s">
        <v>237</v>
      </c>
      <c r="D223" s="29" t="n">
        <v>32595</v>
      </c>
      <c r="E223" s="30" t="s">
        <v>18</v>
      </c>
      <c r="F223" s="34"/>
      <c r="G223" s="30" t="s">
        <v>18</v>
      </c>
      <c r="H223" s="24"/>
      <c r="I223" s="24"/>
      <c r="J223" s="22" t="str">
        <f aca="false">CONCATENATE(E223,F223)</f>
        <v>GEN</v>
      </c>
    </row>
    <row r="224" customFormat="false" ht="24.95" hidden="false" customHeight="true" outlineLevel="0" collapsed="false">
      <c r="A224" s="26" t="n">
        <v>215</v>
      </c>
      <c r="B224" s="27" t="n">
        <v>319754</v>
      </c>
      <c r="C224" s="28" t="s">
        <v>238</v>
      </c>
      <c r="D224" s="29" t="n">
        <v>32595</v>
      </c>
      <c r="E224" s="30" t="s">
        <v>18</v>
      </c>
      <c r="F224" s="31"/>
      <c r="G224" s="30" t="s">
        <v>18</v>
      </c>
      <c r="H224" s="24"/>
      <c r="I224" s="24" t="s">
        <v>35</v>
      </c>
      <c r="J224" s="22" t="str">
        <f aca="false">CONCATENATE(E224,F224)</f>
        <v>GEN</v>
      </c>
    </row>
    <row r="225" customFormat="false" ht="24.95" hidden="false" customHeight="true" outlineLevel="0" collapsed="false">
      <c r="A225" s="26" t="n">
        <v>216</v>
      </c>
      <c r="B225" s="27" t="n">
        <v>319775</v>
      </c>
      <c r="C225" s="28" t="s">
        <v>239</v>
      </c>
      <c r="D225" s="32" t="n">
        <v>32596</v>
      </c>
      <c r="E225" s="25" t="s">
        <v>16</v>
      </c>
      <c r="F225" s="22" t="n">
        <v>48</v>
      </c>
      <c r="G225" s="25" t="s">
        <v>16</v>
      </c>
      <c r="H225" s="24"/>
      <c r="I225" s="24"/>
      <c r="J225" s="22" t="str">
        <f aca="false">CONCATENATE(E225,F225)</f>
        <v>ST48</v>
      </c>
    </row>
    <row r="226" customFormat="false" ht="24.95" hidden="false" customHeight="true" outlineLevel="0" collapsed="false">
      <c r="A226" s="26" t="n">
        <v>217</v>
      </c>
      <c r="B226" s="27" t="n">
        <v>319721</v>
      </c>
      <c r="C226" s="28" t="s">
        <v>240</v>
      </c>
      <c r="D226" s="29" t="n">
        <v>32596</v>
      </c>
      <c r="E226" s="30" t="s">
        <v>18</v>
      </c>
      <c r="F226" s="34"/>
      <c r="G226" s="30" t="s">
        <v>18</v>
      </c>
      <c r="H226" s="24"/>
      <c r="I226" s="24"/>
      <c r="J226" s="22" t="str">
        <f aca="false">CONCATENATE(E226,F226)</f>
        <v>GEN</v>
      </c>
    </row>
    <row r="227" customFormat="false" ht="24.95" hidden="false" customHeight="true" outlineLevel="0" collapsed="false">
      <c r="A227" s="26" t="n">
        <v>218</v>
      </c>
      <c r="B227" s="27" t="n">
        <v>319935</v>
      </c>
      <c r="C227" s="28" t="s">
        <v>241</v>
      </c>
      <c r="D227" s="29" t="n">
        <v>32596</v>
      </c>
      <c r="E227" s="22" t="s">
        <v>28</v>
      </c>
      <c r="F227" s="33"/>
      <c r="G227" s="22" t="s">
        <v>28</v>
      </c>
      <c r="H227" s="24"/>
      <c r="I227" s="24" t="s">
        <v>35</v>
      </c>
      <c r="J227" s="22" t="str">
        <f aca="false">CONCATENATE(E227,F227)</f>
        <v>SC</v>
      </c>
    </row>
    <row r="228" customFormat="false" ht="24.95" hidden="false" customHeight="true" outlineLevel="0" collapsed="false">
      <c r="A228" s="26" t="n">
        <v>219</v>
      </c>
      <c r="B228" s="27" t="n">
        <v>360374</v>
      </c>
      <c r="C228" s="28" t="s">
        <v>242</v>
      </c>
      <c r="D228" s="29" t="n">
        <v>32596</v>
      </c>
      <c r="E228" s="30" t="s">
        <v>18</v>
      </c>
      <c r="F228" s="34"/>
      <c r="G228" s="30" t="s">
        <v>18</v>
      </c>
      <c r="H228" s="24"/>
      <c r="I228" s="24"/>
      <c r="J228" s="22" t="str">
        <f aca="false">CONCATENATE(E228,F228)</f>
        <v>GEN</v>
      </c>
    </row>
    <row r="229" customFormat="false" ht="24.95" hidden="false" customHeight="true" outlineLevel="0" collapsed="false">
      <c r="A229" s="26" t="n">
        <v>220</v>
      </c>
      <c r="B229" s="27" t="n">
        <v>319801</v>
      </c>
      <c r="C229" s="28" t="s">
        <v>243</v>
      </c>
      <c r="D229" s="29" t="n">
        <v>32597</v>
      </c>
      <c r="E229" s="30" t="s">
        <v>18</v>
      </c>
      <c r="F229" s="34"/>
      <c r="G229" s="30" t="s">
        <v>18</v>
      </c>
      <c r="H229" s="24"/>
      <c r="I229" s="24"/>
      <c r="J229" s="22" t="str">
        <f aca="false">CONCATENATE(E229,F229)</f>
        <v>GEN</v>
      </c>
    </row>
    <row r="230" customFormat="false" ht="24.95" hidden="false" customHeight="true" outlineLevel="0" collapsed="false">
      <c r="A230" s="26" t="n">
        <v>221</v>
      </c>
      <c r="B230" s="27" t="n">
        <v>319784</v>
      </c>
      <c r="C230" s="28" t="s">
        <v>244</v>
      </c>
      <c r="D230" s="29" t="n">
        <v>32598</v>
      </c>
      <c r="E230" s="30" t="s">
        <v>18</v>
      </c>
      <c r="F230" s="34"/>
      <c r="G230" s="30" t="s">
        <v>18</v>
      </c>
      <c r="H230" s="24"/>
      <c r="I230" s="24"/>
      <c r="J230" s="22" t="str">
        <f aca="false">CONCATENATE(E230,F230)</f>
        <v>GEN</v>
      </c>
    </row>
    <row r="231" customFormat="false" ht="24.95" hidden="false" customHeight="true" outlineLevel="0" collapsed="false">
      <c r="A231" s="26" t="n">
        <v>222</v>
      </c>
      <c r="B231" s="27" t="n">
        <v>319970</v>
      </c>
      <c r="C231" s="28" t="s">
        <v>245</v>
      </c>
      <c r="D231" s="29" t="n">
        <v>32598</v>
      </c>
      <c r="E231" s="30" t="s">
        <v>18</v>
      </c>
      <c r="F231" s="34"/>
      <c r="G231" s="30" t="s">
        <v>18</v>
      </c>
      <c r="H231" s="24"/>
      <c r="I231" s="24"/>
      <c r="J231" s="22" t="str">
        <f aca="false">CONCATENATE(E231,F231)</f>
        <v>GEN</v>
      </c>
    </row>
    <row r="232" customFormat="false" ht="24.95" hidden="false" customHeight="true" outlineLevel="0" collapsed="false">
      <c r="A232" s="26" t="n">
        <v>223</v>
      </c>
      <c r="B232" s="27" t="n">
        <v>319697</v>
      </c>
      <c r="C232" s="28" t="s">
        <v>246</v>
      </c>
      <c r="D232" s="29" t="n">
        <v>32602</v>
      </c>
      <c r="E232" s="22" t="s">
        <v>16</v>
      </c>
      <c r="F232" s="22" t="n">
        <v>49</v>
      </c>
      <c r="G232" s="22" t="s">
        <v>16</v>
      </c>
      <c r="H232" s="24"/>
      <c r="I232" s="24"/>
      <c r="J232" s="22" t="str">
        <f aca="false">CONCATENATE(E232,F232)</f>
        <v>ST49</v>
      </c>
    </row>
    <row r="233" customFormat="false" ht="24.95" hidden="false" customHeight="true" outlineLevel="0" collapsed="false">
      <c r="A233" s="26" t="n">
        <v>224</v>
      </c>
      <c r="B233" s="27" t="n">
        <v>360221</v>
      </c>
      <c r="C233" s="28" t="s">
        <v>247</v>
      </c>
      <c r="D233" s="29" t="n">
        <v>32608</v>
      </c>
      <c r="E233" s="22" t="s">
        <v>16</v>
      </c>
      <c r="F233" s="33"/>
      <c r="G233" s="22" t="s">
        <v>16</v>
      </c>
      <c r="H233" s="24"/>
      <c r="I233" s="24" t="s">
        <v>35</v>
      </c>
      <c r="J233" s="22" t="str">
        <f aca="false">CONCATENATE(E233,F233)</f>
        <v>ST</v>
      </c>
    </row>
    <row r="234" customFormat="false" ht="24.95" hidden="false" customHeight="true" outlineLevel="0" collapsed="false">
      <c r="A234" s="26" t="n">
        <v>225</v>
      </c>
      <c r="B234" s="27" t="n">
        <v>319804</v>
      </c>
      <c r="C234" s="28" t="s">
        <v>248</v>
      </c>
      <c r="D234" s="29" t="n">
        <v>32608</v>
      </c>
      <c r="E234" s="22" t="s">
        <v>16</v>
      </c>
      <c r="F234" s="22" t="n">
        <v>50</v>
      </c>
      <c r="G234" s="22" t="s">
        <v>16</v>
      </c>
      <c r="H234" s="24"/>
      <c r="I234" s="24"/>
      <c r="J234" s="22" t="str">
        <f aca="false">CONCATENATE(E234,F234)</f>
        <v>ST50</v>
      </c>
    </row>
    <row r="235" customFormat="false" ht="24.95" hidden="false" customHeight="true" outlineLevel="0" collapsed="false">
      <c r="A235" s="26" t="n">
        <v>226</v>
      </c>
      <c r="B235" s="27" t="n">
        <v>319795</v>
      </c>
      <c r="C235" s="28" t="s">
        <v>249</v>
      </c>
      <c r="D235" s="29" t="n">
        <v>32609</v>
      </c>
      <c r="E235" s="22" t="s">
        <v>16</v>
      </c>
      <c r="F235" s="33"/>
      <c r="G235" s="22" t="s">
        <v>16</v>
      </c>
      <c r="H235" s="24"/>
      <c r="I235" s="24" t="s">
        <v>35</v>
      </c>
      <c r="J235" s="22" t="str">
        <f aca="false">CONCATENATE(E235,F235)</f>
        <v>ST</v>
      </c>
    </row>
    <row r="236" customFormat="false" ht="24.95" hidden="false" customHeight="true" outlineLevel="0" collapsed="false">
      <c r="A236" s="26" t="n">
        <v>227</v>
      </c>
      <c r="B236" s="27" t="n">
        <v>319821</v>
      </c>
      <c r="C236" s="28" t="s">
        <v>250</v>
      </c>
      <c r="D236" s="29" t="n">
        <v>32609</v>
      </c>
      <c r="E236" s="22" t="s">
        <v>16</v>
      </c>
      <c r="F236" s="22" t="n">
        <v>51</v>
      </c>
      <c r="G236" s="22" t="s">
        <v>16</v>
      </c>
      <c r="H236" s="24"/>
      <c r="I236" s="24"/>
      <c r="J236" s="22" t="str">
        <f aca="false">CONCATENATE(E236,F236)</f>
        <v>ST51</v>
      </c>
    </row>
    <row r="237" customFormat="false" ht="24.95" hidden="false" customHeight="true" outlineLevel="0" collapsed="false">
      <c r="A237" s="26" t="n">
        <v>228</v>
      </c>
      <c r="B237" s="27" t="n">
        <v>360063</v>
      </c>
      <c r="C237" s="28" t="s">
        <v>251</v>
      </c>
      <c r="D237" s="29" t="n">
        <v>32615</v>
      </c>
      <c r="E237" s="22" t="s">
        <v>16</v>
      </c>
      <c r="F237" s="22" t="n">
        <v>52</v>
      </c>
      <c r="G237" s="22" t="s">
        <v>16</v>
      </c>
      <c r="H237" s="24"/>
      <c r="I237" s="24"/>
      <c r="J237" s="22" t="str">
        <f aca="false">CONCATENATE(E237,F237)</f>
        <v>ST52</v>
      </c>
    </row>
    <row r="238" customFormat="false" ht="24.95" hidden="false" customHeight="true" outlineLevel="0" collapsed="false">
      <c r="A238" s="26" t="n">
        <v>229</v>
      </c>
      <c r="B238" s="27" t="n">
        <v>360964</v>
      </c>
      <c r="C238" s="28" t="s">
        <v>252</v>
      </c>
      <c r="D238" s="29" t="n">
        <v>32621</v>
      </c>
      <c r="E238" s="22" t="s">
        <v>16</v>
      </c>
      <c r="F238" s="22" t="n">
        <v>53</v>
      </c>
      <c r="G238" s="22" t="s">
        <v>16</v>
      </c>
      <c r="H238" s="24"/>
      <c r="I238" s="24"/>
      <c r="J238" s="22" t="str">
        <f aca="false">CONCATENATE(E238,F238)</f>
        <v>ST53</v>
      </c>
    </row>
    <row r="239" customFormat="false" ht="24.95" hidden="false" customHeight="true" outlineLevel="0" collapsed="false">
      <c r="A239" s="26" t="n">
        <v>230</v>
      </c>
      <c r="B239" s="27" t="n">
        <v>319923</v>
      </c>
      <c r="C239" s="28" t="s">
        <v>253</v>
      </c>
      <c r="D239" s="29" t="n">
        <v>32629</v>
      </c>
      <c r="E239" s="22" t="s">
        <v>16</v>
      </c>
      <c r="F239" s="22" t="n">
        <v>54</v>
      </c>
      <c r="G239" s="22" t="s">
        <v>16</v>
      </c>
      <c r="H239" s="24"/>
      <c r="I239" s="24"/>
      <c r="J239" s="22" t="str">
        <f aca="false">CONCATENATE(E239,F239)</f>
        <v>ST54</v>
      </c>
    </row>
    <row r="240" customFormat="false" ht="24.95" hidden="false" customHeight="true" outlineLevel="0" collapsed="false">
      <c r="A240" s="26" t="n">
        <v>231</v>
      </c>
      <c r="B240" s="27" t="n">
        <v>360766</v>
      </c>
      <c r="C240" s="28" t="s">
        <v>254</v>
      </c>
      <c r="D240" s="29" t="n">
        <v>32630</v>
      </c>
      <c r="E240" s="22" t="s">
        <v>16</v>
      </c>
      <c r="F240" s="22" t="n">
        <v>55</v>
      </c>
      <c r="G240" s="22" t="s">
        <v>16</v>
      </c>
      <c r="H240" s="24"/>
      <c r="I240" s="24"/>
      <c r="J240" s="22" t="str">
        <f aca="false">CONCATENATE(E240,F240)</f>
        <v>ST55</v>
      </c>
    </row>
    <row r="241" customFormat="false" ht="24.95" hidden="false" customHeight="true" outlineLevel="0" collapsed="false">
      <c r="A241" s="26" t="n">
        <v>232</v>
      </c>
      <c r="B241" s="27" t="n">
        <v>360615</v>
      </c>
      <c r="C241" s="28" t="s">
        <v>255</v>
      </c>
      <c r="D241" s="29" t="n">
        <v>32631</v>
      </c>
      <c r="E241" s="22" t="s">
        <v>16</v>
      </c>
      <c r="F241" s="33"/>
      <c r="G241" s="22" t="s">
        <v>16</v>
      </c>
      <c r="H241" s="24"/>
      <c r="I241" s="24" t="s">
        <v>35</v>
      </c>
      <c r="J241" s="22" t="str">
        <f aca="false">CONCATENATE(E241,F241)</f>
        <v>ST</v>
      </c>
    </row>
    <row r="242" customFormat="false" ht="24.95" hidden="false" customHeight="true" outlineLevel="0" collapsed="false">
      <c r="A242" s="26" t="n">
        <v>233</v>
      </c>
      <c r="B242" s="27" t="n">
        <v>360868</v>
      </c>
      <c r="C242" s="28" t="s">
        <v>256</v>
      </c>
      <c r="D242" s="29" t="n">
        <v>32713</v>
      </c>
      <c r="E242" s="30" t="s">
        <v>18</v>
      </c>
      <c r="F242" s="34"/>
      <c r="G242" s="30" t="s">
        <v>18</v>
      </c>
      <c r="H242" s="24"/>
      <c r="I242" s="24"/>
      <c r="J242" s="22" t="str">
        <f aca="false">CONCATENATE(E242,F242)</f>
        <v>GEN</v>
      </c>
    </row>
    <row r="243" customFormat="false" ht="24.95" hidden="false" customHeight="true" outlineLevel="0" collapsed="false">
      <c r="A243" s="26" t="n">
        <v>234</v>
      </c>
      <c r="B243" s="27" t="n">
        <v>360060</v>
      </c>
      <c r="C243" s="28" t="s">
        <v>257</v>
      </c>
      <c r="D243" s="29" t="n">
        <v>32720</v>
      </c>
      <c r="E243" s="30" t="s">
        <v>18</v>
      </c>
      <c r="F243" s="34"/>
      <c r="G243" s="30" t="s">
        <v>18</v>
      </c>
      <c r="H243" s="24"/>
      <c r="I243" s="24"/>
      <c r="J243" s="22" t="str">
        <f aca="false">CONCATENATE(E243,F243)</f>
        <v>GEN</v>
      </c>
    </row>
    <row r="244" customFormat="false" ht="24.95" hidden="false" customHeight="true" outlineLevel="0" collapsed="false">
      <c r="A244" s="26" t="n">
        <v>235</v>
      </c>
      <c r="B244" s="27" t="n">
        <v>360097</v>
      </c>
      <c r="C244" s="28" t="s">
        <v>258</v>
      </c>
      <c r="D244" s="29" t="n">
        <v>32813</v>
      </c>
      <c r="E244" s="22" t="s">
        <v>28</v>
      </c>
      <c r="F244" s="22" t="n">
        <v>11</v>
      </c>
      <c r="G244" s="22" t="s">
        <v>28</v>
      </c>
      <c r="H244" s="24"/>
      <c r="I244" s="24"/>
      <c r="J244" s="22" t="str">
        <f aca="false">CONCATENATE(E244,F244)</f>
        <v>SC11</v>
      </c>
    </row>
    <row r="245" customFormat="false" ht="24.95" hidden="false" customHeight="true" outlineLevel="0" collapsed="false">
      <c r="A245" s="26" t="n">
        <v>236</v>
      </c>
      <c r="B245" s="27" t="n">
        <v>360448</v>
      </c>
      <c r="C245" s="28" t="s">
        <v>259</v>
      </c>
      <c r="D245" s="29" t="n">
        <v>32827</v>
      </c>
      <c r="E245" s="30" t="s">
        <v>18</v>
      </c>
      <c r="F245" s="34"/>
      <c r="G245" s="30" t="s">
        <v>18</v>
      </c>
      <c r="H245" s="24"/>
      <c r="I245" s="24"/>
      <c r="J245" s="22" t="str">
        <f aca="false">CONCATENATE(E245,F245)</f>
        <v>GEN</v>
      </c>
    </row>
    <row r="246" customFormat="false" ht="24.95" hidden="false" customHeight="true" outlineLevel="0" collapsed="false">
      <c r="A246" s="26" t="n">
        <v>237</v>
      </c>
      <c r="B246" s="27" t="n">
        <v>360459</v>
      </c>
      <c r="C246" s="28" t="s">
        <v>260</v>
      </c>
      <c r="D246" s="29" t="n">
        <v>32827</v>
      </c>
      <c r="E246" s="30" t="s">
        <v>18</v>
      </c>
      <c r="F246" s="31"/>
      <c r="G246" s="30" t="s">
        <v>18</v>
      </c>
      <c r="H246" s="24"/>
      <c r="I246" s="24" t="s">
        <v>35</v>
      </c>
      <c r="J246" s="22" t="str">
        <f aca="false">CONCATENATE(E246,F246)</f>
        <v>GEN</v>
      </c>
    </row>
    <row r="247" customFormat="false" ht="24.95" hidden="false" customHeight="true" outlineLevel="0" collapsed="false">
      <c r="A247" s="26" t="n">
        <v>238</v>
      </c>
      <c r="B247" s="27" t="n">
        <v>360287</v>
      </c>
      <c r="C247" s="28" t="s">
        <v>261</v>
      </c>
      <c r="D247" s="29" t="n">
        <v>32827</v>
      </c>
      <c r="E247" s="30" t="s">
        <v>18</v>
      </c>
      <c r="F247" s="34"/>
      <c r="G247" s="30" t="s">
        <v>18</v>
      </c>
      <c r="H247" s="24"/>
      <c r="I247" s="24"/>
      <c r="J247" s="22" t="str">
        <f aca="false">CONCATENATE(E247,F247)</f>
        <v>GEN</v>
      </c>
    </row>
    <row r="248" customFormat="false" ht="24.95" hidden="false" customHeight="true" outlineLevel="0" collapsed="false">
      <c r="A248" s="26" t="n">
        <v>239</v>
      </c>
      <c r="B248" s="27" t="n">
        <v>360139</v>
      </c>
      <c r="C248" s="28" t="s">
        <v>262</v>
      </c>
      <c r="D248" s="29" t="n">
        <v>32839</v>
      </c>
      <c r="E248" s="22" t="s">
        <v>28</v>
      </c>
      <c r="F248" s="22" t="n">
        <v>12</v>
      </c>
      <c r="G248" s="22" t="s">
        <v>28</v>
      </c>
      <c r="H248" s="24"/>
      <c r="I248" s="24"/>
      <c r="J248" s="22" t="str">
        <f aca="false">CONCATENATE(E248,F248)</f>
        <v>SC12</v>
      </c>
    </row>
    <row r="249" customFormat="false" ht="24.95" hidden="false" customHeight="true" outlineLevel="0" collapsed="false">
      <c r="A249" s="26" t="n">
        <v>240</v>
      </c>
      <c r="B249" s="27" t="n">
        <v>360661</v>
      </c>
      <c r="C249" s="28" t="s">
        <v>263</v>
      </c>
      <c r="D249" s="29" t="n">
        <v>32839</v>
      </c>
      <c r="E249" s="30" t="s">
        <v>18</v>
      </c>
      <c r="F249" s="31"/>
      <c r="G249" s="30" t="s">
        <v>18</v>
      </c>
      <c r="H249" s="24"/>
      <c r="I249" s="24" t="s">
        <v>35</v>
      </c>
      <c r="J249" s="22" t="str">
        <f aca="false">CONCATENATE(E249,F249)</f>
        <v>GEN</v>
      </c>
    </row>
    <row r="250" customFormat="false" ht="24.95" hidden="false" customHeight="true" outlineLevel="0" collapsed="false">
      <c r="A250" s="26" t="n">
        <v>241</v>
      </c>
      <c r="B250" s="27" t="n">
        <v>360096</v>
      </c>
      <c r="C250" s="28" t="s">
        <v>264</v>
      </c>
      <c r="D250" s="29" t="n">
        <v>32853</v>
      </c>
      <c r="E250" s="22" t="s">
        <v>16</v>
      </c>
      <c r="F250" s="22" t="n">
        <v>56</v>
      </c>
      <c r="G250" s="22" t="s">
        <v>16</v>
      </c>
      <c r="H250" s="24"/>
      <c r="I250" s="24"/>
      <c r="J250" s="22" t="str">
        <f aca="false">CONCATENATE(E250,F250)</f>
        <v>ST56</v>
      </c>
    </row>
    <row r="251" customFormat="false" ht="24.95" hidden="false" customHeight="true" outlineLevel="0" collapsed="false">
      <c r="A251" s="26" t="n">
        <v>242</v>
      </c>
      <c r="B251" s="27" t="n">
        <v>360197</v>
      </c>
      <c r="C251" s="28" t="s">
        <v>265</v>
      </c>
      <c r="D251" s="29" t="n">
        <v>32857</v>
      </c>
      <c r="E251" s="22" t="s">
        <v>58</v>
      </c>
      <c r="F251" s="36"/>
      <c r="G251" s="30" t="s">
        <v>18</v>
      </c>
      <c r="H251" s="24"/>
      <c r="I251" s="24" t="s">
        <v>35</v>
      </c>
      <c r="J251" s="22" t="str">
        <f aca="false">CONCATENATE(E251,F251)</f>
        <v>OBC</v>
      </c>
    </row>
    <row r="252" customFormat="false" ht="24.95" hidden="false" customHeight="true" outlineLevel="0" collapsed="false">
      <c r="A252" s="26" t="n">
        <v>243</v>
      </c>
      <c r="B252" s="27" t="n">
        <v>360348</v>
      </c>
      <c r="C252" s="28" t="s">
        <v>266</v>
      </c>
      <c r="D252" s="29" t="n">
        <v>32905</v>
      </c>
      <c r="E252" s="30" t="s">
        <v>18</v>
      </c>
      <c r="F252" s="31"/>
      <c r="G252" s="30" t="s">
        <v>18</v>
      </c>
      <c r="H252" s="24"/>
      <c r="I252" s="24" t="s">
        <v>35</v>
      </c>
      <c r="J252" s="22" t="str">
        <f aca="false">CONCATENATE(E252,F252)</f>
        <v>GEN</v>
      </c>
    </row>
    <row r="253" customFormat="false" ht="24.95" hidden="false" customHeight="true" outlineLevel="0" collapsed="false">
      <c r="A253" s="26" t="n">
        <v>244</v>
      </c>
      <c r="B253" s="27" t="n">
        <v>361124</v>
      </c>
      <c r="C253" s="28" t="s">
        <v>267</v>
      </c>
      <c r="D253" s="29" t="n">
        <v>32916</v>
      </c>
      <c r="E253" s="22" t="s">
        <v>16</v>
      </c>
      <c r="F253" s="22" t="n">
        <v>57</v>
      </c>
      <c r="G253" s="22" t="s">
        <v>16</v>
      </c>
      <c r="H253" s="24"/>
      <c r="I253" s="24"/>
      <c r="J253" s="22" t="str">
        <f aca="false">CONCATENATE(E253,F253)</f>
        <v>ST57</v>
      </c>
    </row>
    <row r="254" customFormat="false" ht="24.95" hidden="false" customHeight="true" outlineLevel="0" collapsed="false">
      <c r="A254" s="26" t="n">
        <v>245</v>
      </c>
      <c r="B254" s="27" t="n">
        <v>360385</v>
      </c>
      <c r="C254" s="28" t="s">
        <v>268</v>
      </c>
      <c r="D254" s="29" t="n">
        <v>32924</v>
      </c>
      <c r="E254" s="22" t="s">
        <v>16</v>
      </c>
      <c r="F254" s="22" t="n">
        <v>58</v>
      </c>
      <c r="G254" s="22" t="s">
        <v>16</v>
      </c>
      <c r="H254" s="24"/>
      <c r="I254" s="24"/>
      <c r="J254" s="22" t="str">
        <f aca="false">CONCATENATE(E254,F254)</f>
        <v>ST58</v>
      </c>
    </row>
    <row r="255" customFormat="false" ht="24.95" hidden="false" customHeight="true" outlineLevel="0" collapsed="false">
      <c r="A255" s="26" t="n">
        <v>246</v>
      </c>
      <c r="B255" s="27" t="n">
        <v>360562</v>
      </c>
      <c r="C255" s="28" t="s">
        <v>269</v>
      </c>
      <c r="D255" s="29" t="n">
        <v>33266</v>
      </c>
      <c r="E255" s="22" t="s">
        <v>16</v>
      </c>
      <c r="F255" s="33"/>
      <c r="G255" s="22" t="s">
        <v>16</v>
      </c>
      <c r="H255" s="24"/>
      <c r="I255" s="24" t="s">
        <v>35</v>
      </c>
      <c r="J255" s="22" t="str">
        <f aca="false">CONCATENATE(E255,F255)</f>
        <v>ST</v>
      </c>
    </row>
    <row r="256" customFormat="false" ht="24.95" hidden="false" customHeight="true" outlineLevel="0" collapsed="false">
      <c r="A256" s="26" t="n">
        <v>247</v>
      </c>
      <c r="B256" s="27" t="n">
        <v>360646</v>
      </c>
      <c r="C256" s="28" t="s">
        <v>270</v>
      </c>
      <c r="D256" s="29" t="n">
        <v>33266</v>
      </c>
      <c r="E256" s="30" t="s">
        <v>18</v>
      </c>
      <c r="F256" s="34"/>
      <c r="G256" s="30" t="s">
        <v>18</v>
      </c>
      <c r="H256" s="24"/>
      <c r="I256" s="24"/>
      <c r="J256" s="22" t="str">
        <f aca="false">CONCATENATE(E256,F256)</f>
        <v>GEN</v>
      </c>
    </row>
    <row r="257" customFormat="false" ht="24.95" hidden="false" customHeight="true" outlineLevel="0" collapsed="false">
      <c r="A257" s="26" t="n">
        <v>248</v>
      </c>
      <c r="B257" s="27" t="n">
        <v>360475</v>
      </c>
      <c r="C257" s="28" t="s">
        <v>271</v>
      </c>
      <c r="D257" s="29" t="n">
        <v>33266</v>
      </c>
      <c r="E257" s="30" t="s">
        <v>18</v>
      </c>
      <c r="F257" s="31"/>
      <c r="G257" s="30" t="s">
        <v>18</v>
      </c>
      <c r="H257" s="24"/>
      <c r="I257" s="24" t="s">
        <v>35</v>
      </c>
      <c r="J257" s="22" t="str">
        <f aca="false">CONCATENATE(E257,F257)</f>
        <v>GEN</v>
      </c>
    </row>
    <row r="258" customFormat="false" ht="24.95" hidden="false" customHeight="true" outlineLevel="0" collapsed="false">
      <c r="A258" s="26" t="n">
        <v>249</v>
      </c>
      <c r="B258" s="27" t="n">
        <v>360982</v>
      </c>
      <c r="C258" s="28" t="s">
        <v>272</v>
      </c>
      <c r="D258" s="29" t="n">
        <v>33266</v>
      </c>
      <c r="E258" s="22" t="s">
        <v>16</v>
      </c>
      <c r="F258" s="22" t="n">
        <v>59</v>
      </c>
      <c r="G258" s="22" t="s">
        <v>16</v>
      </c>
      <c r="H258" s="24"/>
      <c r="I258" s="24"/>
      <c r="J258" s="22" t="str">
        <f aca="false">CONCATENATE(E258,F258)</f>
        <v>ST59</v>
      </c>
    </row>
    <row r="259" customFormat="false" ht="24.95" hidden="false" customHeight="true" outlineLevel="0" collapsed="false">
      <c r="A259" s="26" t="n">
        <v>250</v>
      </c>
      <c r="B259" s="27" t="n">
        <v>360558</v>
      </c>
      <c r="C259" s="28" t="s">
        <v>273</v>
      </c>
      <c r="D259" s="29" t="n">
        <v>33266</v>
      </c>
      <c r="E259" s="30" t="s">
        <v>18</v>
      </c>
      <c r="F259" s="31"/>
      <c r="G259" s="30" t="s">
        <v>18</v>
      </c>
      <c r="H259" s="24"/>
      <c r="I259" s="24" t="s">
        <v>52</v>
      </c>
      <c r="J259" s="22" t="str">
        <f aca="false">CONCATENATE(E259,F259)</f>
        <v>GEN</v>
      </c>
    </row>
    <row r="260" customFormat="false" ht="24.95" hidden="false" customHeight="true" outlineLevel="0" collapsed="false">
      <c r="A260" s="26" t="n">
        <v>251</v>
      </c>
      <c r="B260" s="27" t="n">
        <v>360680</v>
      </c>
      <c r="C260" s="28" t="s">
        <v>274</v>
      </c>
      <c r="D260" s="29" t="n">
        <v>33266</v>
      </c>
      <c r="E260" s="22" t="s">
        <v>28</v>
      </c>
      <c r="F260" s="22" t="n">
        <v>13</v>
      </c>
      <c r="G260" s="22" t="s">
        <v>28</v>
      </c>
      <c r="H260" s="24"/>
      <c r="I260" s="24"/>
      <c r="J260" s="22" t="str">
        <f aca="false">CONCATENATE(E260,F260)</f>
        <v>SC13</v>
      </c>
    </row>
    <row r="261" customFormat="false" ht="24.95" hidden="false" customHeight="true" outlineLevel="0" collapsed="false">
      <c r="A261" s="26" t="n">
        <v>252</v>
      </c>
      <c r="B261" s="27" t="n">
        <v>360687</v>
      </c>
      <c r="C261" s="28" t="s">
        <v>275</v>
      </c>
      <c r="D261" s="29" t="n">
        <v>33266</v>
      </c>
      <c r="E261" s="22" t="s">
        <v>28</v>
      </c>
      <c r="F261" s="22" t="n">
        <v>14</v>
      </c>
      <c r="G261" s="22" t="s">
        <v>28</v>
      </c>
      <c r="H261" s="24"/>
      <c r="I261" s="24"/>
      <c r="J261" s="22" t="str">
        <f aca="false">CONCATENATE(E261,F261)</f>
        <v>SC14</v>
      </c>
    </row>
    <row r="262" customFormat="false" ht="24.95" hidden="false" customHeight="true" outlineLevel="0" collapsed="false">
      <c r="A262" s="26" t="n">
        <v>253</v>
      </c>
      <c r="B262" s="27" t="n">
        <v>361293</v>
      </c>
      <c r="C262" s="28" t="s">
        <v>276</v>
      </c>
      <c r="D262" s="29" t="n">
        <v>33270</v>
      </c>
      <c r="E262" s="22" t="s">
        <v>16</v>
      </c>
      <c r="F262" s="22" t="n">
        <v>60</v>
      </c>
      <c r="G262" s="22" t="s">
        <v>16</v>
      </c>
      <c r="H262" s="24"/>
      <c r="I262" s="24"/>
      <c r="J262" s="22" t="str">
        <f aca="false">CONCATENATE(E262,F262)</f>
        <v>ST60</v>
      </c>
    </row>
    <row r="263" customFormat="false" ht="24.95" hidden="false" customHeight="true" outlineLevel="0" collapsed="false">
      <c r="A263" s="26" t="n">
        <v>254</v>
      </c>
      <c r="B263" s="27" t="n">
        <v>360483</v>
      </c>
      <c r="C263" s="28" t="s">
        <v>277</v>
      </c>
      <c r="D263" s="29" t="n">
        <v>33270</v>
      </c>
      <c r="E263" s="22" t="s">
        <v>16</v>
      </c>
      <c r="F263" s="33"/>
      <c r="G263" s="22" t="s">
        <v>16</v>
      </c>
      <c r="H263" s="24"/>
      <c r="I263" s="24" t="s">
        <v>35</v>
      </c>
      <c r="J263" s="22" t="str">
        <f aca="false">CONCATENATE(E263,F263)</f>
        <v>ST</v>
      </c>
    </row>
    <row r="264" customFormat="false" ht="24.95" hidden="false" customHeight="true" outlineLevel="0" collapsed="false">
      <c r="A264" s="26" t="n">
        <v>255</v>
      </c>
      <c r="B264" s="27" t="n">
        <v>361486</v>
      </c>
      <c r="C264" s="28" t="s">
        <v>278</v>
      </c>
      <c r="D264" s="29" t="n">
        <v>33273</v>
      </c>
      <c r="E264" s="22" t="s">
        <v>16</v>
      </c>
      <c r="F264" s="22" t="n">
        <v>61</v>
      </c>
      <c r="G264" s="22" t="s">
        <v>16</v>
      </c>
      <c r="H264" s="24"/>
      <c r="I264" s="24"/>
      <c r="J264" s="22" t="str">
        <f aca="false">CONCATENATE(E264,F264)</f>
        <v>ST61</v>
      </c>
    </row>
    <row r="265" customFormat="false" ht="24.95" hidden="false" customHeight="true" outlineLevel="0" collapsed="false">
      <c r="A265" s="26" t="n">
        <v>256</v>
      </c>
      <c r="B265" s="27" t="n">
        <v>361242</v>
      </c>
      <c r="C265" s="28" t="s">
        <v>279</v>
      </c>
      <c r="D265" s="29" t="n">
        <v>33274</v>
      </c>
      <c r="E265" s="22" t="s">
        <v>16</v>
      </c>
      <c r="F265" s="22" t="n">
        <v>62</v>
      </c>
      <c r="G265" s="22" t="s">
        <v>16</v>
      </c>
      <c r="H265" s="24"/>
      <c r="I265" s="24"/>
      <c r="J265" s="22" t="str">
        <f aca="false">CONCATENATE(E265,F265)</f>
        <v>ST62</v>
      </c>
    </row>
    <row r="266" customFormat="false" ht="24.95" hidden="false" customHeight="true" outlineLevel="0" collapsed="false">
      <c r="A266" s="26" t="n">
        <v>257</v>
      </c>
      <c r="B266" s="27" t="n">
        <v>360748</v>
      </c>
      <c r="C266" s="28" t="s">
        <v>280</v>
      </c>
      <c r="D266" s="29" t="n">
        <v>33284</v>
      </c>
      <c r="E266" s="30" t="s">
        <v>18</v>
      </c>
      <c r="F266" s="34"/>
      <c r="G266" s="30" t="s">
        <v>18</v>
      </c>
      <c r="H266" s="24"/>
      <c r="I266" s="24"/>
      <c r="J266" s="22" t="str">
        <f aca="false">CONCATENATE(E266,F266)</f>
        <v>GEN</v>
      </c>
    </row>
    <row r="267" customFormat="false" ht="24.95" hidden="false" customHeight="true" outlineLevel="0" collapsed="false">
      <c r="A267" s="26" t="n">
        <v>258</v>
      </c>
      <c r="B267" s="27" t="n">
        <v>360900</v>
      </c>
      <c r="C267" s="28" t="s">
        <v>104</v>
      </c>
      <c r="D267" s="29" t="n">
        <v>33287</v>
      </c>
      <c r="E267" s="30" t="s">
        <v>18</v>
      </c>
      <c r="F267" s="34"/>
      <c r="G267" s="30" t="s">
        <v>18</v>
      </c>
      <c r="H267" s="24"/>
      <c r="I267" s="24"/>
      <c r="J267" s="22" t="str">
        <f aca="false">CONCATENATE(E267,F267)</f>
        <v>GEN</v>
      </c>
    </row>
    <row r="268" customFormat="false" ht="24.95" hidden="false" customHeight="true" outlineLevel="0" collapsed="false">
      <c r="A268" s="26" t="n">
        <v>259</v>
      </c>
      <c r="B268" s="27" t="n">
        <v>360915</v>
      </c>
      <c r="C268" s="28" t="s">
        <v>281</v>
      </c>
      <c r="D268" s="29" t="n">
        <v>33294</v>
      </c>
      <c r="E268" s="22" t="s">
        <v>16</v>
      </c>
      <c r="F268" s="22" t="n">
        <v>63</v>
      </c>
      <c r="G268" s="22" t="s">
        <v>16</v>
      </c>
      <c r="H268" s="24"/>
      <c r="I268" s="24"/>
      <c r="J268" s="22" t="str">
        <f aca="false">CONCATENATE(E268,F268)</f>
        <v>ST63</v>
      </c>
    </row>
    <row r="269" customFormat="false" ht="24.95" hidden="false" customHeight="true" outlineLevel="0" collapsed="false">
      <c r="A269" s="26" t="n">
        <v>260</v>
      </c>
      <c r="B269" s="27" t="n">
        <v>361017</v>
      </c>
      <c r="C269" s="28" t="s">
        <v>282</v>
      </c>
      <c r="D269" s="29" t="n">
        <v>33294</v>
      </c>
      <c r="E269" s="22" t="s">
        <v>16</v>
      </c>
      <c r="F269" s="33"/>
      <c r="G269" s="22" t="s">
        <v>16</v>
      </c>
      <c r="H269" s="24"/>
      <c r="I269" s="24" t="s">
        <v>52</v>
      </c>
      <c r="J269" s="22" t="str">
        <f aca="false">CONCATENATE(E269,F269)</f>
        <v>ST</v>
      </c>
    </row>
    <row r="270" customFormat="false" ht="24.95" hidden="false" customHeight="true" outlineLevel="0" collapsed="false">
      <c r="A270" s="26" t="n">
        <v>261</v>
      </c>
      <c r="B270" s="27" t="n">
        <v>360607</v>
      </c>
      <c r="C270" s="28" t="s">
        <v>283</v>
      </c>
      <c r="D270" s="29" t="n">
        <v>33303</v>
      </c>
      <c r="E270" s="30" t="s">
        <v>18</v>
      </c>
      <c r="F270" s="34"/>
      <c r="G270" s="30" t="s">
        <v>18</v>
      </c>
      <c r="H270" s="24"/>
      <c r="I270" s="24"/>
      <c r="J270" s="22" t="str">
        <f aca="false">CONCATENATE(E270,F270)</f>
        <v>GEN</v>
      </c>
    </row>
    <row r="271" customFormat="false" ht="24.95" hidden="false" customHeight="true" outlineLevel="0" collapsed="false">
      <c r="A271" s="26" t="n">
        <v>262</v>
      </c>
      <c r="B271" s="27" t="n">
        <v>360753</v>
      </c>
      <c r="C271" s="28" t="s">
        <v>284</v>
      </c>
      <c r="D271" s="29" t="n">
        <v>33310</v>
      </c>
      <c r="E271" s="22" t="s">
        <v>16</v>
      </c>
      <c r="F271" s="33"/>
      <c r="G271" s="22" t="s">
        <v>16</v>
      </c>
      <c r="H271" s="24"/>
      <c r="I271" s="24" t="s">
        <v>35</v>
      </c>
      <c r="J271" s="22" t="str">
        <f aca="false">CONCATENATE(E271,F271)</f>
        <v>ST</v>
      </c>
    </row>
    <row r="272" customFormat="false" ht="24.95" hidden="false" customHeight="true" outlineLevel="0" collapsed="false">
      <c r="A272" s="26" t="n">
        <v>263</v>
      </c>
      <c r="B272" s="27" t="n">
        <v>361067</v>
      </c>
      <c r="C272" s="28" t="s">
        <v>285</v>
      </c>
      <c r="D272" s="29" t="n">
        <v>33312</v>
      </c>
      <c r="E272" s="30" t="s">
        <v>18</v>
      </c>
      <c r="F272" s="34"/>
      <c r="G272" s="30" t="s">
        <v>18</v>
      </c>
      <c r="H272" s="24"/>
      <c r="I272" s="24"/>
      <c r="J272" s="22" t="str">
        <f aca="false">CONCATENATE(E272,F272)</f>
        <v>GEN</v>
      </c>
    </row>
    <row r="273" customFormat="false" ht="24.95" hidden="false" customHeight="true" outlineLevel="0" collapsed="false">
      <c r="A273" s="26" t="n">
        <v>264</v>
      </c>
      <c r="B273" s="27" t="n">
        <v>361069</v>
      </c>
      <c r="C273" s="28" t="s">
        <v>286</v>
      </c>
      <c r="D273" s="29" t="n">
        <v>33322</v>
      </c>
      <c r="E273" s="22" t="s">
        <v>16</v>
      </c>
      <c r="F273" s="22" t="n">
        <v>64</v>
      </c>
      <c r="G273" s="22" t="s">
        <v>16</v>
      </c>
      <c r="H273" s="24"/>
      <c r="I273" s="24"/>
      <c r="J273" s="22" t="str">
        <f aca="false">CONCATENATE(E273,F273)</f>
        <v>ST64</v>
      </c>
    </row>
    <row r="274" customFormat="false" ht="24.95" hidden="false" customHeight="true" outlineLevel="0" collapsed="false">
      <c r="A274" s="26" t="n">
        <v>265</v>
      </c>
      <c r="B274" s="27" t="n">
        <v>360839</v>
      </c>
      <c r="C274" s="28" t="s">
        <v>287</v>
      </c>
      <c r="D274" s="29" t="n">
        <v>33434</v>
      </c>
      <c r="E274" s="22" t="s">
        <v>28</v>
      </c>
      <c r="F274" s="33"/>
      <c r="G274" s="22" t="s">
        <v>28</v>
      </c>
      <c r="H274" s="24"/>
      <c r="I274" s="24" t="s">
        <v>35</v>
      </c>
      <c r="J274" s="22" t="str">
        <f aca="false">CONCATENATE(E274,F274)</f>
        <v>SC</v>
      </c>
    </row>
    <row r="275" customFormat="false" ht="24.95" hidden="false" customHeight="true" outlineLevel="0" collapsed="false">
      <c r="A275" s="26" t="n">
        <v>266</v>
      </c>
      <c r="B275" s="27" t="n">
        <v>361044</v>
      </c>
      <c r="C275" s="28" t="s">
        <v>288</v>
      </c>
      <c r="D275" s="29" t="n">
        <v>33568</v>
      </c>
      <c r="E275" s="22" t="s">
        <v>16</v>
      </c>
      <c r="F275" s="22" t="n">
        <v>65</v>
      </c>
      <c r="G275" s="22" t="s">
        <v>16</v>
      </c>
      <c r="H275" s="24"/>
      <c r="I275" s="24"/>
      <c r="J275" s="22" t="str">
        <f aca="false">CONCATENATE(E275,F275)</f>
        <v>ST65</v>
      </c>
    </row>
    <row r="276" customFormat="false" ht="24.95" hidden="false" customHeight="true" outlineLevel="0" collapsed="false">
      <c r="A276" s="26" t="n">
        <v>267</v>
      </c>
      <c r="B276" s="27" t="n">
        <v>361547</v>
      </c>
      <c r="C276" s="28" t="s">
        <v>289</v>
      </c>
      <c r="D276" s="29" t="n">
        <v>33959</v>
      </c>
      <c r="E276" s="30" t="s">
        <v>18</v>
      </c>
      <c r="F276" s="31"/>
      <c r="G276" s="30" t="s">
        <v>18</v>
      </c>
      <c r="H276" s="24"/>
      <c r="I276" s="24" t="s">
        <v>35</v>
      </c>
      <c r="J276" s="22" t="str">
        <f aca="false">CONCATENATE(E276,F276)</f>
        <v>GEN</v>
      </c>
    </row>
    <row r="277" customFormat="false" ht="24.95" hidden="false" customHeight="true" outlineLevel="0" collapsed="false">
      <c r="A277" s="26" t="n">
        <v>268</v>
      </c>
      <c r="B277" s="27" t="n">
        <v>361688</v>
      </c>
      <c r="C277" s="28" t="s">
        <v>290</v>
      </c>
      <c r="D277" s="29" t="n">
        <v>33967</v>
      </c>
      <c r="E277" s="22" t="s">
        <v>16</v>
      </c>
      <c r="F277" s="33"/>
      <c r="G277" s="22" t="s">
        <v>16</v>
      </c>
      <c r="H277" s="24"/>
      <c r="I277" s="24" t="s">
        <v>35</v>
      </c>
      <c r="J277" s="22" t="str">
        <f aca="false">CONCATENATE(E277,F277)</f>
        <v>ST</v>
      </c>
    </row>
    <row r="278" customFormat="false" ht="24.95" hidden="false" customHeight="true" outlineLevel="0" collapsed="false">
      <c r="A278" s="26" t="n">
        <v>269</v>
      </c>
      <c r="B278" s="27" t="n">
        <v>361228</v>
      </c>
      <c r="C278" s="28" t="s">
        <v>291</v>
      </c>
      <c r="D278" s="29" t="n">
        <v>33987</v>
      </c>
      <c r="E278" s="30" t="s">
        <v>18</v>
      </c>
      <c r="F278" s="31"/>
      <c r="G278" s="30" t="s">
        <v>18</v>
      </c>
      <c r="H278" s="24"/>
      <c r="I278" s="24" t="s">
        <v>35</v>
      </c>
      <c r="J278" s="22" t="str">
        <f aca="false">CONCATENATE(E278,F278)</f>
        <v>GEN</v>
      </c>
    </row>
    <row r="279" customFormat="false" ht="24.95" hidden="false" customHeight="true" outlineLevel="0" collapsed="false">
      <c r="A279" s="26" t="n">
        <v>270</v>
      </c>
      <c r="B279" s="27" t="n">
        <v>361949</v>
      </c>
      <c r="C279" s="28" t="s">
        <v>292</v>
      </c>
      <c r="D279" s="29" t="n">
        <v>33989</v>
      </c>
      <c r="E279" s="22" t="s">
        <v>16</v>
      </c>
      <c r="F279" s="22" t="n">
        <v>66</v>
      </c>
      <c r="G279" s="22" t="s">
        <v>16</v>
      </c>
      <c r="H279" s="24"/>
      <c r="I279" s="24"/>
      <c r="J279" s="22" t="str">
        <f aca="false">CONCATENATE(E279,F279)</f>
        <v>ST66</v>
      </c>
    </row>
    <row r="280" customFormat="false" ht="24.95" hidden="false" customHeight="true" outlineLevel="0" collapsed="false">
      <c r="A280" s="26" t="n">
        <v>271</v>
      </c>
      <c r="B280" s="27" t="n">
        <v>361654</v>
      </c>
      <c r="C280" s="28" t="s">
        <v>293</v>
      </c>
      <c r="D280" s="29" t="n">
        <v>33989</v>
      </c>
      <c r="E280" s="22" t="s">
        <v>16</v>
      </c>
      <c r="F280" s="22" t="n">
        <v>67</v>
      </c>
      <c r="G280" s="22" t="s">
        <v>16</v>
      </c>
      <c r="H280" s="24"/>
      <c r="I280" s="24"/>
      <c r="J280" s="22" t="str">
        <f aca="false">CONCATENATE(E280,F280)</f>
        <v>ST67</v>
      </c>
    </row>
    <row r="281" customFormat="false" ht="24.95" hidden="false" customHeight="true" outlineLevel="0" collapsed="false">
      <c r="A281" s="26" t="n">
        <v>272</v>
      </c>
      <c r="B281" s="27" t="n">
        <v>361158</v>
      </c>
      <c r="C281" s="28" t="s">
        <v>294</v>
      </c>
      <c r="D281" s="29" t="n">
        <v>34001</v>
      </c>
      <c r="E281" s="30" t="s">
        <v>18</v>
      </c>
      <c r="F281" s="34"/>
      <c r="G281" s="30" t="s">
        <v>18</v>
      </c>
      <c r="H281" s="24"/>
      <c r="I281" s="24"/>
      <c r="J281" s="22" t="str">
        <f aca="false">CONCATENATE(E281,F281)</f>
        <v>GEN</v>
      </c>
    </row>
    <row r="282" customFormat="false" ht="24.95" hidden="false" customHeight="true" outlineLevel="0" collapsed="false">
      <c r="A282" s="26" t="n">
        <v>273</v>
      </c>
      <c r="B282" s="27" t="n">
        <v>361279</v>
      </c>
      <c r="C282" s="28" t="s">
        <v>295</v>
      </c>
      <c r="D282" s="29" t="n">
        <v>34001</v>
      </c>
      <c r="E282" s="22" t="s">
        <v>16</v>
      </c>
      <c r="F282" s="33"/>
      <c r="G282" s="22" t="s">
        <v>16</v>
      </c>
      <c r="H282" s="24"/>
      <c r="I282" s="24" t="s">
        <v>35</v>
      </c>
      <c r="J282" s="22" t="str">
        <f aca="false">CONCATENATE(E282,F282)</f>
        <v>ST</v>
      </c>
    </row>
    <row r="283" customFormat="false" ht="24.95" hidden="false" customHeight="true" outlineLevel="0" collapsed="false">
      <c r="A283" s="26" t="n">
        <v>274</v>
      </c>
      <c r="B283" s="27" t="n">
        <v>361237</v>
      </c>
      <c r="C283" s="28" t="s">
        <v>296</v>
      </c>
      <c r="D283" s="29" t="n">
        <v>34001</v>
      </c>
      <c r="E283" s="30" t="s">
        <v>18</v>
      </c>
      <c r="F283" s="34"/>
      <c r="G283" s="30" t="s">
        <v>18</v>
      </c>
      <c r="H283" s="24"/>
      <c r="I283" s="24"/>
      <c r="J283" s="22" t="str">
        <f aca="false">CONCATENATE(E283,F283)</f>
        <v>GEN</v>
      </c>
    </row>
    <row r="284" customFormat="false" ht="24.95" hidden="false" customHeight="true" outlineLevel="0" collapsed="false">
      <c r="A284" s="26" t="n">
        <v>275</v>
      </c>
      <c r="B284" s="27" t="n">
        <v>361634</v>
      </c>
      <c r="C284" s="28" t="s">
        <v>297</v>
      </c>
      <c r="D284" s="29" t="n">
        <v>34001</v>
      </c>
      <c r="E284" s="30" t="s">
        <v>18</v>
      </c>
      <c r="F284" s="34"/>
      <c r="G284" s="30" t="s">
        <v>18</v>
      </c>
      <c r="H284" s="24"/>
      <c r="I284" s="24"/>
      <c r="J284" s="22" t="str">
        <f aca="false">CONCATENATE(E284,F284)</f>
        <v>GEN</v>
      </c>
    </row>
    <row r="285" customFormat="false" ht="24.95" hidden="false" customHeight="true" outlineLevel="0" collapsed="false">
      <c r="A285" s="26" t="n">
        <v>276</v>
      </c>
      <c r="B285" s="27" t="n">
        <v>361613</v>
      </c>
      <c r="C285" s="28" t="s">
        <v>298</v>
      </c>
      <c r="D285" s="32" t="n">
        <v>34001</v>
      </c>
      <c r="E285" s="25" t="s">
        <v>16</v>
      </c>
      <c r="F285" s="22" t="n">
        <v>68</v>
      </c>
      <c r="G285" s="25" t="s">
        <v>16</v>
      </c>
      <c r="H285" s="26"/>
      <c r="I285" s="39"/>
      <c r="J285" s="22" t="str">
        <f aca="false">CONCATENATE(E285,F285)</f>
        <v>ST68</v>
      </c>
    </row>
    <row r="286" customFormat="false" ht="24.95" hidden="false" customHeight="true" outlineLevel="0" collapsed="false">
      <c r="A286" s="26" t="n">
        <v>277</v>
      </c>
      <c r="B286" s="27" t="n">
        <v>361579</v>
      </c>
      <c r="C286" s="28" t="s">
        <v>299</v>
      </c>
      <c r="D286" s="29" t="n">
        <v>34001</v>
      </c>
      <c r="E286" s="22" t="s">
        <v>16</v>
      </c>
      <c r="F286" s="40"/>
      <c r="G286" s="30" t="s">
        <v>18</v>
      </c>
      <c r="H286" s="24"/>
      <c r="I286" s="24"/>
      <c r="J286" s="22" t="str">
        <f aca="false">CONCATENATE(E286,F286)</f>
        <v>ST</v>
      </c>
    </row>
    <row r="287" customFormat="false" ht="24.95" hidden="false" customHeight="true" outlineLevel="0" collapsed="false">
      <c r="A287" s="26" t="n">
        <v>278</v>
      </c>
      <c r="B287" s="27" t="n">
        <v>362284</v>
      </c>
      <c r="C287" s="28" t="s">
        <v>300</v>
      </c>
      <c r="D287" s="29" t="n">
        <v>34001</v>
      </c>
      <c r="E287" s="30" t="s">
        <v>18</v>
      </c>
      <c r="F287" s="34"/>
      <c r="G287" s="30" t="s">
        <v>18</v>
      </c>
      <c r="H287" s="24"/>
      <c r="I287" s="24"/>
      <c r="J287" s="22" t="str">
        <f aca="false">CONCATENATE(E287,F287)</f>
        <v>GEN</v>
      </c>
    </row>
    <row r="288" customFormat="false" ht="24.95" hidden="false" customHeight="true" outlineLevel="0" collapsed="false">
      <c r="A288" s="26" t="n">
        <v>279</v>
      </c>
      <c r="B288" s="27" t="n">
        <v>361447</v>
      </c>
      <c r="C288" s="28" t="s">
        <v>301</v>
      </c>
      <c r="D288" s="29" t="n">
        <v>34001</v>
      </c>
      <c r="E288" s="22" t="s">
        <v>16</v>
      </c>
      <c r="F288" s="33"/>
      <c r="G288" s="22" t="s">
        <v>16</v>
      </c>
      <c r="H288" s="24"/>
      <c r="I288" s="24" t="s">
        <v>35</v>
      </c>
      <c r="J288" s="22" t="str">
        <f aca="false">CONCATENATE(E288,F288)</f>
        <v>ST</v>
      </c>
    </row>
    <row r="289" customFormat="false" ht="24.95" hidden="false" customHeight="true" outlineLevel="0" collapsed="false">
      <c r="A289" s="26" t="n">
        <v>280</v>
      </c>
      <c r="B289" s="27" t="n">
        <v>361274</v>
      </c>
      <c r="C289" s="28" t="s">
        <v>302</v>
      </c>
      <c r="D289" s="29" t="n">
        <v>34001</v>
      </c>
      <c r="E289" s="30" t="s">
        <v>18</v>
      </c>
      <c r="F289" s="34"/>
      <c r="G289" s="30" t="s">
        <v>18</v>
      </c>
      <c r="H289" s="24"/>
      <c r="I289" s="24"/>
      <c r="J289" s="22" t="str">
        <f aca="false">CONCATENATE(E289,F289)</f>
        <v>GEN</v>
      </c>
    </row>
    <row r="290" customFormat="false" ht="24.95" hidden="false" customHeight="true" outlineLevel="0" collapsed="false">
      <c r="A290" s="26" t="n">
        <v>281</v>
      </c>
      <c r="B290" s="27" t="n">
        <v>361419</v>
      </c>
      <c r="C290" s="28" t="s">
        <v>303</v>
      </c>
      <c r="D290" s="29" t="n">
        <v>34001</v>
      </c>
      <c r="E290" s="30" t="s">
        <v>18</v>
      </c>
      <c r="F290" s="31"/>
      <c r="G290" s="30" t="s">
        <v>18</v>
      </c>
      <c r="H290" s="24"/>
      <c r="I290" s="24" t="s">
        <v>52</v>
      </c>
      <c r="J290" s="22" t="str">
        <f aca="false">CONCATENATE(E290,F290)</f>
        <v>GEN</v>
      </c>
    </row>
    <row r="291" customFormat="false" ht="24.95" hidden="false" customHeight="true" outlineLevel="0" collapsed="false">
      <c r="A291" s="26" t="n">
        <v>282</v>
      </c>
      <c r="B291" s="27" t="n">
        <v>362020</v>
      </c>
      <c r="C291" s="28" t="s">
        <v>304</v>
      </c>
      <c r="D291" s="29" t="n">
        <v>34001</v>
      </c>
      <c r="E291" s="30" t="s">
        <v>18</v>
      </c>
      <c r="F291" s="31"/>
      <c r="G291" s="30" t="s">
        <v>18</v>
      </c>
      <c r="H291" s="24"/>
      <c r="I291" s="24" t="s">
        <v>35</v>
      </c>
      <c r="J291" s="22" t="str">
        <f aca="false">CONCATENATE(E291,F291)</f>
        <v>GEN</v>
      </c>
    </row>
    <row r="292" customFormat="false" ht="24.95" hidden="false" customHeight="true" outlineLevel="0" collapsed="false">
      <c r="A292" s="26" t="n">
        <v>283</v>
      </c>
      <c r="B292" s="27" t="n">
        <v>361397</v>
      </c>
      <c r="C292" s="28" t="s">
        <v>305</v>
      </c>
      <c r="D292" s="29" t="n">
        <v>34001</v>
      </c>
      <c r="E292" s="22" t="s">
        <v>58</v>
      </c>
      <c r="F292" s="37"/>
      <c r="G292" s="30" t="s">
        <v>18</v>
      </c>
      <c r="H292" s="24"/>
      <c r="I292" s="24"/>
      <c r="J292" s="22" t="str">
        <f aca="false">CONCATENATE(E292,F292)</f>
        <v>OBC</v>
      </c>
    </row>
    <row r="293" customFormat="false" ht="24.95" hidden="false" customHeight="true" outlineLevel="0" collapsed="false">
      <c r="A293" s="26" t="n">
        <v>284</v>
      </c>
      <c r="B293" s="27" t="n">
        <v>361118</v>
      </c>
      <c r="C293" s="28" t="s">
        <v>306</v>
      </c>
      <c r="D293" s="29" t="n">
        <v>34001</v>
      </c>
      <c r="E293" s="22" t="s">
        <v>16</v>
      </c>
      <c r="F293" s="33"/>
      <c r="G293" s="22" t="s">
        <v>16</v>
      </c>
      <c r="H293" s="24"/>
      <c r="I293" s="24" t="s">
        <v>35</v>
      </c>
      <c r="J293" s="22" t="str">
        <f aca="false">CONCATENATE(E293,F293)</f>
        <v>ST</v>
      </c>
    </row>
    <row r="294" customFormat="false" ht="24.95" hidden="false" customHeight="true" outlineLevel="0" collapsed="false">
      <c r="A294" s="26" t="n">
        <v>285</v>
      </c>
      <c r="B294" s="27" t="n">
        <v>362306</v>
      </c>
      <c r="C294" s="28" t="s">
        <v>307</v>
      </c>
      <c r="D294" s="29" t="n">
        <v>34001</v>
      </c>
      <c r="E294" s="22" t="s">
        <v>16</v>
      </c>
      <c r="F294" s="22" t="n">
        <v>69</v>
      </c>
      <c r="G294" s="22" t="s">
        <v>16</v>
      </c>
      <c r="H294" s="24"/>
      <c r="I294" s="24"/>
      <c r="J294" s="22" t="str">
        <f aca="false">CONCATENATE(E294,F294)</f>
        <v>ST69</v>
      </c>
      <c r="K294" s="41"/>
    </row>
    <row r="295" customFormat="false" ht="24.95" hidden="false" customHeight="true" outlineLevel="0" collapsed="false">
      <c r="A295" s="26" t="n">
        <v>286</v>
      </c>
      <c r="B295" s="27" t="n">
        <v>361232</v>
      </c>
      <c r="C295" s="28" t="s">
        <v>308</v>
      </c>
      <c r="D295" s="29" t="n">
        <v>34001</v>
      </c>
      <c r="E295" s="30" t="s">
        <v>18</v>
      </c>
      <c r="F295" s="34"/>
      <c r="G295" s="30" t="s">
        <v>18</v>
      </c>
      <c r="H295" s="24"/>
      <c r="I295" s="24"/>
      <c r="J295" s="22" t="str">
        <f aca="false">CONCATENATE(E295,F295)</f>
        <v>GEN</v>
      </c>
      <c r="K295" s="42"/>
    </row>
    <row r="296" customFormat="false" ht="24.95" hidden="false" customHeight="true" outlineLevel="0" collapsed="false">
      <c r="A296" s="26" t="n">
        <v>287</v>
      </c>
      <c r="B296" s="27" t="n">
        <v>361298</v>
      </c>
      <c r="C296" s="28" t="s">
        <v>309</v>
      </c>
      <c r="D296" s="29" t="n">
        <v>34001</v>
      </c>
      <c r="E296" s="22" t="s">
        <v>28</v>
      </c>
      <c r="F296" s="33"/>
      <c r="G296" s="22" t="s">
        <v>28</v>
      </c>
      <c r="H296" s="24"/>
      <c r="I296" s="24" t="s">
        <v>35</v>
      </c>
      <c r="J296" s="22" t="str">
        <f aca="false">CONCATENATE(E296,F296)</f>
        <v>SC</v>
      </c>
      <c r="K296" s="42"/>
    </row>
    <row r="297" customFormat="false" ht="24.95" hidden="false" customHeight="true" outlineLevel="0" collapsed="false">
      <c r="A297" s="26" t="n">
        <v>288</v>
      </c>
      <c r="B297" s="27" t="n">
        <v>361670</v>
      </c>
      <c r="C297" s="28" t="s">
        <v>310</v>
      </c>
      <c r="D297" s="29" t="n">
        <v>34001</v>
      </c>
      <c r="E297" s="30" t="s">
        <v>18</v>
      </c>
      <c r="F297" s="31"/>
      <c r="G297" s="30" t="s">
        <v>18</v>
      </c>
      <c r="H297" s="24"/>
      <c r="I297" s="24" t="s">
        <v>35</v>
      </c>
      <c r="J297" s="22" t="str">
        <f aca="false">CONCATENATE(E297,F297)</f>
        <v>GEN</v>
      </c>
      <c r="K297" s="41"/>
    </row>
    <row r="298" customFormat="false" ht="24.95" hidden="false" customHeight="true" outlineLevel="0" collapsed="false">
      <c r="A298" s="26" t="n">
        <v>289</v>
      </c>
      <c r="B298" s="27" t="n">
        <v>361424</v>
      </c>
      <c r="C298" s="28" t="s">
        <v>311</v>
      </c>
      <c r="D298" s="29" t="n">
        <v>34001</v>
      </c>
      <c r="E298" s="22" t="s">
        <v>16</v>
      </c>
      <c r="F298" s="33"/>
      <c r="G298" s="22" t="s">
        <v>16</v>
      </c>
      <c r="H298" s="24"/>
      <c r="I298" s="24" t="s">
        <v>35</v>
      </c>
      <c r="J298" s="22" t="str">
        <f aca="false">CONCATENATE(E298,F298)</f>
        <v>ST</v>
      </c>
      <c r="K298" s="41"/>
    </row>
    <row r="299" customFormat="false" ht="24.95" hidden="false" customHeight="true" outlineLevel="0" collapsed="false">
      <c r="A299" s="26" t="n">
        <v>290</v>
      </c>
      <c r="B299" s="27" t="n">
        <v>361304</v>
      </c>
      <c r="C299" s="28" t="s">
        <v>312</v>
      </c>
      <c r="D299" s="29" t="n">
        <v>34001</v>
      </c>
      <c r="E299" s="30" t="s">
        <v>18</v>
      </c>
      <c r="F299" s="34"/>
      <c r="G299" s="30" t="s">
        <v>18</v>
      </c>
      <c r="H299" s="24"/>
      <c r="I299" s="24"/>
      <c r="J299" s="22" t="str">
        <f aca="false">CONCATENATE(E299,F299)</f>
        <v>GEN</v>
      </c>
      <c r="K299" s="42"/>
    </row>
    <row r="300" customFormat="false" ht="24.95" hidden="false" customHeight="true" outlineLevel="0" collapsed="false">
      <c r="A300" s="26" t="n">
        <v>291</v>
      </c>
      <c r="B300" s="27" t="n">
        <v>361251</v>
      </c>
      <c r="C300" s="28" t="s">
        <v>313</v>
      </c>
      <c r="D300" s="29" t="n">
        <v>34001</v>
      </c>
      <c r="E300" s="22" t="s">
        <v>16</v>
      </c>
      <c r="F300" s="33"/>
      <c r="G300" s="22" t="s">
        <v>16</v>
      </c>
      <c r="H300" s="24"/>
      <c r="I300" s="24" t="s">
        <v>35</v>
      </c>
      <c r="J300" s="22" t="str">
        <f aca="false">CONCATENATE(E300,F300)</f>
        <v>ST</v>
      </c>
      <c r="K300" s="42"/>
    </row>
    <row r="301" customFormat="false" ht="24.95" hidden="false" customHeight="true" outlineLevel="0" collapsed="false">
      <c r="A301" s="26" t="n">
        <v>292</v>
      </c>
      <c r="B301" s="27" t="n">
        <v>361695</v>
      </c>
      <c r="C301" s="28" t="s">
        <v>314</v>
      </c>
      <c r="D301" s="29" t="n">
        <v>34002</v>
      </c>
      <c r="E301" s="30" t="s">
        <v>18</v>
      </c>
      <c r="F301" s="34"/>
      <c r="G301" s="30" t="s">
        <v>18</v>
      </c>
      <c r="H301" s="24"/>
      <c r="I301" s="24"/>
      <c r="J301" s="22" t="str">
        <f aca="false">CONCATENATE(E301,F301)</f>
        <v>GEN</v>
      </c>
      <c r="K301" s="42"/>
    </row>
    <row r="302" customFormat="false" ht="24.95" hidden="false" customHeight="true" outlineLevel="0" collapsed="false">
      <c r="A302" s="26" t="n">
        <v>293</v>
      </c>
      <c r="B302" s="27" t="n">
        <v>361181</v>
      </c>
      <c r="C302" s="28" t="s">
        <v>315</v>
      </c>
      <c r="D302" s="29" t="n">
        <v>34022</v>
      </c>
      <c r="E302" s="30" t="s">
        <v>18</v>
      </c>
      <c r="F302" s="31"/>
      <c r="G302" s="30" t="s">
        <v>18</v>
      </c>
      <c r="H302" s="24"/>
      <c r="I302" s="24" t="s">
        <v>35</v>
      </c>
      <c r="J302" s="22" t="str">
        <f aca="false">CONCATENATE(E302,F302)</f>
        <v>GEN</v>
      </c>
      <c r="K302" s="35"/>
    </row>
    <row r="303" customFormat="false" ht="24.95" hidden="false" customHeight="true" outlineLevel="0" collapsed="false">
      <c r="A303" s="26" t="n">
        <v>294</v>
      </c>
      <c r="B303" s="27" t="n">
        <v>361349</v>
      </c>
      <c r="C303" s="28" t="s">
        <v>316</v>
      </c>
      <c r="D303" s="29" t="n">
        <v>34023</v>
      </c>
      <c r="E303" s="22" t="s">
        <v>16</v>
      </c>
      <c r="F303" s="22" t="n">
        <v>70</v>
      </c>
      <c r="G303" s="22" t="s">
        <v>16</v>
      </c>
      <c r="H303" s="24"/>
      <c r="I303" s="24"/>
      <c r="J303" s="22" t="str">
        <f aca="false">CONCATENATE(E303,F303)</f>
        <v>ST70</v>
      </c>
      <c r="K303" s="42"/>
    </row>
    <row r="304" customFormat="false" ht="24.95" hidden="false" customHeight="true" outlineLevel="0" collapsed="false">
      <c r="A304" s="26" t="n">
        <v>295</v>
      </c>
      <c r="B304" s="27" t="n">
        <v>361491</v>
      </c>
      <c r="C304" s="28" t="s">
        <v>317</v>
      </c>
      <c r="D304" s="29" t="n">
        <v>34064</v>
      </c>
      <c r="E304" s="30" t="s">
        <v>18</v>
      </c>
      <c r="F304" s="34"/>
      <c r="G304" s="30" t="s">
        <v>18</v>
      </c>
      <c r="H304" s="24"/>
      <c r="I304" s="24"/>
      <c r="J304" s="22" t="str">
        <f aca="false">CONCATENATE(E304,F304)</f>
        <v>GEN</v>
      </c>
      <c r="K304" s="42"/>
    </row>
    <row r="305" customFormat="false" ht="24.95" hidden="false" customHeight="true" outlineLevel="0" collapsed="false">
      <c r="A305" s="26" t="n">
        <v>296</v>
      </c>
      <c r="B305" s="27" t="n">
        <v>361457</v>
      </c>
      <c r="C305" s="28" t="s">
        <v>318</v>
      </c>
      <c r="D305" s="32" t="n">
        <v>34064</v>
      </c>
      <c r="E305" s="30" t="s">
        <v>18</v>
      </c>
      <c r="F305" s="34"/>
      <c r="G305" s="30" t="s">
        <v>18</v>
      </c>
      <c r="H305" s="24"/>
      <c r="I305" s="24"/>
      <c r="J305" s="22" t="str">
        <f aca="false">CONCATENATE(E305,F305)</f>
        <v>GEN</v>
      </c>
      <c r="K305" s="42"/>
    </row>
    <row r="306" customFormat="false" ht="24.95" hidden="false" customHeight="true" outlineLevel="0" collapsed="false">
      <c r="A306" s="26" t="n">
        <v>297</v>
      </c>
      <c r="B306" s="27" t="n">
        <v>361233</v>
      </c>
      <c r="C306" s="28" t="s">
        <v>319</v>
      </c>
      <c r="D306" s="29" t="n">
        <v>34064</v>
      </c>
      <c r="E306" s="30" t="s">
        <v>18</v>
      </c>
      <c r="F306" s="31"/>
      <c r="G306" s="30" t="s">
        <v>18</v>
      </c>
      <c r="H306" s="24"/>
      <c r="I306" s="24" t="s">
        <v>35</v>
      </c>
      <c r="J306" s="22" t="str">
        <f aca="false">CONCATENATE(E306,F306)</f>
        <v>GEN</v>
      </c>
    </row>
    <row r="307" customFormat="false" ht="24.95" hidden="false" customHeight="true" outlineLevel="0" collapsed="false">
      <c r="A307" s="26" t="n">
        <v>298</v>
      </c>
      <c r="B307" s="27" t="n">
        <v>361334</v>
      </c>
      <c r="C307" s="28" t="s">
        <v>320</v>
      </c>
      <c r="D307" s="29" t="n">
        <v>34075</v>
      </c>
      <c r="E307" s="22" t="s">
        <v>58</v>
      </c>
      <c r="F307" s="37"/>
      <c r="G307" s="30" t="s">
        <v>18</v>
      </c>
      <c r="H307" s="24"/>
      <c r="I307" s="24"/>
      <c r="J307" s="22" t="str">
        <f aca="false">CONCATENATE(E307,F307)</f>
        <v>OBC</v>
      </c>
      <c r="K307" s="41"/>
    </row>
    <row r="308" customFormat="false" ht="24.95" hidden="false" customHeight="true" outlineLevel="0" collapsed="false">
      <c r="A308" s="26" t="n">
        <v>299</v>
      </c>
      <c r="B308" s="27" t="n">
        <v>361485</v>
      </c>
      <c r="C308" s="28" t="s">
        <v>321</v>
      </c>
      <c r="D308" s="29" t="n">
        <v>34151</v>
      </c>
      <c r="E308" s="30" t="s">
        <v>18</v>
      </c>
      <c r="F308" s="34"/>
      <c r="G308" s="30" t="s">
        <v>18</v>
      </c>
      <c r="H308" s="24"/>
      <c r="I308" s="24"/>
      <c r="J308" s="22" t="str">
        <f aca="false">CONCATENATE(E308,F308)</f>
        <v>GEN</v>
      </c>
      <c r="K308" s="41"/>
    </row>
    <row r="309" customFormat="false" ht="24.95" hidden="false" customHeight="true" outlineLevel="0" collapsed="false">
      <c r="A309" s="26" t="n">
        <v>300</v>
      </c>
      <c r="B309" s="27" t="n">
        <v>362153</v>
      </c>
      <c r="C309" s="28" t="s">
        <v>322</v>
      </c>
      <c r="D309" s="32" t="n">
        <v>34183</v>
      </c>
      <c r="E309" s="25" t="s">
        <v>16</v>
      </c>
      <c r="F309" s="22" t="n">
        <v>71</v>
      </c>
      <c r="G309" s="25" t="s">
        <v>16</v>
      </c>
      <c r="H309" s="26"/>
      <c r="I309" s="24"/>
      <c r="J309" s="22" t="str">
        <f aca="false">CONCATENATE(E309,F309)</f>
        <v>ST71</v>
      </c>
      <c r="K309" s="41"/>
    </row>
    <row r="310" customFormat="false" ht="24.95" hidden="false" customHeight="true" outlineLevel="0" collapsed="false">
      <c r="A310" s="26" t="n">
        <v>301</v>
      </c>
      <c r="B310" s="27" t="n">
        <v>361666</v>
      </c>
      <c r="C310" s="28" t="s">
        <v>323</v>
      </c>
      <c r="D310" s="29" t="n">
        <v>34199</v>
      </c>
      <c r="E310" s="30" t="s">
        <v>18</v>
      </c>
      <c r="F310" s="34"/>
      <c r="G310" s="30" t="s">
        <v>18</v>
      </c>
      <c r="H310" s="24"/>
      <c r="I310" s="24"/>
      <c r="J310" s="22" t="str">
        <f aca="false">CONCATENATE(E310,F310)</f>
        <v>GEN</v>
      </c>
      <c r="K310" s="41"/>
    </row>
    <row r="311" customFormat="false" ht="24.95" hidden="false" customHeight="true" outlineLevel="0" collapsed="false">
      <c r="A311" s="26" t="n">
        <v>302</v>
      </c>
      <c r="B311" s="27" t="n">
        <v>362127</v>
      </c>
      <c r="C311" s="28" t="s">
        <v>324</v>
      </c>
      <c r="D311" s="29" t="n">
        <v>34516</v>
      </c>
      <c r="E311" s="30" t="s">
        <v>18</v>
      </c>
      <c r="F311" s="34"/>
      <c r="G311" s="30" t="s">
        <v>18</v>
      </c>
      <c r="H311" s="24"/>
      <c r="I311" s="24"/>
      <c r="J311" s="22" t="str">
        <f aca="false">CONCATENATE(E311,F311)</f>
        <v>GEN</v>
      </c>
      <c r="K311" s="41"/>
    </row>
    <row r="312" customFormat="false" ht="24.95" hidden="false" customHeight="true" outlineLevel="0" collapsed="false">
      <c r="A312" s="26" t="n">
        <v>303</v>
      </c>
      <c r="B312" s="27" t="n">
        <v>361943</v>
      </c>
      <c r="C312" s="28" t="s">
        <v>285</v>
      </c>
      <c r="D312" s="29" t="n">
        <v>34516</v>
      </c>
      <c r="E312" s="30" t="s">
        <v>18</v>
      </c>
      <c r="F312" s="31"/>
      <c r="G312" s="30" t="s">
        <v>18</v>
      </c>
      <c r="H312" s="24"/>
      <c r="I312" s="24" t="s">
        <v>35</v>
      </c>
      <c r="J312" s="22" t="str">
        <f aca="false">CONCATENATE(E312,F312)</f>
        <v>GEN</v>
      </c>
      <c r="K312" s="41"/>
    </row>
    <row r="313" customFormat="false" ht="24.95" hidden="false" customHeight="true" outlineLevel="0" collapsed="false">
      <c r="A313" s="26" t="n">
        <v>304</v>
      </c>
      <c r="B313" s="27" t="n">
        <v>362388</v>
      </c>
      <c r="C313" s="28" t="s">
        <v>325</v>
      </c>
      <c r="D313" s="29" t="n">
        <v>34516</v>
      </c>
      <c r="E313" s="30" t="s">
        <v>18</v>
      </c>
      <c r="F313" s="34"/>
      <c r="G313" s="30" t="s">
        <v>18</v>
      </c>
      <c r="H313" s="24"/>
      <c r="I313" s="24"/>
      <c r="J313" s="22" t="str">
        <f aca="false">CONCATENATE(E313,F313)</f>
        <v>GEN</v>
      </c>
      <c r="K313" s="41"/>
    </row>
    <row r="314" customFormat="false" ht="24.95" hidden="false" customHeight="true" outlineLevel="0" collapsed="false">
      <c r="A314" s="26" t="n">
        <v>305</v>
      </c>
      <c r="B314" s="27" t="n">
        <v>362203</v>
      </c>
      <c r="C314" s="28" t="s">
        <v>326</v>
      </c>
      <c r="D314" s="29" t="n">
        <v>34516</v>
      </c>
      <c r="E314" s="22" t="s">
        <v>16</v>
      </c>
      <c r="F314" s="33"/>
      <c r="G314" s="22" t="s">
        <v>16</v>
      </c>
      <c r="H314" s="24"/>
      <c r="I314" s="24" t="s">
        <v>35</v>
      </c>
      <c r="J314" s="22" t="str">
        <f aca="false">CONCATENATE(E314,F314)</f>
        <v>ST</v>
      </c>
      <c r="K314" s="41"/>
    </row>
    <row r="315" customFormat="false" ht="24.95" hidden="false" customHeight="true" outlineLevel="0" collapsed="false">
      <c r="A315" s="26" t="n">
        <v>306</v>
      </c>
      <c r="B315" s="27" t="n">
        <v>362476</v>
      </c>
      <c r="C315" s="28" t="s">
        <v>327</v>
      </c>
      <c r="D315" s="29" t="n">
        <v>34516</v>
      </c>
      <c r="E315" s="22" t="s">
        <v>16</v>
      </c>
      <c r="F315" s="33"/>
      <c r="G315" s="22" t="s">
        <v>16</v>
      </c>
      <c r="H315" s="24"/>
      <c r="I315" s="24" t="s">
        <v>35</v>
      </c>
      <c r="J315" s="22" t="str">
        <f aca="false">CONCATENATE(E315,F315)</f>
        <v>ST</v>
      </c>
      <c r="K315" s="41"/>
    </row>
    <row r="316" customFormat="false" ht="24.95" hidden="false" customHeight="true" outlineLevel="0" collapsed="false">
      <c r="A316" s="26" t="n">
        <v>307</v>
      </c>
      <c r="B316" s="27" t="n">
        <v>361828</v>
      </c>
      <c r="C316" s="28" t="s">
        <v>328</v>
      </c>
      <c r="D316" s="29" t="n">
        <v>34516</v>
      </c>
      <c r="E316" s="30" t="s">
        <v>18</v>
      </c>
      <c r="F316" s="34"/>
      <c r="G316" s="30" t="s">
        <v>18</v>
      </c>
      <c r="H316" s="24"/>
      <c r="I316" s="24"/>
      <c r="J316" s="22" t="str">
        <f aca="false">CONCATENATE(E316,F316)</f>
        <v>GEN</v>
      </c>
      <c r="K316" s="41"/>
    </row>
    <row r="317" customFormat="false" ht="24.95" hidden="false" customHeight="true" outlineLevel="0" collapsed="false">
      <c r="A317" s="26" t="n">
        <v>308</v>
      </c>
      <c r="B317" s="27" t="n">
        <v>361740</v>
      </c>
      <c r="C317" s="28" t="s">
        <v>329</v>
      </c>
      <c r="D317" s="29" t="n">
        <v>34516</v>
      </c>
      <c r="E317" s="30" t="s">
        <v>18</v>
      </c>
      <c r="F317" s="34"/>
      <c r="G317" s="30" t="s">
        <v>18</v>
      </c>
      <c r="H317" s="24"/>
      <c r="I317" s="24"/>
      <c r="J317" s="22" t="str">
        <f aca="false">CONCATENATE(E317,F317)</f>
        <v>GEN</v>
      </c>
      <c r="K317" s="42"/>
    </row>
    <row r="318" customFormat="false" ht="24.95" hidden="false" customHeight="true" outlineLevel="0" collapsed="false">
      <c r="A318" s="26" t="n">
        <v>309</v>
      </c>
      <c r="B318" s="27" t="n">
        <v>362180</v>
      </c>
      <c r="C318" s="28" t="s">
        <v>330</v>
      </c>
      <c r="D318" s="29" t="n">
        <v>34516</v>
      </c>
      <c r="E318" s="30" t="s">
        <v>18</v>
      </c>
      <c r="F318" s="34"/>
      <c r="G318" s="30" t="s">
        <v>18</v>
      </c>
      <c r="H318" s="24"/>
      <c r="I318" s="24"/>
      <c r="J318" s="22" t="str">
        <f aca="false">CONCATENATE(E318,F318)</f>
        <v>GEN</v>
      </c>
      <c r="K318" s="43"/>
    </row>
    <row r="319" customFormat="false" ht="24.95" hidden="false" customHeight="true" outlineLevel="0" collapsed="false">
      <c r="A319" s="26" t="n">
        <v>310</v>
      </c>
      <c r="B319" s="27" t="n">
        <v>362015</v>
      </c>
      <c r="C319" s="28" t="s">
        <v>331</v>
      </c>
      <c r="D319" s="29" t="n">
        <v>34516</v>
      </c>
      <c r="E319" s="22" t="s">
        <v>28</v>
      </c>
      <c r="F319" s="33"/>
      <c r="G319" s="22" t="s">
        <v>28</v>
      </c>
      <c r="H319" s="24"/>
      <c r="I319" s="24" t="s">
        <v>35</v>
      </c>
      <c r="J319" s="22" t="str">
        <f aca="false">CONCATENATE(E319,F319)</f>
        <v>SC</v>
      </c>
      <c r="K319" s="43"/>
    </row>
    <row r="320" customFormat="false" ht="24.95" hidden="false" customHeight="true" outlineLevel="0" collapsed="false">
      <c r="A320" s="26" t="n">
        <v>311</v>
      </c>
      <c r="B320" s="27" t="n">
        <v>362422</v>
      </c>
      <c r="C320" s="28" t="s">
        <v>332</v>
      </c>
      <c r="D320" s="29" t="n">
        <v>34516</v>
      </c>
      <c r="E320" s="22" t="s">
        <v>58</v>
      </c>
      <c r="F320" s="37"/>
      <c r="G320" s="30" t="s">
        <v>18</v>
      </c>
      <c r="H320" s="24"/>
      <c r="I320" s="24"/>
      <c r="J320" s="22" t="str">
        <f aca="false">CONCATENATE(E320,F320)</f>
        <v>OBC</v>
      </c>
      <c r="K320" s="43"/>
    </row>
    <row r="321" customFormat="false" ht="24.95" hidden="false" customHeight="true" outlineLevel="0" collapsed="false">
      <c r="A321" s="26" t="n">
        <v>312</v>
      </c>
      <c r="B321" s="27" t="n">
        <v>362016</v>
      </c>
      <c r="C321" s="28" t="s">
        <v>333</v>
      </c>
      <c r="D321" s="29" t="n">
        <v>34516</v>
      </c>
      <c r="E321" s="22" t="s">
        <v>16</v>
      </c>
      <c r="F321" s="33"/>
      <c r="G321" s="22" t="s">
        <v>16</v>
      </c>
      <c r="H321" s="24"/>
      <c r="I321" s="24" t="s">
        <v>35</v>
      </c>
      <c r="J321" s="22" t="str">
        <f aca="false">CONCATENATE(E321,F321)</f>
        <v>ST</v>
      </c>
      <c r="K321" s="43"/>
    </row>
    <row r="322" customFormat="false" ht="24.95" hidden="false" customHeight="true" outlineLevel="0" collapsed="false">
      <c r="A322" s="26" t="n">
        <v>313</v>
      </c>
      <c r="B322" s="27" t="n">
        <v>362140</v>
      </c>
      <c r="C322" s="28" t="s">
        <v>334</v>
      </c>
      <c r="D322" s="29" t="n">
        <v>34516</v>
      </c>
      <c r="E322" s="22" t="s">
        <v>16</v>
      </c>
      <c r="F322" s="33"/>
      <c r="G322" s="22" t="s">
        <v>16</v>
      </c>
      <c r="H322" s="24"/>
      <c r="I322" s="24" t="s">
        <v>35</v>
      </c>
      <c r="J322" s="22" t="str">
        <f aca="false">CONCATENATE(E322,F322)</f>
        <v>ST</v>
      </c>
      <c r="K322" s="43"/>
    </row>
    <row r="323" customFormat="false" ht="24.95" hidden="false" customHeight="true" outlineLevel="0" collapsed="false">
      <c r="A323" s="26" t="n">
        <v>314</v>
      </c>
      <c r="B323" s="27" t="n">
        <v>361941</v>
      </c>
      <c r="C323" s="28" t="s">
        <v>335</v>
      </c>
      <c r="D323" s="29" t="n">
        <v>34516</v>
      </c>
      <c r="E323" s="30" t="s">
        <v>18</v>
      </c>
      <c r="F323" s="31"/>
      <c r="G323" s="30" t="s">
        <v>18</v>
      </c>
      <c r="H323" s="24"/>
      <c r="I323" s="24" t="s">
        <v>35</v>
      </c>
      <c r="J323" s="22" t="str">
        <f aca="false">CONCATENATE(E323,F323)</f>
        <v>GEN</v>
      </c>
      <c r="K323" s="43"/>
    </row>
    <row r="324" customFormat="false" ht="24.95" hidden="false" customHeight="true" outlineLevel="0" collapsed="false">
      <c r="A324" s="26" t="n">
        <v>315</v>
      </c>
      <c r="B324" s="27" t="n">
        <v>361908</v>
      </c>
      <c r="C324" s="28" t="s">
        <v>336</v>
      </c>
      <c r="D324" s="29" t="n">
        <v>34516</v>
      </c>
      <c r="E324" s="22" t="s">
        <v>16</v>
      </c>
      <c r="F324" s="33"/>
      <c r="G324" s="22" t="s">
        <v>16</v>
      </c>
      <c r="H324" s="24"/>
      <c r="I324" s="24" t="s">
        <v>35</v>
      </c>
      <c r="J324" s="22" t="str">
        <f aca="false">CONCATENATE(E324,F324)</f>
        <v>ST</v>
      </c>
      <c r="K324" s="43"/>
    </row>
    <row r="325" customFormat="false" ht="24.95" hidden="false" customHeight="true" outlineLevel="0" collapsed="false">
      <c r="A325" s="26" t="n">
        <v>316</v>
      </c>
      <c r="B325" s="27" t="n">
        <v>361966</v>
      </c>
      <c r="C325" s="28" t="s">
        <v>337</v>
      </c>
      <c r="D325" s="29" t="n">
        <v>34516</v>
      </c>
      <c r="E325" s="22" t="s">
        <v>16</v>
      </c>
      <c r="F325" s="33"/>
      <c r="G325" s="22" t="s">
        <v>16</v>
      </c>
      <c r="H325" s="24"/>
      <c r="I325" s="24" t="s">
        <v>35</v>
      </c>
      <c r="J325" s="22" t="str">
        <f aca="false">CONCATENATE(E325,F325)</f>
        <v>ST</v>
      </c>
      <c r="K325" s="43"/>
    </row>
    <row r="326" customFormat="false" ht="24.95" hidden="false" customHeight="true" outlineLevel="0" collapsed="false">
      <c r="A326" s="26" t="n">
        <v>317</v>
      </c>
      <c r="B326" s="27" t="n">
        <v>362270</v>
      </c>
      <c r="C326" s="28" t="s">
        <v>338</v>
      </c>
      <c r="D326" s="29" t="n">
        <v>34516</v>
      </c>
      <c r="E326" s="22" t="s">
        <v>16</v>
      </c>
      <c r="F326" s="33"/>
      <c r="G326" s="22" t="s">
        <v>16</v>
      </c>
      <c r="H326" s="24"/>
      <c r="I326" s="24" t="s">
        <v>35</v>
      </c>
      <c r="J326" s="22" t="str">
        <f aca="false">CONCATENATE(E326,F326)</f>
        <v>ST</v>
      </c>
      <c r="K326" s="43"/>
    </row>
    <row r="327" customFormat="false" ht="24.95" hidden="false" customHeight="true" outlineLevel="0" collapsed="false">
      <c r="A327" s="26" t="n">
        <v>318</v>
      </c>
      <c r="B327" s="27" t="n">
        <v>361779</v>
      </c>
      <c r="C327" s="28" t="s">
        <v>339</v>
      </c>
      <c r="D327" s="29" t="n">
        <v>34516</v>
      </c>
      <c r="E327" s="22" t="s">
        <v>16</v>
      </c>
      <c r="F327" s="33"/>
      <c r="G327" s="22" t="s">
        <v>16</v>
      </c>
      <c r="H327" s="24"/>
      <c r="I327" s="24" t="s">
        <v>35</v>
      </c>
      <c r="J327" s="22" t="str">
        <f aca="false">CONCATENATE(E327,F327)</f>
        <v>ST</v>
      </c>
      <c r="K327" s="43"/>
    </row>
    <row r="328" customFormat="false" ht="24.95" hidden="false" customHeight="true" outlineLevel="0" collapsed="false">
      <c r="A328" s="26" t="n">
        <v>319</v>
      </c>
      <c r="B328" s="27" t="n">
        <v>362142</v>
      </c>
      <c r="C328" s="28" t="s">
        <v>340</v>
      </c>
      <c r="D328" s="29" t="n">
        <v>34516</v>
      </c>
      <c r="E328" s="30" t="s">
        <v>18</v>
      </c>
      <c r="F328" s="31"/>
      <c r="G328" s="30" t="s">
        <v>18</v>
      </c>
      <c r="H328" s="24"/>
      <c r="I328" s="24" t="s">
        <v>35</v>
      </c>
      <c r="J328" s="22" t="str">
        <f aca="false">CONCATENATE(E328,F328)</f>
        <v>GEN</v>
      </c>
      <c r="K328" s="43"/>
    </row>
    <row r="329" customFormat="false" ht="24.95" hidden="false" customHeight="true" outlineLevel="0" collapsed="false">
      <c r="A329" s="26" t="n">
        <v>320</v>
      </c>
      <c r="B329" s="27" t="n">
        <v>362484</v>
      </c>
      <c r="C329" s="28" t="s">
        <v>341</v>
      </c>
      <c r="D329" s="29" t="n">
        <v>34516</v>
      </c>
      <c r="E329" s="22" t="s">
        <v>16</v>
      </c>
      <c r="F329" s="22" t="n">
        <v>72</v>
      </c>
      <c r="G329" s="22" t="s">
        <v>16</v>
      </c>
      <c r="H329" s="24"/>
      <c r="I329" s="24"/>
      <c r="J329" s="22" t="str">
        <f aca="false">CONCATENATE(E329,F329)</f>
        <v>ST72</v>
      </c>
      <c r="K329" s="44"/>
    </row>
    <row r="330" customFormat="false" ht="24.95" hidden="false" customHeight="true" outlineLevel="0" collapsed="false">
      <c r="A330" s="26" t="n">
        <v>321</v>
      </c>
      <c r="B330" s="27" t="n">
        <v>361858</v>
      </c>
      <c r="C330" s="28" t="s">
        <v>342</v>
      </c>
      <c r="D330" s="29" t="n">
        <v>34516</v>
      </c>
      <c r="E330" s="30" t="s">
        <v>18</v>
      </c>
      <c r="F330" s="34"/>
      <c r="G330" s="30" t="s">
        <v>18</v>
      </c>
      <c r="H330" s="24"/>
      <c r="I330" s="24"/>
      <c r="J330" s="22" t="str">
        <f aca="false">CONCATENATE(E330,F330)</f>
        <v>GEN</v>
      </c>
      <c r="K330" s="44"/>
    </row>
    <row r="331" customFormat="false" ht="24.95" hidden="false" customHeight="true" outlineLevel="0" collapsed="false">
      <c r="A331" s="26" t="n">
        <v>322</v>
      </c>
      <c r="B331" s="27" t="n">
        <v>362105</v>
      </c>
      <c r="C331" s="28" t="s">
        <v>343</v>
      </c>
      <c r="D331" s="29" t="n">
        <v>34516</v>
      </c>
      <c r="E331" s="30" t="s">
        <v>18</v>
      </c>
      <c r="F331" s="31"/>
      <c r="G331" s="30" t="s">
        <v>18</v>
      </c>
      <c r="H331" s="24"/>
      <c r="I331" s="24" t="s">
        <v>35</v>
      </c>
      <c r="J331" s="22" t="str">
        <f aca="false">CONCATENATE(E331,F331)</f>
        <v>GEN</v>
      </c>
      <c r="K331" s="44"/>
    </row>
    <row r="332" customFormat="false" ht="24.95" hidden="false" customHeight="true" outlineLevel="0" collapsed="false">
      <c r="A332" s="26" t="n">
        <v>323</v>
      </c>
      <c r="B332" s="27" t="n">
        <v>361765</v>
      </c>
      <c r="C332" s="28" t="s">
        <v>344</v>
      </c>
      <c r="D332" s="29" t="n">
        <v>34516</v>
      </c>
      <c r="E332" s="30" t="s">
        <v>18</v>
      </c>
      <c r="F332" s="34"/>
      <c r="G332" s="30" t="s">
        <v>18</v>
      </c>
      <c r="H332" s="24"/>
      <c r="I332" s="24"/>
      <c r="J332" s="22" t="str">
        <f aca="false">CONCATENATE(E332,F332)</f>
        <v>GEN</v>
      </c>
      <c r="K332" s="44"/>
    </row>
    <row r="333" customFormat="false" ht="24.95" hidden="false" customHeight="true" outlineLevel="0" collapsed="false">
      <c r="A333" s="26" t="n">
        <v>324</v>
      </c>
      <c r="B333" s="27" t="n">
        <v>362144</v>
      </c>
      <c r="C333" s="28" t="s">
        <v>345</v>
      </c>
      <c r="D333" s="29" t="n">
        <v>34516</v>
      </c>
      <c r="E333" s="22" t="s">
        <v>16</v>
      </c>
      <c r="F333" s="22" t="n">
        <v>73</v>
      </c>
      <c r="G333" s="22" t="s">
        <v>16</v>
      </c>
      <c r="H333" s="24"/>
      <c r="I333" s="24"/>
      <c r="J333" s="22" t="str">
        <f aca="false">CONCATENATE(E333,F333)</f>
        <v>ST73</v>
      </c>
      <c r="K333" s="44"/>
    </row>
    <row r="334" customFormat="false" ht="24.95" hidden="false" customHeight="true" outlineLevel="0" collapsed="false">
      <c r="A334" s="26" t="n">
        <v>325</v>
      </c>
      <c r="B334" s="27" t="n">
        <v>362053</v>
      </c>
      <c r="C334" s="28" t="s">
        <v>346</v>
      </c>
      <c r="D334" s="29" t="n">
        <v>34516</v>
      </c>
      <c r="E334" s="22" t="s">
        <v>16</v>
      </c>
      <c r="F334" s="33"/>
      <c r="G334" s="22" t="s">
        <v>16</v>
      </c>
      <c r="H334" s="24"/>
      <c r="I334" s="24" t="s">
        <v>35</v>
      </c>
      <c r="J334" s="22" t="str">
        <f aca="false">CONCATENATE(E334,F334)</f>
        <v>ST</v>
      </c>
      <c r="K334" s="44"/>
    </row>
    <row r="335" customFormat="false" ht="24.95" hidden="false" customHeight="true" outlineLevel="0" collapsed="false">
      <c r="A335" s="26" t="n">
        <v>326</v>
      </c>
      <c r="B335" s="27" t="n">
        <v>361906</v>
      </c>
      <c r="C335" s="28" t="s">
        <v>347</v>
      </c>
      <c r="D335" s="29" t="n">
        <v>34516</v>
      </c>
      <c r="E335" s="22" t="s">
        <v>28</v>
      </c>
      <c r="F335" s="33"/>
      <c r="G335" s="22" t="s">
        <v>28</v>
      </c>
      <c r="H335" s="24"/>
      <c r="I335" s="24" t="s">
        <v>35</v>
      </c>
      <c r="J335" s="22" t="str">
        <f aca="false">CONCATENATE(E335,F335)</f>
        <v>SC</v>
      </c>
      <c r="K335" s="44"/>
    </row>
    <row r="336" customFormat="false" ht="24.95" hidden="false" customHeight="true" outlineLevel="0" collapsed="false">
      <c r="A336" s="26" t="n">
        <v>327</v>
      </c>
      <c r="B336" s="27" t="n">
        <v>361997</v>
      </c>
      <c r="C336" s="28" t="s">
        <v>348</v>
      </c>
      <c r="D336" s="29" t="n">
        <v>34516</v>
      </c>
      <c r="E336" s="30" t="s">
        <v>18</v>
      </c>
      <c r="F336" s="31"/>
      <c r="G336" s="30" t="s">
        <v>18</v>
      </c>
      <c r="H336" s="24"/>
      <c r="I336" s="24" t="s">
        <v>35</v>
      </c>
      <c r="J336" s="22" t="str">
        <f aca="false">CONCATENATE(E336,F336)</f>
        <v>GEN</v>
      </c>
      <c r="K336" s="44"/>
    </row>
    <row r="337" customFormat="false" ht="24.95" hidden="false" customHeight="true" outlineLevel="0" collapsed="false">
      <c r="A337" s="26" t="n">
        <v>328</v>
      </c>
      <c r="B337" s="27" t="n">
        <v>362102</v>
      </c>
      <c r="C337" s="28" t="s">
        <v>349</v>
      </c>
      <c r="D337" s="29" t="n">
        <v>34516</v>
      </c>
      <c r="E337" s="22" t="s">
        <v>16</v>
      </c>
      <c r="F337" s="22" t="n">
        <v>74</v>
      </c>
      <c r="G337" s="22" t="s">
        <v>16</v>
      </c>
      <c r="H337" s="24"/>
      <c r="I337" s="24"/>
      <c r="J337" s="22" t="str">
        <f aca="false">CONCATENATE(E337,F337)</f>
        <v>ST74</v>
      </c>
      <c r="K337" s="44"/>
    </row>
    <row r="338" customFormat="false" ht="24.95" hidden="false" customHeight="true" outlineLevel="0" collapsed="false">
      <c r="A338" s="26" t="n">
        <v>329</v>
      </c>
      <c r="B338" s="27" t="n">
        <v>362633</v>
      </c>
      <c r="C338" s="28" t="s">
        <v>350</v>
      </c>
      <c r="D338" s="29" t="n">
        <v>34516</v>
      </c>
      <c r="E338" s="22" t="s">
        <v>16</v>
      </c>
      <c r="F338" s="33"/>
      <c r="G338" s="22" t="s">
        <v>16</v>
      </c>
      <c r="H338" s="24"/>
      <c r="I338" s="24" t="s">
        <v>35</v>
      </c>
      <c r="J338" s="22" t="str">
        <f aca="false">CONCATENATE(E338,F338)</f>
        <v>ST</v>
      </c>
      <c r="K338" s="44"/>
    </row>
    <row r="339" customFormat="false" ht="24.95" hidden="false" customHeight="true" outlineLevel="0" collapsed="false">
      <c r="A339" s="26" t="n">
        <v>330</v>
      </c>
      <c r="B339" s="27" t="n">
        <v>362830</v>
      </c>
      <c r="C339" s="28" t="s">
        <v>351</v>
      </c>
      <c r="D339" s="29" t="n">
        <v>34516</v>
      </c>
      <c r="E339" s="22" t="s">
        <v>28</v>
      </c>
      <c r="F339" s="22" t="n">
        <v>15</v>
      </c>
      <c r="G339" s="22" t="s">
        <v>28</v>
      </c>
      <c r="H339" s="24"/>
      <c r="I339" s="24"/>
      <c r="J339" s="22" t="str">
        <f aca="false">CONCATENATE(E339,F339)</f>
        <v>SC15</v>
      </c>
      <c r="K339" s="44"/>
    </row>
    <row r="340" customFormat="false" ht="24.95" hidden="false" customHeight="true" outlineLevel="0" collapsed="false">
      <c r="A340" s="26" t="n">
        <v>331</v>
      </c>
      <c r="B340" s="27" t="n">
        <v>361866</v>
      </c>
      <c r="C340" s="28" t="s">
        <v>352</v>
      </c>
      <c r="D340" s="29" t="n">
        <v>34516</v>
      </c>
      <c r="E340" s="22" t="s">
        <v>16</v>
      </c>
      <c r="F340" s="22" t="n">
        <v>75</v>
      </c>
      <c r="G340" s="22" t="s">
        <v>16</v>
      </c>
      <c r="H340" s="24"/>
      <c r="I340" s="24"/>
      <c r="J340" s="22" t="str">
        <f aca="false">CONCATENATE(E340,F340)</f>
        <v>ST75</v>
      </c>
      <c r="K340" s="44"/>
    </row>
    <row r="341" customFormat="false" ht="24.95" hidden="false" customHeight="true" outlineLevel="0" collapsed="false">
      <c r="A341" s="26" t="n">
        <v>332</v>
      </c>
      <c r="B341" s="27" t="n">
        <v>362467</v>
      </c>
      <c r="C341" s="28" t="s">
        <v>353</v>
      </c>
      <c r="D341" s="29" t="n">
        <v>34516</v>
      </c>
      <c r="E341" s="30" t="s">
        <v>18</v>
      </c>
      <c r="F341" s="31"/>
      <c r="G341" s="30" t="s">
        <v>18</v>
      </c>
      <c r="H341" s="24"/>
      <c r="I341" s="24" t="s">
        <v>35</v>
      </c>
      <c r="J341" s="22" t="str">
        <f aca="false">CONCATENATE(E341,F341)</f>
        <v>GEN</v>
      </c>
      <c r="K341" s="44"/>
    </row>
    <row r="342" customFormat="false" ht="24.95" hidden="false" customHeight="true" outlineLevel="0" collapsed="false">
      <c r="A342" s="26" t="n">
        <v>333</v>
      </c>
      <c r="B342" s="27" t="n">
        <v>362234</v>
      </c>
      <c r="C342" s="28" t="s">
        <v>354</v>
      </c>
      <c r="D342" s="29" t="n">
        <v>34516</v>
      </c>
      <c r="E342" s="22" t="s">
        <v>16</v>
      </c>
      <c r="F342" s="33"/>
      <c r="G342" s="22" t="s">
        <v>16</v>
      </c>
      <c r="H342" s="24"/>
      <c r="I342" s="24" t="s">
        <v>35</v>
      </c>
      <c r="J342" s="22" t="str">
        <f aca="false">CONCATENATE(E342,F342)</f>
        <v>ST</v>
      </c>
      <c r="K342" s="44"/>
    </row>
    <row r="343" customFormat="false" ht="24.95" hidden="false" customHeight="true" outlineLevel="0" collapsed="false">
      <c r="A343" s="26" t="n">
        <v>334</v>
      </c>
      <c r="B343" s="27" t="n">
        <v>361983</v>
      </c>
      <c r="C343" s="28" t="s">
        <v>355</v>
      </c>
      <c r="D343" s="29" t="n">
        <v>34517</v>
      </c>
      <c r="E343" s="30" t="s">
        <v>18</v>
      </c>
      <c r="F343" s="34"/>
      <c r="G343" s="30" t="s">
        <v>18</v>
      </c>
      <c r="H343" s="24"/>
      <c r="I343" s="24"/>
      <c r="J343" s="22" t="str">
        <f aca="false">CONCATENATE(E343,F343)</f>
        <v>GEN</v>
      </c>
      <c r="K343" s="44"/>
    </row>
    <row r="344" customFormat="false" ht="24.95" hidden="false" customHeight="true" outlineLevel="0" collapsed="false">
      <c r="A344" s="26" t="n">
        <v>335</v>
      </c>
      <c r="B344" s="27" t="n">
        <v>362162</v>
      </c>
      <c r="C344" s="28" t="s">
        <v>356</v>
      </c>
      <c r="D344" s="29" t="n">
        <v>34517</v>
      </c>
      <c r="E344" s="30" t="s">
        <v>18</v>
      </c>
      <c r="F344" s="34"/>
      <c r="G344" s="30" t="s">
        <v>18</v>
      </c>
      <c r="H344" s="24"/>
      <c r="I344" s="24"/>
      <c r="J344" s="22" t="str">
        <f aca="false">CONCATENATE(E344,F344)</f>
        <v>GEN</v>
      </c>
      <c r="K344" s="44"/>
    </row>
    <row r="345" customFormat="false" ht="24.95" hidden="false" customHeight="true" outlineLevel="0" collapsed="false">
      <c r="A345" s="26" t="n">
        <v>336</v>
      </c>
      <c r="B345" s="27" t="n">
        <v>362217</v>
      </c>
      <c r="C345" s="28" t="s">
        <v>357</v>
      </c>
      <c r="D345" s="29" t="n">
        <v>34517</v>
      </c>
      <c r="E345" s="22" t="s">
        <v>16</v>
      </c>
      <c r="F345" s="33"/>
      <c r="G345" s="22" t="s">
        <v>16</v>
      </c>
      <c r="H345" s="24"/>
      <c r="I345" s="24" t="s">
        <v>35</v>
      </c>
      <c r="J345" s="22" t="str">
        <f aca="false">CONCATENATE(E345,F345)</f>
        <v>ST</v>
      </c>
      <c r="K345" s="44"/>
    </row>
    <row r="346" customFormat="false" ht="24.95" hidden="false" customHeight="true" outlineLevel="0" collapsed="false">
      <c r="A346" s="26" t="n">
        <v>337</v>
      </c>
      <c r="B346" s="27" t="n">
        <v>362335</v>
      </c>
      <c r="C346" s="28" t="s">
        <v>358</v>
      </c>
      <c r="D346" s="29" t="n">
        <v>34517</v>
      </c>
      <c r="E346" s="30" t="s">
        <v>18</v>
      </c>
      <c r="F346" s="31"/>
      <c r="G346" s="30" t="s">
        <v>18</v>
      </c>
      <c r="H346" s="24"/>
      <c r="I346" s="24" t="s">
        <v>35</v>
      </c>
      <c r="J346" s="22" t="str">
        <f aca="false">CONCATENATE(E346,F346)</f>
        <v>GEN</v>
      </c>
    </row>
    <row r="347" customFormat="false" ht="24.95" hidden="false" customHeight="true" outlineLevel="0" collapsed="false">
      <c r="A347" s="26" t="n">
        <v>338</v>
      </c>
      <c r="B347" s="27" t="n">
        <v>362079</v>
      </c>
      <c r="C347" s="28" t="s">
        <v>359</v>
      </c>
      <c r="D347" s="29" t="n">
        <v>34519</v>
      </c>
      <c r="E347" s="30" t="s">
        <v>18</v>
      </c>
      <c r="F347" s="34"/>
      <c r="G347" s="30" t="s">
        <v>18</v>
      </c>
      <c r="H347" s="24" t="s">
        <v>360</v>
      </c>
      <c r="I347" s="24"/>
      <c r="J347" s="22" t="str">
        <f aca="false">CONCATENATE(E347,F347)</f>
        <v>GEN</v>
      </c>
    </row>
    <row r="348" customFormat="false" ht="24.95" hidden="false" customHeight="true" outlineLevel="0" collapsed="false">
      <c r="A348" s="26" t="n">
        <v>339</v>
      </c>
      <c r="B348" s="27" t="n">
        <v>362154</v>
      </c>
      <c r="C348" s="28" t="s">
        <v>361</v>
      </c>
      <c r="D348" s="29" t="n">
        <v>34519</v>
      </c>
      <c r="E348" s="22" t="s">
        <v>16</v>
      </c>
      <c r="F348" s="22" t="n">
        <v>76</v>
      </c>
      <c r="G348" s="22" t="s">
        <v>16</v>
      </c>
      <c r="H348" s="24"/>
      <c r="I348" s="24"/>
      <c r="J348" s="22" t="str">
        <f aca="false">CONCATENATE(E348,F348)</f>
        <v>ST76</v>
      </c>
    </row>
    <row r="349" customFormat="false" ht="24.95" hidden="false" customHeight="true" outlineLevel="0" collapsed="false">
      <c r="A349" s="26" t="n">
        <v>340</v>
      </c>
      <c r="B349" s="27" t="n">
        <v>361995</v>
      </c>
      <c r="C349" s="28" t="s">
        <v>362</v>
      </c>
      <c r="D349" s="29" t="n">
        <v>34520</v>
      </c>
      <c r="E349" s="22" t="s">
        <v>16</v>
      </c>
      <c r="F349" s="33"/>
      <c r="G349" s="22" t="s">
        <v>16</v>
      </c>
      <c r="H349" s="24"/>
      <c r="I349" s="24" t="s">
        <v>35</v>
      </c>
      <c r="J349" s="22" t="str">
        <f aca="false">CONCATENATE(E349,F349)</f>
        <v>ST</v>
      </c>
    </row>
    <row r="350" customFormat="false" ht="24.95" hidden="false" customHeight="true" outlineLevel="0" collapsed="false">
      <c r="A350" s="26" t="n">
        <v>341</v>
      </c>
      <c r="B350" s="27" t="n">
        <v>361950</v>
      </c>
      <c r="C350" s="28" t="s">
        <v>363</v>
      </c>
      <c r="D350" s="29" t="n">
        <v>34521</v>
      </c>
      <c r="E350" s="30" t="s">
        <v>18</v>
      </c>
      <c r="F350" s="45"/>
      <c r="G350" s="30" t="s">
        <v>18</v>
      </c>
      <c r="H350" s="24"/>
      <c r="I350" s="24" t="s">
        <v>19</v>
      </c>
      <c r="J350" s="22" t="str">
        <f aca="false">CONCATENATE(E350,F350)</f>
        <v>GEN</v>
      </c>
      <c r="K350" s="41"/>
    </row>
    <row r="351" customFormat="false" ht="24.95" hidden="false" customHeight="true" outlineLevel="0" collapsed="false">
      <c r="A351" s="26" t="n">
        <v>342</v>
      </c>
      <c r="B351" s="27" t="n">
        <v>362081</v>
      </c>
      <c r="C351" s="28" t="s">
        <v>364</v>
      </c>
      <c r="D351" s="29" t="n">
        <v>34527</v>
      </c>
      <c r="E351" s="22" t="s">
        <v>16</v>
      </c>
      <c r="F351" s="22" t="n">
        <v>77</v>
      </c>
      <c r="G351" s="22" t="s">
        <v>16</v>
      </c>
      <c r="H351" s="24"/>
      <c r="I351" s="24"/>
      <c r="J351" s="22" t="str">
        <f aca="false">CONCATENATE(E351,F351)</f>
        <v>ST77</v>
      </c>
    </row>
    <row r="352" customFormat="false" ht="24.95" hidden="false" customHeight="true" outlineLevel="0" collapsed="false">
      <c r="A352" s="26" t="n">
        <v>343</v>
      </c>
      <c r="B352" s="27" t="n">
        <v>362222</v>
      </c>
      <c r="C352" s="28" t="s">
        <v>365</v>
      </c>
      <c r="D352" s="29" t="n">
        <v>34529</v>
      </c>
      <c r="E352" s="22" t="s">
        <v>16</v>
      </c>
      <c r="F352" s="22" t="n">
        <v>78</v>
      </c>
      <c r="G352" s="22" t="s">
        <v>16</v>
      </c>
      <c r="H352" s="24"/>
      <c r="I352" s="24"/>
      <c r="J352" s="22" t="str">
        <f aca="false">CONCATENATE(E352,F352)</f>
        <v>ST78</v>
      </c>
    </row>
    <row r="353" customFormat="false" ht="24.95" hidden="false" customHeight="true" outlineLevel="0" collapsed="false">
      <c r="A353" s="26" t="n">
        <v>344</v>
      </c>
      <c r="B353" s="27" t="n">
        <v>362317</v>
      </c>
      <c r="C353" s="28" t="s">
        <v>366</v>
      </c>
      <c r="D353" s="29" t="n">
        <v>34660</v>
      </c>
      <c r="E353" s="30" t="s">
        <v>18</v>
      </c>
      <c r="F353" s="34"/>
      <c r="G353" s="30" t="s">
        <v>18</v>
      </c>
      <c r="H353" s="24"/>
      <c r="I353" s="24"/>
      <c r="J353" s="22" t="str">
        <f aca="false">CONCATENATE(E353,F353)</f>
        <v>GEN</v>
      </c>
    </row>
    <row r="354" customFormat="false" ht="24.95" hidden="false" customHeight="true" outlineLevel="0" collapsed="false">
      <c r="A354" s="26" t="n">
        <v>345</v>
      </c>
      <c r="B354" s="27" t="n">
        <v>362038</v>
      </c>
      <c r="C354" s="28" t="s">
        <v>367</v>
      </c>
      <c r="D354" s="29" t="n">
        <v>34661</v>
      </c>
      <c r="E354" s="22" t="s">
        <v>16</v>
      </c>
      <c r="F354" s="22" t="n">
        <v>79</v>
      </c>
      <c r="G354" s="22" t="s">
        <v>16</v>
      </c>
      <c r="H354" s="24"/>
      <c r="I354" s="24"/>
      <c r="J354" s="22" t="str">
        <f aca="false">CONCATENATE(E354,F354)</f>
        <v>ST79</v>
      </c>
    </row>
    <row r="355" customFormat="false" ht="24.95" hidden="false" customHeight="true" outlineLevel="0" collapsed="false">
      <c r="A355" s="26" t="n">
        <v>346</v>
      </c>
      <c r="B355" s="27" t="n">
        <v>362399</v>
      </c>
      <c r="C355" s="28" t="s">
        <v>368</v>
      </c>
      <c r="D355" s="29" t="n">
        <v>34741</v>
      </c>
      <c r="E355" s="30" t="s">
        <v>18</v>
      </c>
      <c r="F355" s="34"/>
      <c r="G355" s="30" t="s">
        <v>18</v>
      </c>
      <c r="H355" s="24"/>
      <c r="I355" s="24"/>
      <c r="J355" s="22" t="str">
        <f aca="false">CONCATENATE(E355,F355)</f>
        <v>GEN</v>
      </c>
    </row>
    <row r="356" customFormat="false" ht="24.95" hidden="false" customHeight="true" outlineLevel="0" collapsed="false">
      <c r="A356" s="26" t="n">
        <v>347</v>
      </c>
      <c r="B356" s="27" t="n">
        <v>362466</v>
      </c>
      <c r="C356" s="28" t="s">
        <v>369</v>
      </c>
      <c r="D356" s="29" t="n">
        <v>34823</v>
      </c>
      <c r="E356" s="22" t="s">
        <v>16</v>
      </c>
      <c r="F356" s="22" t="n">
        <v>80</v>
      </c>
      <c r="G356" s="22" t="s">
        <v>16</v>
      </c>
      <c r="H356" s="24"/>
      <c r="I356" s="24"/>
      <c r="J356" s="22" t="str">
        <f aca="false">CONCATENATE(E356,F356)</f>
        <v>ST80</v>
      </c>
    </row>
    <row r="357" customFormat="false" ht="24.95" hidden="false" customHeight="true" outlineLevel="0" collapsed="false">
      <c r="A357" s="26" t="n">
        <v>348</v>
      </c>
      <c r="B357" s="27" t="n">
        <v>362825</v>
      </c>
      <c r="C357" s="28" t="s">
        <v>370</v>
      </c>
      <c r="D357" s="29" t="n">
        <v>34836</v>
      </c>
      <c r="E357" s="30" t="s">
        <v>18</v>
      </c>
      <c r="F357" s="34"/>
      <c r="G357" s="30" t="s">
        <v>18</v>
      </c>
      <c r="H357" s="24"/>
      <c r="I357" s="24"/>
      <c r="J357" s="22" t="str">
        <f aca="false">CONCATENATE(E357,F357)</f>
        <v>GEN</v>
      </c>
    </row>
    <row r="358" customFormat="false" ht="24.95" hidden="false" customHeight="true" outlineLevel="0" collapsed="false">
      <c r="A358" s="26" t="n">
        <v>349</v>
      </c>
      <c r="B358" s="27" t="n">
        <v>362781</v>
      </c>
      <c r="C358" s="28" t="s">
        <v>371</v>
      </c>
      <c r="D358" s="29" t="n">
        <v>35199</v>
      </c>
      <c r="E358" s="22" t="s">
        <v>28</v>
      </c>
      <c r="F358" s="22" t="n">
        <v>16</v>
      </c>
      <c r="G358" s="22" t="s">
        <v>28</v>
      </c>
      <c r="H358" s="24"/>
      <c r="I358" s="24"/>
      <c r="J358" s="22" t="str">
        <f aca="false">CONCATENATE(E358,F358)</f>
        <v>SC16</v>
      </c>
    </row>
    <row r="359" customFormat="false" ht="24.95" hidden="false" customHeight="true" outlineLevel="0" collapsed="false">
      <c r="A359" s="26" t="n">
        <v>350</v>
      </c>
      <c r="B359" s="27" t="n">
        <v>362697</v>
      </c>
      <c r="C359" s="28" t="s">
        <v>372</v>
      </c>
      <c r="D359" s="29" t="n">
        <v>35217</v>
      </c>
      <c r="E359" s="22" t="s">
        <v>58</v>
      </c>
      <c r="F359" s="36"/>
      <c r="G359" s="30" t="s">
        <v>18</v>
      </c>
      <c r="H359" s="24"/>
      <c r="I359" s="24" t="s">
        <v>35</v>
      </c>
      <c r="J359" s="22" t="str">
        <f aca="false">CONCATENATE(E359,F359)</f>
        <v>OBC</v>
      </c>
    </row>
    <row r="360" customFormat="false" ht="24.95" hidden="false" customHeight="true" outlineLevel="0" collapsed="false">
      <c r="A360" s="26" t="n">
        <v>351</v>
      </c>
      <c r="B360" s="27" t="n">
        <v>362588</v>
      </c>
      <c r="C360" s="28" t="s">
        <v>373</v>
      </c>
      <c r="D360" s="29" t="n">
        <v>35226</v>
      </c>
      <c r="E360" s="22" t="s">
        <v>16</v>
      </c>
      <c r="F360" s="33"/>
      <c r="G360" s="22" t="s">
        <v>16</v>
      </c>
      <c r="H360" s="24"/>
      <c r="I360" s="24" t="s">
        <v>35</v>
      </c>
      <c r="J360" s="22" t="str">
        <f aca="false">CONCATENATE(E360,F360)</f>
        <v>ST</v>
      </c>
    </row>
    <row r="361" customFormat="false" ht="24.95" hidden="false" customHeight="true" outlineLevel="0" collapsed="false">
      <c r="A361" s="26" t="n">
        <v>352</v>
      </c>
      <c r="B361" s="27" t="n">
        <v>362638</v>
      </c>
      <c r="C361" s="28" t="s">
        <v>374</v>
      </c>
      <c r="D361" s="29" t="n">
        <v>35226</v>
      </c>
      <c r="E361" s="22" t="s">
        <v>16</v>
      </c>
      <c r="F361" s="22" t="n">
        <v>81</v>
      </c>
      <c r="G361" s="22" t="s">
        <v>16</v>
      </c>
      <c r="H361" s="24"/>
      <c r="I361" s="24"/>
      <c r="J361" s="22" t="str">
        <f aca="false">CONCATENATE(E361,F361)</f>
        <v>ST81</v>
      </c>
    </row>
    <row r="362" customFormat="false" ht="24.95" hidden="false" customHeight="true" outlineLevel="0" collapsed="false">
      <c r="A362" s="26" t="n">
        <v>353</v>
      </c>
      <c r="B362" s="27" t="n">
        <v>362732</v>
      </c>
      <c r="C362" s="28" t="s">
        <v>375</v>
      </c>
      <c r="D362" s="29" t="n">
        <v>35226</v>
      </c>
      <c r="E362" s="22" t="s">
        <v>16</v>
      </c>
      <c r="F362" s="22" t="n">
        <v>82</v>
      </c>
      <c r="G362" s="22" t="s">
        <v>16</v>
      </c>
      <c r="H362" s="24"/>
      <c r="I362" s="24"/>
      <c r="J362" s="22" t="str">
        <f aca="false">CONCATENATE(E362,F362)</f>
        <v>ST82</v>
      </c>
    </row>
    <row r="363" customFormat="false" ht="24.95" hidden="false" customHeight="true" outlineLevel="0" collapsed="false">
      <c r="A363" s="26" t="n">
        <v>354</v>
      </c>
      <c r="B363" s="27" t="n">
        <v>362879</v>
      </c>
      <c r="C363" s="28" t="s">
        <v>376</v>
      </c>
      <c r="D363" s="29" t="n">
        <v>35226</v>
      </c>
      <c r="E363" s="22" t="s">
        <v>16</v>
      </c>
      <c r="F363" s="22" t="n">
        <v>83</v>
      </c>
      <c r="G363" s="22" t="s">
        <v>16</v>
      </c>
      <c r="H363" s="24"/>
      <c r="I363" s="24"/>
      <c r="J363" s="22" t="str">
        <f aca="false">CONCATENATE(E363,F363)</f>
        <v>ST83</v>
      </c>
    </row>
    <row r="364" customFormat="false" ht="24.95" hidden="false" customHeight="true" outlineLevel="0" collapsed="false">
      <c r="A364" s="26" t="n">
        <v>355</v>
      </c>
      <c r="B364" s="27" t="n">
        <v>362663</v>
      </c>
      <c r="C364" s="28" t="s">
        <v>377</v>
      </c>
      <c r="D364" s="29" t="n">
        <v>35226</v>
      </c>
      <c r="E364" s="22" t="s">
        <v>16</v>
      </c>
      <c r="F364" s="33"/>
      <c r="G364" s="22" t="s">
        <v>16</v>
      </c>
      <c r="H364" s="24"/>
      <c r="I364" s="24" t="s">
        <v>35</v>
      </c>
      <c r="J364" s="22" t="str">
        <f aca="false">CONCATENATE(E364,F364)</f>
        <v>ST</v>
      </c>
    </row>
    <row r="365" customFormat="false" ht="24.95" hidden="false" customHeight="true" outlineLevel="0" collapsed="false">
      <c r="A365" s="26" t="n">
        <v>356</v>
      </c>
      <c r="B365" s="27" t="n">
        <v>362784</v>
      </c>
      <c r="C365" s="28" t="s">
        <v>378</v>
      </c>
      <c r="D365" s="29" t="n">
        <v>35226</v>
      </c>
      <c r="E365" s="22" t="s">
        <v>16</v>
      </c>
      <c r="F365" s="33"/>
      <c r="G365" s="22" t="s">
        <v>16</v>
      </c>
      <c r="H365" s="24"/>
      <c r="I365" s="24" t="s">
        <v>35</v>
      </c>
      <c r="J365" s="22" t="str">
        <f aca="false">CONCATENATE(E365,F365)</f>
        <v>ST</v>
      </c>
    </row>
    <row r="366" customFormat="false" ht="24.95" hidden="false" customHeight="true" outlineLevel="0" collapsed="false">
      <c r="A366" s="26" t="n">
        <v>357</v>
      </c>
      <c r="B366" s="27" t="n">
        <v>362772</v>
      </c>
      <c r="C366" s="28" t="s">
        <v>379</v>
      </c>
      <c r="D366" s="29" t="n">
        <v>35226</v>
      </c>
      <c r="E366" s="22" t="s">
        <v>16</v>
      </c>
      <c r="F366" s="22" t="n">
        <v>84</v>
      </c>
      <c r="G366" s="22" t="s">
        <v>16</v>
      </c>
      <c r="H366" s="24"/>
      <c r="I366" s="24"/>
      <c r="J366" s="22" t="str">
        <f aca="false">CONCATENATE(E366,F366)</f>
        <v>ST84</v>
      </c>
    </row>
    <row r="367" customFormat="false" ht="24.95" hidden="false" customHeight="true" outlineLevel="0" collapsed="false">
      <c r="A367" s="26" t="n">
        <v>358</v>
      </c>
      <c r="B367" s="27" t="n">
        <v>362729</v>
      </c>
      <c r="C367" s="28" t="s">
        <v>380</v>
      </c>
      <c r="D367" s="29" t="n">
        <v>35226</v>
      </c>
      <c r="E367" s="22" t="s">
        <v>16</v>
      </c>
      <c r="F367" s="22" t="n">
        <v>85</v>
      </c>
      <c r="G367" s="22" t="s">
        <v>16</v>
      </c>
      <c r="H367" s="24"/>
      <c r="I367" s="24"/>
      <c r="J367" s="22" t="str">
        <f aca="false">CONCATENATE(E367,F367)</f>
        <v>ST85</v>
      </c>
    </row>
    <row r="368" customFormat="false" ht="24.95" hidden="false" customHeight="true" outlineLevel="0" collapsed="false">
      <c r="A368" s="26" t="n">
        <v>359</v>
      </c>
      <c r="B368" s="27" t="n">
        <v>362888</v>
      </c>
      <c r="C368" s="28" t="s">
        <v>381</v>
      </c>
      <c r="D368" s="29" t="n">
        <v>35226</v>
      </c>
      <c r="E368" s="22" t="s">
        <v>16</v>
      </c>
      <c r="F368" s="22" t="n">
        <v>86</v>
      </c>
      <c r="G368" s="22" t="s">
        <v>16</v>
      </c>
      <c r="H368" s="24"/>
      <c r="I368" s="24"/>
      <c r="J368" s="22" t="str">
        <f aca="false">CONCATENATE(E368,F368)</f>
        <v>ST86</v>
      </c>
    </row>
    <row r="369" customFormat="false" ht="24.95" hidden="false" customHeight="true" outlineLevel="0" collapsed="false">
      <c r="A369" s="26" t="n">
        <v>360</v>
      </c>
      <c r="B369" s="27" t="n">
        <v>362678</v>
      </c>
      <c r="C369" s="28" t="s">
        <v>382</v>
      </c>
      <c r="D369" s="29" t="n">
        <v>35226</v>
      </c>
      <c r="E369" s="30" t="s">
        <v>18</v>
      </c>
      <c r="F369" s="34"/>
      <c r="G369" s="30" t="s">
        <v>18</v>
      </c>
      <c r="H369" s="24"/>
      <c r="I369" s="24"/>
      <c r="J369" s="22" t="str">
        <f aca="false">CONCATENATE(E369,F369)</f>
        <v>GEN</v>
      </c>
    </row>
    <row r="370" customFormat="false" ht="24.95" hidden="false" customHeight="true" outlineLevel="0" collapsed="false">
      <c r="A370" s="26" t="n">
        <v>361</v>
      </c>
      <c r="B370" s="27" t="n">
        <v>362740</v>
      </c>
      <c r="C370" s="28" t="s">
        <v>383</v>
      </c>
      <c r="D370" s="29" t="n">
        <v>35226</v>
      </c>
      <c r="E370" s="22" t="s">
        <v>16</v>
      </c>
      <c r="F370" s="33"/>
      <c r="G370" s="22" t="s">
        <v>16</v>
      </c>
      <c r="H370" s="24"/>
      <c r="I370" s="24" t="s">
        <v>35</v>
      </c>
      <c r="J370" s="22" t="str">
        <f aca="false">CONCATENATE(E370,F370)</f>
        <v>ST</v>
      </c>
    </row>
    <row r="371" customFormat="false" ht="24.95" hidden="false" customHeight="true" outlineLevel="0" collapsed="false">
      <c r="A371" s="26" t="n">
        <v>362</v>
      </c>
      <c r="B371" s="27" t="n">
        <v>362730</v>
      </c>
      <c r="C371" s="28" t="s">
        <v>384</v>
      </c>
      <c r="D371" s="29" t="n">
        <v>35226</v>
      </c>
      <c r="E371" s="22" t="s">
        <v>58</v>
      </c>
      <c r="F371" s="36"/>
      <c r="G371" s="30" t="s">
        <v>18</v>
      </c>
      <c r="H371" s="24" t="s">
        <v>360</v>
      </c>
      <c r="I371" s="24" t="s">
        <v>35</v>
      </c>
      <c r="J371" s="22" t="str">
        <f aca="false">CONCATENATE(E371,F371)</f>
        <v>OBC</v>
      </c>
    </row>
    <row r="372" customFormat="false" ht="24.95" hidden="false" customHeight="true" outlineLevel="0" collapsed="false">
      <c r="A372" s="26" t="n">
        <v>363</v>
      </c>
      <c r="B372" s="27" t="n">
        <v>362586</v>
      </c>
      <c r="C372" s="28" t="s">
        <v>385</v>
      </c>
      <c r="D372" s="29" t="n">
        <v>35226</v>
      </c>
      <c r="E372" s="22" t="s">
        <v>28</v>
      </c>
      <c r="F372" s="33"/>
      <c r="G372" s="22" t="s">
        <v>28</v>
      </c>
      <c r="H372" s="24"/>
      <c r="I372" s="24" t="s">
        <v>35</v>
      </c>
      <c r="J372" s="22" t="str">
        <f aca="false">CONCATENATE(E372,F372)</f>
        <v>SC</v>
      </c>
    </row>
    <row r="373" customFormat="false" ht="24.95" hidden="false" customHeight="true" outlineLevel="0" collapsed="false">
      <c r="A373" s="26" t="n">
        <v>364</v>
      </c>
      <c r="B373" s="27" t="n">
        <v>362926</v>
      </c>
      <c r="C373" s="28" t="s">
        <v>386</v>
      </c>
      <c r="D373" s="32" t="n">
        <v>35506</v>
      </c>
      <c r="E373" s="30" t="s">
        <v>18</v>
      </c>
      <c r="F373" s="34"/>
      <c r="G373" s="30" t="s">
        <v>18</v>
      </c>
      <c r="H373" s="46"/>
      <c r="I373" s="24"/>
      <c r="J373" s="22" t="str">
        <f aca="false">CONCATENATE(E373,F373)</f>
        <v>GEN</v>
      </c>
    </row>
    <row r="374" customFormat="false" ht="24.95" hidden="false" customHeight="true" outlineLevel="0" collapsed="false">
      <c r="A374" s="26" t="n">
        <v>365</v>
      </c>
      <c r="B374" s="27" t="n">
        <v>362897</v>
      </c>
      <c r="C374" s="28" t="s">
        <v>387</v>
      </c>
      <c r="D374" s="29" t="n">
        <v>35559</v>
      </c>
      <c r="E374" s="30" t="s">
        <v>18</v>
      </c>
      <c r="F374" s="34"/>
      <c r="G374" s="30" t="s">
        <v>18</v>
      </c>
      <c r="H374" s="24"/>
      <c r="I374" s="24"/>
      <c r="J374" s="22" t="str">
        <f aca="false">CONCATENATE(E374,F374)</f>
        <v>GEN</v>
      </c>
    </row>
    <row r="375" customFormat="false" ht="24.95" hidden="false" customHeight="true" outlineLevel="0" collapsed="false">
      <c r="A375" s="26" t="n">
        <v>366</v>
      </c>
      <c r="B375" s="27" t="n">
        <v>363005</v>
      </c>
      <c r="C375" s="28" t="s">
        <v>388</v>
      </c>
      <c r="D375" s="29" t="n">
        <v>35612</v>
      </c>
      <c r="E375" s="22" t="s">
        <v>16</v>
      </c>
      <c r="F375" s="22" t="n">
        <v>87</v>
      </c>
      <c r="G375" s="22" t="s">
        <v>16</v>
      </c>
      <c r="H375" s="24"/>
      <c r="I375" s="24"/>
      <c r="J375" s="22" t="str">
        <f aca="false">CONCATENATE(E375,F375)</f>
        <v>ST87</v>
      </c>
    </row>
    <row r="376" customFormat="false" ht="24.95" hidden="false" customHeight="true" outlineLevel="0" collapsed="false">
      <c r="A376" s="26" t="n">
        <v>367</v>
      </c>
      <c r="B376" s="27" t="n">
        <v>362894</v>
      </c>
      <c r="C376" s="28" t="s">
        <v>389</v>
      </c>
      <c r="D376" s="29" t="n">
        <v>35647</v>
      </c>
      <c r="E376" s="22" t="s">
        <v>16</v>
      </c>
      <c r="F376" s="22" t="n">
        <v>88</v>
      </c>
      <c r="G376" s="22" t="s">
        <v>16</v>
      </c>
      <c r="H376" s="24"/>
      <c r="I376" s="24"/>
      <c r="J376" s="22" t="str">
        <f aca="false">CONCATENATE(E376,F376)</f>
        <v>ST88</v>
      </c>
    </row>
    <row r="377" customFormat="false" ht="24.95" hidden="false" customHeight="true" outlineLevel="0" collapsed="false">
      <c r="A377" s="26" t="n">
        <v>368</v>
      </c>
      <c r="B377" s="27" t="n">
        <v>363032</v>
      </c>
      <c r="C377" s="28" t="s">
        <v>390</v>
      </c>
      <c r="D377" s="32" t="n">
        <v>35699</v>
      </c>
      <c r="E377" s="25" t="s">
        <v>58</v>
      </c>
      <c r="F377" s="25" t="s">
        <v>91</v>
      </c>
      <c r="G377" s="25" t="s">
        <v>58</v>
      </c>
      <c r="H377" s="24"/>
      <c r="I377" s="22"/>
      <c r="J377" s="22" t="str">
        <f aca="false">CONCATENATE(E377,F377)</f>
        <v>OBCNA</v>
      </c>
    </row>
    <row r="378" customFormat="false" ht="24.95" hidden="false" customHeight="true" outlineLevel="0" collapsed="false">
      <c r="A378" s="26" t="n">
        <v>369</v>
      </c>
      <c r="B378" s="27" t="n">
        <v>363097</v>
      </c>
      <c r="C378" s="28" t="s">
        <v>391</v>
      </c>
      <c r="D378" s="29" t="n">
        <v>35917</v>
      </c>
      <c r="E378" s="22" t="s">
        <v>16</v>
      </c>
      <c r="F378" s="22" t="n">
        <v>89</v>
      </c>
      <c r="G378" s="22" t="s">
        <v>16</v>
      </c>
      <c r="H378" s="24"/>
      <c r="I378" s="24"/>
      <c r="J378" s="22" t="str">
        <f aca="false">CONCATENATE(E378,F378)</f>
        <v>ST89</v>
      </c>
    </row>
    <row r="379" customFormat="false" ht="24.95" hidden="false" customHeight="true" outlineLevel="0" collapsed="false">
      <c r="A379" s="26" t="n">
        <v>370</v>
      </c>
      <c r="B379" s="27" t="n">
        <v>363253</v>
      </c>
      <c r="C379" s="28" t="s">
        <v>392</v>
      </c>
      <c r="D379" s="29" t="n">
        <v>35917</v>
      </c>
      <c r="E379" s="22" t="s">
        <v>16</v>
      </c>
      <c r="F379" s="22" t="n">
        <v>90</v>
      </c>
      <c r="G379" s="22" t="s">
        <v>16</v>
      </c>
      <c r="H379" s="24"/>
      <c r="I379" s="24"/>
      <c r="J379" s="22" t="str">
        <f aca="false">CONCATENATE(E379,F379)</f>
        <v>ST90</v>
      </c>
    </row>
    <row r="380" customFormat="false" ht="24.95" hidden="false" customHeight="true" outlineLevel="0" collapsed="false">
      <c r="A380" s="26" t="n">
        <v>371</v>
      </c>
      <c r="B380" s="27" t="n">
        <v>363247</v>
      </c>
      <c r="C380" s="28" t="s">
        <v>393</v>
      </c>
      <c r="D380" s="29" t="n">
        <v>35917</v>
      </c>
      <c r="E380" s="30" t="s">
        <v>18</v>
      </c>
      <c r="F380" s="34"/>
      <c r="G380" s="30" t="s">
        <v>18</v>
      </c>
      <c r="H380" s="24"/>
      <c r="I380" s="24"/>
      <c r="J380" s="22" t="str">
        <f aca="false">CONCATENATE(E380,F380)</f>
        <v>GEN</v>
      </c>
    </row>
    <row r="381" customFormat="false" ht="24.95" hidden="false" customHeight="true" outlineLevel="0" collapsed="false">
      <c r="A381" s="26" t="n">
        <v>372</v>
      </c>
      <c r="B381" s="27" t="n">
        <v>363223</v>
      </c>
      <c r="C381" s="28" t="s">
        <v>394</v>
      </c>
      <c r="D381" s="29" t="n">
        <v>35917</v>
      </c>
      <c r="E381" s="22" t="s">
        <v>16</v>
      </c>
      <c r="F381" s="33"/>
      <c r="G381" s="22" t="s">
        <v>16</v>
      </c>
      <c r="H381" s="24"/>
      <c r="I381" s="24" t="s">
        <v>35</v>
      </c>
      <c r="J381" s="22" t="str">
        <f aca="false">CONCATENATE(E381,F381)</f>
        <v>ST</v>
      </c>
    </row>
    <row r="382" customFormat="false" ht="24.95" hidden="false" customHeight="true" outlineLevel="0" collapsed="false">
      <c r="A382" s="26" t="n">
        <v>373</v>
      </c>
      <c r="B382" s="27" t="n">
        <v>363348</v>
      </c>
      <c r="C382" s="28" t="s">
        <v>395</v>
      </c>
      <c r="D382" s="29" t="n">
        <v>35917</v>
      </c>
      <c r="E382" s="22" t="s">
        <v>16</v>
      </c>
      <c r="F382" s="33"/>
      <c r="G382" s="22" t="s">
        <v>16</v>
      </c>
      <c r="H382" s="24"/>
      <c r="I382" s="24" t="s">
        <v>35</v>
      </c>
      <c r="J382" s="22" t="str">
        <f aca="false">CONCATENATE(E382,F382)</f>
        <v>ST</v>
      </c>
    </row>
    <row r="383" customFormat="false" ht="24.95" hidden="false" customHeight="true" outlineLevel="0" collapsed="false">
      <c r="A383" s="26" t="n">
        <v>374</v>
      </c>
      <c r="B383" s="27" t="n">
        <v>363240</v>
      </c>
      <c r="C383" s="28" t="s">
        <v>396</v>
      </c>
      <c r="D383" s="29" t="n">
        <v>35921</v>
      </c>
      <c r="E383" s="22" t="s">
        <v>16</v>
      </c>
      <c r="F383" s="33"/>
      <c r="G383" s="22" t="s">
        <v>16</v>
      </c>
      <c r="H383" s="24"/>
      <c r="I383" s="24" t="s">
        <v>35</v>
      </c>
      <c r="J383" s="22" t="str">
        <f aca="false">CONCATENATE(E383,F383)</f>
        <v>ST</v>
      </c>
    </row>
    <row r="384" customFormat="false" ht="24.95" hidden="false" customHeight="true" outlineLevel="0" collapsed="false">
      <c r="A384" s="26" t="n">
        <v>375</v>
      </c>
      <c r="B384" s="27" t="n">
        <v>363164</v>
      </c>
      <c r="C384" s="28" t="s">
        <v>397</v>
      </c>
      <c r="D384" s="29" t="n">
        <v>35927</v>
      </c>
      <c r="E384" s="22" t="s">
        <v>16</v>
      </c>
      <c r="F384" s="33"/>
      <c r="G384" s="22" t="s">
        <v>16</v>
      </c>
      <c r="H384" s="24"/>
      <c r="I384" s="24" t="s">
        <v>35</v>
      </c>
      <c r="J384" s="22" t="str">
        <f aca="false">CONCATENATE(E384,F384)</f>
        <v>ST</v>
      </c>
    </row>
    <row r="385" customFormat="false" ht="24.95" hidden="false" customHeight="true" outlineLevel="0" collapsed="false">
      <c r="A385" s="26" t="n">
        <v>376</v>
      </c>
      <c r="B385" s="27" t="n">
        <v>363310</v>
      </c>
      <c r="C385" s="28" t="s">
        <v>398</v>
      </c>
      <c r="D385" s="29" t="n">
        <v>36026</v>
      </c>
      <c r="E385" s="30" t="s">
        <v>18</v>
      </c>
      <c r="F385" s="34"/>
      <c r="G385" s="30" t="s">
        <v>18</v>
      </c>
      <c r="H385" s="24"/>
      <c r="I385" s="24"/>
      <c r="J385" s="22" t="str">
        <f aca="false">CONCATENATE(E385,F385)</f>
        <v>GEN</v>
      </c>
    </row>
    <row r="386" customFormat="false" ht="24.95" hidden="false" customHeight="true" outlineLevel="0" collapsed="false">
      <c r="A386" s="26" t="n">
        <v>377</v>
      </c>
      <c r="B386" s="27" t="n">
        <v>363365</v>
      </c>
      <c r="C386" s="28" t="s">
        <v>399</v>
      </c>
      <c r="D386" s="29" t="n">
        <v>36272</v>
      </c>
      <c r="E386" s="30" t="s">
        <v>18</v>
      </c>
      <c r="F386" s="34"/>
      <c r="G386" s="30" t="s">
        <v>18</v>
      </c>
      <c r="H386" s="24"/>
      <c r="I386" s="24"/>
      <c r="J386" s="22" t="str">
        <f aca="false">CONCATENATE(E386,F386)</f>
        <v>GEN</v>
      </c>
    </row>
    <row r="387" customFormat="false" ht="24.95" hidden="false" customHeight="true" outlineLevel="0" collapsed="false">
      <c r="A387" s="26" t="n">
        <v>378</v>
      </c>
      <c r="B387" s="27" t="n">
        <v>363305</v>
      </c>
      <c r="C387" s="28" t="s">
        <v>400</v>
      </c>
      <c r="D387" s="29" t="n">
        <v>36272</v>
      </c>
      <c r="E387" s="30" t="s">
        <v>18</v>
      </c>
      <c r="F387" s="31"/>
      <c r="G387" s="30" t="s">
        <v>18</v>
      </c>
      <c r="H387" s="24"/>
      <c r="I387" s="24" t="s">
        <v>35</v>
      </c>
      <c r="J387" s="22" t="str">
        <f aca="false">CONCATENATE(E387,F387)</f>
        <v>GEN</v>
      </c>
    </row>
    <row r="388" customFormat="false" ht="24.95" hidden="false" customHeight="true" outlineLevel="0" collapsed="false">
      <c r="A388" s="26" t="n">
        <v>379</v>
      </c>
      <c r="B388" s="27" t="n">
        <v>363361</v>
      </c>
      <c r="C388" s="28" t="s">
        <v>401</v>
      </c>
      <c r="D388" s="29" t="n">
        <v>36272</v>
      </c>
      <c r="E388" s="22" t="s">
        <v>16</v>
      </c>
      <c r="F388" s="22" t="n">
        <v>91</v>
      </c>
      <c r="G388" s="22" t="s">
        <v>16</v>
      </c>
      <c r="H388" s="24"/>
      <c r="I388" s="24"/>
      <c r="J388" s="22" t="str">
        <f aca="false">CONCATENATE(E388,F388)</f>
        <v>ST91</v>
      </c>
    </row>
    <row r="389" customFormat="false" ht="24.95" hidden="false" customHeight="true" outlineLevel="0" collapsed="false">
      <c r="A389" s="26" t="n">
        <v>380</v>
      </c>
      <c r="B389" s="27" t="n">
        <v>363237</v>
      </c>
      <c r="C389" s="28" t="s">
        <v>402</v>
      </c>
      <c r="D389" s="29" t="n">
        <v>36272</v>
      </c>
      <c r="E389" s="22" t="s">
        <v>16</v>
      </c>
      <c r="F389" s="22" t="n">
        <v>92</v>
      </c>
      <c r="G389" s="22" t="s">
        <v>16</v>
      </c>
      <c r="H389" s="24"/>
      <c r="I389" s="24"/>
      <c r="J389" s="22" t="str">
        <f aca="false">CONCATENATE(E389,F389)</f>
        <v>ST92</v>
      </c>
    </row>
    <row r="390" customFormat="false" ht="24.95" hidden="false" customHeight="true" outlineLevel="0" collapsed="false">
      <c r="A390" s="26" t="n">
        <v>381</v>
      </c>
      <c r="B390" s="27" t="n">
        <v>363264</v>
      </c>
      <c r="C390" s="28" t="s">
        <v>403</v>
      </c>
      <c r="D390" s="29" t="n">
        <v>36276</v>
      </c>
      <c r="E390" s="22" t="s">
        <v>16</v>
      </c>
      <c r="F390" s="22" t="n">
        <v>93</v>
      </c>
      <c r="G390" s="22" t="s">
        <v>16</v>
      </c>
      <c r="H390" s="24"/>
      <c r="I390" s="24"/>
      <c r="J390" s="22" t="str">
        <f aca="false">CONCATENATE(E390,F390)</f>
        <v>ST93</v>
      </c>
    </row>
    <row r="391" customFormat="false" ht="24.95" hidden="false" customHeight="true" outlineLevel="0" collapsed="false">
      <c r="A391" s="26" t="n">
        <v>382</v>
      </c>
      <c r="B391" s="27" t="n">
        <v>363470</v>
      </c>
      <c r="C391" s="28" t="s">
        <v>404</v>
      </c>
      <c r="D391" s="29" t="n">
        <v>36286</v>
      </c>
      <c r="E391" s="22" t="s">
        <v>16</v>
      </c>
      <c r="F391" s="22" t="n">
        <v>94</v>
      </c>
      <c r="G391" s="22" t="s">
        <v>16</v>
      </c>
      <c r="H391" s="24"/>
      <c r="I391" s="24"/>
      <c r="J391" s="22" t="str">
        <f aca="false">CONCATENATE(E391,F391)</f>
        <v>ST94</v>
      </c>
    </row>
    <row r="392" customFormat="false" ht="24.95" hidden="false" customHeight="true" outlineLevel="0" collapsed="false">
      <c r="A392" s="26" t="n">
        <v>383</v>
      </c>
      <c r="B392" s="27" t="n">
        <v>363287</v>
      </c>
      <c r="C392" s="28" t="s">
        <v>405</v>
      </c>
      <c r="D392" s="29" t="n">
        <v>36304</v>
      </c>
      <c r="E392" s="22" t="s">
        <v>28</v>
      </c>
      <c r="F392" s="22" t="n">
        <v>17</v>
      </c>
      <c r="G392" s="22" t="s">
        <v>28</v>
      </c>
      <c r="H392" s="24"/>
      <c r="I392" s="24"/>
      <c r="J392" s="22" t="str">
        <f aca="false">CONCATENATE(E392,F392)</f>
        <v>SC17</v>
      </c>
    </row>
    <row r="393" customFormat="false" ht="24.95" hidden="false" customHeight="true" outlineLevel="0" collapsed="false">
      <c r="A393" s="26" t="n">
        <v>384</v>
      </c>
      <c r="B393" s="27" t="n">
        <v>363293</v>
      </c>
      <c r="C393" s="28" t="s">
        <v>406</v>
      </c>
      <c r="D393" s="32" t="n">
        <v>36327</v>
      </c>
      <c r="E393" s="25" t="s">
        <v>16</v>
      </c>
      <c r="F393" s="22" t="n">
        <v>95</v>
      </c>
      <c r="G393" s="25" t="s">
        <v>16</v>
      </c>
      <c r="H393" s="24"/>
      <c r="I393" s="24"/>
      <c r="J393" s="22" t="str">
        <f aca="false">CONCATENATE(E393,F393)</f>
        <v>ST95</v>
      </c>
    </row>
    <row r="394" customFormat="false" ht="24.95" hidden="false" customHeight="true" outlineLevel="0" collapsed="false">
      <c r="A394" s="26" t="n">
        <v>385</v>
      </c>
      <c r="B394" s="27" t="n">
        <v>363450</v>
      </c>
      <c r="C394" s="28" t="s">
        <v>407</v>
      </c>
      <c r="D394" s="29" t="n">
        <v>36459</v>
      </c>
      <c r="E394" s="22" t="s">
        <v>16</v>
      </c>
      <c r="F394" s="22" t="n">
        <v>96</v>
      </c>
      <c r="G394" s="22" t="s">
        <v>16</v>
      </c>
      <c r="H394" s="24"/>
      <c r="I394" s="24"/>
      <c r="J394" s="22" t="str">
        <f aca="false">CONCATENATE(E394,F394)</f>
        <v>ST96</v>
      </c>
    </row>
    <row r="395" customFormat="false" ht="24.95" hidden="false" customHeight="true" outlineLevel="0" collapsed="false">
      <c r="A395" s="26" t="n">
        <v>386</v>
      </c>
      <c r="B395" s="27" t="n">
        <v>363738</v>
      </c>
      <c r="C395" s="28" t="s">
        <v>408</v>
      </c>
      <c r="D395" s="32" t="n">
        <v>37018</v>
      </c>
      <c r="E395" s="30" t="s">
        <v>18</v>
      </c>
      <c r="F395" s="34"/>
      <c r="G395" s="30" t="s">
        <v>18</v>
      </c>
      <c r="H395" s="46"/>
      <c r="I395" s="24"/>
      <c r="J395" s="22" t="str">
        <f aca="false">CONCATENATE(E395,F395)</f>
        <v>GEN</v>
      </c>
    </row>
    <row r="396" customFormat="false" ht="24.95" hidden="false" customHeight="true" outlineLevel="0" collapsed="false">
      <c r="A396" s="26" t="n">
        <v>387</v>
      </c>
      <c r="B396" s="27" t="n">
        <v>363542</v>
      </c>
      <c r="C396" s="28" t="s">
        <v>409</v>
      </c>
      <c r="D396" s="29" t="n">
        <v>37018</v>
      </c>
      <c r="E396" s="22" t="s">
        <v>16</v>
      </c>
      <c r="F396" s="33"/>
      <c r="G396" s="22" t="s">
        <v>16</v>
      </c>
      <c r="H396" s="24"/>
      <c r="I396" s="24" t="s">
        <v>35</v>
      </c>
      <c r="J396" s="22" t="str">
        <f aca="false">CONCATENATE(E396,F396)</f>
        <v>ST</v>
      </c>
    </row>
    <row r="397" customFormat="false" ht="24.95" hidden="false" customHeight="true" outlineLevel="0" collapsed="false">
      <c r="A397" s="26" t="n">
        <v>388</v>
      </c>
      <c r="B397" s="27" t="n">
        <v>363655</v>
      </c>
      <c r="C397" s="28" t="s">
        <v>410</v>
      </c>
      <c r="D397" s="29" t="n">
        <v>37018</v>
      </c>
      <c r="E397" s="22" t="s">
        <v>16</v>
      </c>
      <c r="F397" s="33"/>
      <c r="G397" s="22" t="s">
        <v>16</v>
      </c>
      <c r="H397" s="24"/>
      <c r="I397" s="24" t="s">
        <v>35</v>
      </c>
      <c r="J397" s="22" t="str">
        <f aca="false">CONCATENATE(E397,F397)</f>
        <v>ST</v>
      </c>
    </row>
    <row r="398" customFormat="false" ht="24.95" hidden="false" customHeight="true" outlineLevel="0" collapsed="false">
      <c r="A398" s="26" t="n">
        <v>389</v>
      </c>
      <c r="B398" s="27" t="n">
        <v>363747</v>
      </c>
      <c r="C398" s="28" t="s">
        <v>411</v>
      </c>
      <c r="D398" s="29" t="n">
        <v>37018</v>
      </c>
      <c r="E398" s="22" t="s">
        <v>16</v>
      </c>
      <c r="F398" s="33"/>
      <c r="G398" s="22" t="s">
        <v>16</v>
      </c>
      <c r="H398" s="24"/>
      <c r="I398" s="24" t="s">
        <v>35</v>
      </c>
      <c r="J398" s="22" t="str">
        <f aca="false">CONCATENATE(E398,F398)</f>
        <v>ST</v>
      </c>
    </row>
    <row r="399" customFormat="false" ht="24.95" hidden="false" customHeight="true" outlineLevel="0" collapsed="false">
      <c r="A399" s="26" t="n">
        <v>390</v>
      </c>
      <c r="B399" s="27" t="n">
        <v>363813</v>
      </c>
      <c r="C399" s="28" t="s">
        <v>412</v>
      </c>
      <c r="D399" s="29" t="n">
        <v>37137</v>
      </c>
      <c r="E399" s="22" t="s">
        <v>16</v>
      </c>
      <c r="F399" s="33"/>
      <c r="G399" s="22" t="s">
        <v>16</v>
      </c>
      <c r="H399" s="24"/>
      <c r="I399" s="24" t="s">
        <v>35</v>
      </c>
      <c r="J399" s="22" t="str">
        <f aca="false">CONCATENATE(E399,F399)</f>
        <v>ST</v>
      </c>
    </row>
    <row r="400" customFormat="false" ht="24.95" hidden="false" customHeight="true" outlineLevel="0" collapsed="false">
      <c r="A400" s="26" t="n">
        <v>391</v>
      </c>
      <c r="B400" s="27" t="n">
        <v>363820</v>
      </c>
      <c r="C400" s="28" t="s">
        <v>413</v>
      </c>
      <c r="D400" s="29" t="n">
        <v>37137</v>
      </c>
      <c r="E400" s="22" t="s">
        <v>58</v>
      </c>
      <c r="F400" s="37"/>
      <c r="G400" s="30" t="s">
        <v>18</v>
      </c>
      <c r="H400" s="24"/>
      <c r="I400" s="24"/>
      <c r="J400" s="22" t="str">
        <f aca="false">CONCATENATE(E400,F400)</f>
        <v>OBC</v>
      </c>
    </row>
    <row r="401" customFormat="false" ht="24.95" hidden="false" customHeight="true" outlineLevel="0" collapsed="false">
      <c r="A401" s="26" t="n">
        <v>392</v>
      </c>
      <c r="B401" s="27" t="n">
        <v>363643</v>
      </c>
      <c r="C401" s="28" t="s">
        <v>414</v>
      </c>
      <c r="D401" s="29" t="n">
        <v>37137</v>
      </c>
      <c r="E401" s="30" t="s">
        <v>18</v>
      </c>
      <c r="F401" s="34"/>
      <c r="G401" s="30" t="s">
        <v>18</v>
      </c>
      <c r="H401" s="24"/>
      <c r="I401" s="24"/>
      <c r="J401" s="22" t="str">
        <f aca="false">CONCATENATE(E401,F401)</f>
        <v>GEN</v>
      </c>
    </row>
    <row r="402" customFormat="false" ht="24.95" hidden="false" customHeight="true" outlineLevel="0" collapsed="false">
      <c r="A402" s="26" t="n">
        <v>393</v>
      </c>
      <c r="B402" s="27" t="n">
        <v>363619</v>
      </c>
      <c r="C402" s="28" t="s">
        <v>415</v>
      </c>
      <c r="D402" s="29" t="n">
        <v>37137</v>
      </c>
      <c r="E402" s="22" t="s">
        <v>16</v>
      </c>
      <c r="F402" s="22" t="n">
        <v>97</v>
      </c>
      <c r="G402" s="22" t="s">
        <v>16</v>
      </c>
      <c r="H402" s="24"/>
      <c r="I402" s="24"/>
      <c r="J402" s="22" t="str">
        <f aca="false">CONCATENATE(E402,F402)</f>
        <v>ST97</v>
      </c>
    </row>
    <row r="403" customFormat="false" ht="24.95" hidden="false" customHeight="true" outlineLevel="0" collapsed="false">
      <c r="A403" s="26" t="n">
        <v>394</v>
      </c>
      <c r="B403" s="27" t="n">
        <v>363657</v>
      </c>
      <c r="C403" s="28" t="s">
        <v>416</v>
      </c>
      <c r="D403" s="32" t="n">
        <v>37137</v>
      </c>
      <c r="E403" s="25" t="s">
        <v>16</v>
      </c>
      <c r="F403" s="22" t="n">
        <v>98</v>
      </c>
      <c r="G403" s="25" t="s">
        <v>16</v>
      </c>
      <c r="H403" s="24"/>
      <c r="I403" s="24"/>
      <c r="J403" s="22" t="str">
        <f aca="false">CONCATENATE(E403,F403)</f>
        <v>ST98</v>
      </c>
    </row>
    <row r="404" customFormat="false" ht="24.95" hidden="false" customHeight="true" outlineLevel="0" collapsed="false">
      <c r="A404" s="26" t="n">
        <v>395</v>
      </c>
      <c r="B404" s="27" t="n">
        <v>363699</v>
      </c>
      <c r="C404" s="28" t="s">
        <v>417</v>
      </c>
      <c r="D404" s="29" t="n">
        <v>37137</v>
      </c>
      <c r="E404" s="22" t="s">
        <v>16</v>
      </c>
      <c r="F404" s="22" t="n">
        <v>99</v>
      </c>
      <c r="G404" s="22" t="s">
        <v>16</v>
      </c>
      <c r="H404" s="24"/>
      <c r="I404" s="24"/>
      <c r="J404" s="22" t="str">
        <f aca="false">CONCATENATE(E404,F404)</f>
        <v>ST99</v>
      </c>
    </row>
    <row r="405" customFormat="false" ht="24.95" hidden="false" customHeight="true" outlineLevel="0" collapsed="false">
      <c r="A405" s="26" t="n">
        <v>396</v>
      </c>
      <c r="B405" s="27" t="n">
        <v>363635</v>
      </c>
      <c r="C405" s="28" t="s">
        <v>418</v>
      </c>
      <c r="D405" s="29" t="n">
        <v>37137</v>
      </c>
      <c r="E405" s="22" t="s">
        <v>58</v>
      </c>
      <c r="F405" s="36"/>
      <c r="G405" s="30" t="s">
        <v>18</v>
      </c>
      <c r="H405" s="24"/>
      <c r="I405" s="24" t="s">
        <v>35</v>
      </c>
      <c r="J405" s="22" t="str">
        <f aca="false">CONCATENATE(E405,F405)</f>
        <v>OBC</v>
      </c>
    </row>
    <row r="406" customFormat="false" ht="24.95" hidden="false" customHeight="true" outlineLevel="0" collapsed="false">
      <c r="A406" s="26" t="n">
        <v>397</v>
      </c>
      <c r="B406" s="27" t="n">
        <v>363751</v>
      </c>
      <c r="C406" s="28" t="s">
        <v>419</v>
      </c>
      <c r="D406" s="29" t="n">
        <v>37137</v>
      </c>
      <c r="E406" s="22" t="s">
        <v>16</v>
      </c>
      <c r="F406" s="22" t="n">
        <v>100</v>
      </c>
      <c r="G406" s="22" t="s">
        <v>16</v>
      </c>
      <c r="H406" s="24"/>
      <c r="I406" s="24"/>
      <c r="J406" s="22" t="str">
        <f aca="false">CONCATENATE(E406,F406)</f>
        <v>ST100</v>
      </c>
    </row>
    <row r="407" customFormat="false" ht="24.95" hidden="false" customHeight="true" outlineLevel="0" collapsed="false">
      <c r="A407" s="26" t="n">
        <v>398</v>
      </c>
      <c r="B407" s="27" t="n">
        <v>363554</v>
      </c>
      <c r="C407" s="28" t="s">
        <v>420</v>
      </c>
      <c r="D407" s="29" t="n">
        <v>37137</v>
      </c>
      <c r="E407" s="30" t="s">
        <v>18</v>
      </c>
      <c r="F407" s="34"/>
      <c r="G407" s="30" t="s">
        <v>18</v>
      </c>
      <c r="H407" s="24"/>
      <c r="I407" s="24"/>
      <c r="J407" s="22" t="str">
        <f aca="false">CONCATENATE(E407,F407)</f>
        <v>GEN</v>
      </c>
    </row>
    <row r="408" customFormat="false" ht="24.95" hidden="false" customHeight="true" outlineLevel="0" collapsed="false">
      <c r="A408" s="26" t="n">
        <v>399</v>
      </c>
      <c r="B408" s="27" t="n">
        <v>363553</v>
      </c>
      <c r="C408" s="28" t="s">
        <v>421</v>
      </c>
      <c r="D408" s="29" t="n">
        <v>37137</v>
      </c>
      <c r="E408" s="22" t="s">
        <v>16</v>
      </c>
      <c r="F408" s="22" t="n">
        <v>101</v>
      </c>
      <c r="G408" s="22" t="s">
        <v>16</v>
      </c>
      <c r="H408" s="24"/>
      <c r="I408" s="24"/>
      <c r="J408" s="22" t="str">
        <f aca="false">CONCATENATE(E408,F408)</f>
        <v>ST101</v>
      </c>
    </row>
    <row r="409" customFormat="false" ht="24.95" hidden="false" customHeight="true" outlineLevel="0" collapsed="false">
      <c r="A409" s="26" t="n">
        <v>400</v>
      </c>
      <c r="B409" s="27" t="n">
        <v>363715</v>
      </c>
      <c r="C409" s="28" t="s">
        <v>422</v>
      </c>
      <c r="D409" s="29" t="n">
        <v>37137</v>
      </c>
      <c r="E409" s="22" t="s">
        <v>28</v>
      </c>
      <c r="F409" s="33"/>
      <c r="G409" s="22" t="s">
        <v>28</v>
      </c>
      <c r="H409" s="24"/>
      <c r="I409" s="24" t="s">
        <v>35</v>
      </c>
      <c r="J409" s="22" t="str">
        <f aca="false">CONCATENATE(E409,F409)</f>
        <v>SC</v>
      </c>
    </row>
    <row r="410" customFormat="false" ht="24.95" hidden="false" customHeight="true" outlineLevel="0" collapsed="false">
      <c r="A410" s="26" t="n">
        <v>401</v>
      </c>
      <c r="B410" s="27" t="n">
        <v>363827</v>
      </c>
      <c r="C410" s="28" t="s">
        <v>423</v>
      </c>
      <c r="D410" s="29" t="n">
        <v>37137</v>
      </c>
      <c r="E410" s="30" t="s">
        <v>18</v>
      </c>
      <c r="F410" s="34"/>
      <c r="G410" s="30" t="s">
        <v>18</v>
      </c>
      <c r="H410" s="24"/>
      <c r="I410" s="24"/>
      <c r="J410" s="22" t="str">
        <f aca="false">CONCATENATE(E410,F410)</f>
        <v>GEN</v>
      </c>
    </row>
    <row r="411" customFormat="false" ht="24.95" hidden="false" customHeight="true" outlineLevel="0" collapsed="false">
      <c r="A411" s="26" t="n">
        <v>402</v>
      </c>
      <c r="B411" s="27" t="n">
        <v>363746</v>
      </c>
      <c r="C411" s="28" t="s">
        <v>424</v>
      </c>
      <c r="D411" s="29" t="n">
        <v>37137</v>
      </c>
      <c r="E411" s="22" t="s">
        <v>16</v>
      </c>
      <c r="F411" s="33"/>
      <c r="G411" s="22" t="s">
        <v>16</v>
      </c>
      <c r="H411" s="24"/>
      <c r="I411" s="24" t="s">
        <v>35</v>
      </c>
      <c r="J411" s="22" t="str">
        <f aca="false">CONCATENATE(E411,F411)</f>
        <v>ST</v>
      </c>
    </row>
    <row r="412" customFormat="false" ht="24.95" hidden="false" customHeight="true" outlineLevel="0" collapsed="false">
      <c r="A412" s="26" t="n">
        <v>403</v>
      </c>
      <c r="B412" s="27" t="n">
        <v>363926</v>
      </c>
      <c r="C412" s="28" t="s">
        <v>425</v>
      </c>
      <c r="D412" s="29" t="n">
        <v>37307</v>
      </c>
      <c r="E412" s="22" t="s">
        <v>16</v>
      </c>
      <c r="F412" s="22" t="n">
        <v>102</v>
      </c>
      <c r="G412" s="22" t="s">
        <v>16</v>
      </c>
      <c r="H412" s="24"/>
      <c r="I412" s="24"/>
      <c r="J412" s="22" t="str">
        <f aca="false">CONCATENATE(E412,F412)</f>
        <v>ST102</v>
      </c>
    </row>
    <row r="413" customFormat="false" ht="24.95" hidden="false" customHeight="true" outlineLevel="0" collapsed="false">
      <c r="A413" s="26" t="n">
        <v>404</v>
      </c>
      <c r="B413" s="27" t="n">
        <v>363789</v>
      </c>
      <c r="C413" s="28" t="s">
        <v>426</v>
      </c>
      <c r="D413" s="29" t="n">
        <v>37473</v>
      </c>
      <c r="E413" s="22" t="s">
        <v>28</v>
      </c>
      <c r="F413" s="22" t="n">
        <v>18</v>
      </c>
      <c r="G413" s="22" t="s">
        <v>28</v>
      </c>
      <c r="H413" s="24"/>
      <c r="I413" s="24"/>
      <c r="J413" s="22" t="str">
        <f aca="false">CONCATENATE(E413,F413)</f>
        <v>SC18</v>
      </c>
    </row>
    <row r="414" customFormat="false" ht="24.95" hidden="false" customHeight="true" outlineLevel="0" collapsed="false">
      <c r="A414" s="26" t="n">
        <v>405</v>
      </c>
      <c r="B414" s="27" t="n">
        <v>363861</v>
      </c>
      <c r="C414" s="28" t="s">
        <v>427</v>
      </c>
      <c r="D414" s="29" t="n">
        <v>37690</v>
      </c>
      <c r="E414" s="22" t="s">
        <v>28</v>
      </c>
      <c r="F414" s="22" t="n">
        <v>19</v>
      </c>
      <c r="G414" s="22" t="s">
        <v>28</v>
      </c>
      <c r="H414" s="24"/>
      <c r="I414" s="24"/>
      <c r="J414" s="22" t="str">
        <f aca="false">CONCATENATE(E414,F414)</f>
        <v>SC19</v>
      </c>
    </row>
    <row r="415" customFormat="false" ht="24.95" hidden="false" customHeight="true" outlineLevel="0" collapsed="false">
      <c r="A415" s="26" t="n">
        <v>406</v>
      </c>
      <c r="B415" s="27" t="n">
        <v>363937</v>
      </c>
      <c r="C415" s="28" t="s">
        <v>428</v>
      </c>
      <c r="D415" s="29" t="n">
        <v>37694</v>
      </c>
      <c r="E415" s="22" t="s">
        <v>16</v>
      </c>
      <c r="F415" s="22" t="n">
        <v>103</v>
      </c>
      <c r="G415" s="22" t="s">
        <v>16</v>
      </c>
      <c r="H415" s="24"/>
      <c r="I415" s="24"/>
      <c r="J415" s="22" t="str">
        <f aca="false">CONCATENATE(E415,F415)</f>
        <v>ST103</v>
      </c>
    </row>
    <row r="416" customFormat="false" ht="24.95" hidden="false" customHeight="true" outlineLevel="0" collapsed="false">
      <c r="A416" s="26" t="n">
        <v>407</v>
      </c>
      <c r="B416" s="27" t="n">
        <v>363995</v>
      </c>
      <c r="C416" s="28" t="s">
        <v>429</v>
      </c>
      <c r="D416" s="29" t="n">
        <v>38078</v>
      </c>
      <c r="E416" s="30" t="s">
        <v>18</v>
      </c>
      <c r="F416" s="34"/>
      <c r="G416" s="30" t="s">
        <v>18</v>
      </c>
      <c r="H416" s="24"/>
      <c r="I416" s="24"/>
      <c r="J416" s="22" t="str">
        <f aca="false">CONCATENATE(E416,F416)</f>
        <v>GEN</v>
      </c>
    </row>
    <row r="417" customFormat="false" ht="24.95" hidden="false" customHeight="true" outlineLevel="0" collapsed="false">
      <c r="A417" s="26" t="n">
        <v>408</v>
      </c>
      <c r="B417" s="27" t="n">
        <v>364308</v>
      </c>
      <c r="C417" s="28" t="s">
        <v>430</v>
      </c>
      <c r="D417" s="32" t="n">
        <v>39530</v>
      </c>
      <c r="E417" s="30" t="s">
        <v>18</v>
      </c>
      <c r="F417" s="34"/>
      <c r="G417" s="30" t="s">
        <v>18</v>
      </c>
      <c r="H417" s="46"/>
      <c r="I417" s="24"/>
      <c r="J417" s="22" t="str">
        <f aca="false">CONCATENATE(E417,F417)</f>
        <v>GEN</v>
      </c>
    </row>
    <row r="418" customFormat="false" ht="24.95" hidden="false" customHeight="true" outlineLevel="0" collapsed="false">
      <c r="A418" s="26" t="n">
        <v>409</v>
      </c>
      <c r="B418" s="27" t="n">
        <v>364354</v>
      </c>
      <c r="C418" s="28" t="s">
        <v>431</v>
      </c>
      <c r="D418" s="32" t="n">
        <v>39532</v>
      </c>
      <c r="E418" s="25" t="s">
        <v>16</v>
      </c>
      <c r="F418" s="22" t="n">
        <v>104</v>
      </c>
      <c r="G418" s="25" t="s">
        <v>16</v>
      </c>
      <c r="H418" s="26"/>
      <c r="I418" s="39"/>
      <c r="J418" s="22" t="str">
        <f aca="false">CONCATENATE(E418,F418)</f>
        <v>ST104</v>
      </c>
    </row>
    <row r="419" customFormat="false" ht="24.95" hidden="false" customHeight="true" outlineLevel="0" collapsed="false">
      <c r="A419" s="26" t="n">
        <v>410</v>
      </c>
      <c r="B419" s="27" t="n">
        <v>364239</v>
      </c>
      <c r="C419" s="28" t="s">
        <v>432</v>
      </c>
      <c r="D419" s="32" t="n">
        <v>39533</v>
      </c>
      <c r="E419" s="25" t="s">
        <v>16</v>
      </c>
      <c r="F419" s="22" t="n">
        <v>105</v>
      </c>
      <c r="G419" s="25" t="s">
        <v>16</v>
      </c>
      <c r="H419" s="26"/>
      <c r="I419" s="24"/>
      <c r="J419" s="22" t="str">
        <f aca="false">CONCATENATE(E419,F419)</f>
        <v>ST105</v>
      </c>
    </row>
    <row r="420" customFormat="false" ht="24.95" hidden="false" customHeight="true" outlineLevel="0" collapsed="false">
      <c r="A420" s="26" t="n">
        <v>411</v>
      </c>
      <c r="B420" s="27" t="n">
        <v>364240</v>
      </c>
      <c r="C420" s="28" t="s">
        <v>433</v>
      </c>
      <c r="D420" s="32" t="n">
        <v>39533</v>
      </c>
      <c r="E420" s="25" t="s">
        <v>16</v>
      </c>
      <c r="F420" s="22" t="n">
        <v>106</v>
      </c>
      <c r="G420" s="25" t="s">
        <v>16</v>
      </c>
      <c r="H420" s="26"/>
      <c r="I420" s="24"/>
      <c r="J420" s="22" t="str">
        <f aca="false">CONCATENATE(E420,F420)</f>
        <v>ST106</v>
      </c>
    </row>
    <row r="421" customFormat="false" ht="24.95" hidden="false" customHeight="true" outlineLevel="0" collapsed="false">
      <c r="A421" s="26" t="n">
        <v>412</v>
      </c>
      <c r="B421" s="27" t="n">
        <v>364293</v>
      </c>
      <c r="C421" s="28" t="s">
        <v>434</v>
      </c>
      <c r="D421" s="29" t="n">
        <v>39533</v>
      </c>
      <c r="E421" s="30" t="s">
        <v>18</v>
      </c>
      <c r="F421" s="34"/>
      <c r="G421" s="30" t="s">
        <v>18</v>
      </c>
      <c r="H421" s="24"/>
      <c r="I421" s="24"/>
      <c r="J421" s="22" t="str">
        <f aca="false">CONCATENATE(E421,F421)</f>
        <v>GEN</v>
      </c>
    </row>
    <row r="422" customFormat="false" ht="24.95" hidden="false" customHeight="true" outlineLevel="0" collapsed="false">
      <c r="A422" s="26" t="n">
        <v>413</v>
      </c>
      <c r="B422" s="27" t="n">
        <v>364358</v>
      </c>
      <c r="C422" s="28" t="s">
        <v>435</v>
      </c>
      <c r="D422" s="29" t="n">
        <v>39533</v>
      </c>
      <c r="E422" s="30" t="s">
        <v>18</v>
      </c>
      <c r="F422" s="38"/>
      <c r="G422" s="30" t="s">
        <v>18</v>
      </c>
      <c r="H422" s="24"/>
      <c r="I422" s="39"/>
      <c r="J422" s="22" t="str">
        <f aca="false">CONCATENATE(E422,F422)</f>
        <v>GEN</v>
      </c>
    </row>
    <row r="423" customFormat="false" ht="24.95" hidden="false" customHeight="true" outlineLevel="0" collapsed="false">
      <c r="A423" s="26" t="n">
        <v>414</v>
      </c>
      <c r="B423" s="27" t="n">
        <v>364258</v>
      </c>
      <c r="C423" s="28" t="s">
        <v>436</v>
      </c>
      <c r="D423" s="32" t="n">
        <v>39533</v>
      </c>
      <c r="E423" s="22" t="s">
        <v>58</v>
      </c>
      <c r="F423" s="37"/>
      <c r="G423" s="30" t="s">
        <v>18</v>
      </c>
      <c r="H423" s="24"/>
      <c r="I423" s="24"/>
      <c r="J423" s="22" t="str">
        <f aca="false">CONCATENATE(E423,F423)</f>
        <v>OBC</v>
      </c>
    </row>
    <row r="424" customFormat="false" ht="24.95" hidden="false" customHeight="true" outlineLevel="0" collapsed="false">
      <c r="A424" s="26" t="n">
        <v>415</v>
      </c>
      <c r="B424" s="27" t="n">
        <v>364259</v>
      </c>
      <c r="C424" s="28" t="s">
        <v>437</v>
      </c>
      <c r="D424" s="32" t="n">
        <v>39533</v>
      </c>
      <c r="E424" s="30" t="s">
        <v>18</v>
      </c>
      <c r="F424" s="34"/>
      <c r="G424" s="30" t="s">
        <v>18</v>
      </c>
      <c r="H424" s="24"/>
      <c r="I424" s="24"/>
      <c r="J424" s="22" t="str">
        <f aca="false">CONCATENATE(E424,F424)</f>
        <v>GEN</v>
      </c>
    </row>
    <row r="425" customFormat="false" ht="24.95" hidden="false" customHeight="true" outlineLevel="0" collapsed="false">
      <c r="A425" s="26" t="n">
        <v>416</v>
      </c>
      <c r="B425" s="27" t="n">
        <v>364260</v>
      </c>
      <c r="C425" s="28" t="s">
        <v>438</v>
      </c>
      <c r="D425" s="32" t="n">
        <v>39533</v>
      </c>
      <c r="E425" s="22" t="s">
        <v>58</v>
      </c>
      <c r="F425" s="37"/>
      <c r="G425" s="30" t="s">
        <v>18</v>
      </c>
      <c r="H425" s="24"/>
      <c r="I425" s="24"/>
      <c r="J425" s="22" t="str">
        <f aca="false">CONCATENATE(E425,F425)</f>
        <v>OBC</v>
      </c>
    </row>
    <row r="426" customFormat="false" ht="24.95" hidden="false" customHeight="true" outlineLevel="0" collapsed="false">
      <c r="A426" s="26" t="n">
        <v>417</v>
      </c>
      <c r="B426" s="27" t="n">
        <v>364261</v>
      </c>
      <c r="C426" s="28" t="s">
        <v>439</v>
      </c>
      <c r="D426" s="32" t="n">
        <v>39533</v>
      </c>
      <c r="E426" s="30" t="s">
        <v>18</v>
      </c>
      <c r="F426" s="34"/>
      <c r="G426" s="30" t="s">
        <v>18</v>
      </c>
      <c r="H426" s="24"/>
      <c r="I426" s="24"/>
      <c r="J426" s="22" t="str">
        <f aca="false">CONCATENATE(E426,F426)</f>
        <v>GEN</v>
      </c>
    </row>
    <row r="427" customFormat="false" ht="24.95" hidden="false" customHeight="true" outlineLevel="0" collapsed="false">
      <c r="A427" s="26" t="n">
        <v>418</v>
      </c>
      <c r="B427" s="27" t="n">
        <v>364302</v>
      </c>
      <c r="C427" s="28" t="s">
        <v>440</v>
      </c>
      <c r="D427" s="32" t="n">
        <v>39533</v>
      </c>
      <c r="E427" s="30" t="s">
        <v>18</v>
      </c>
      <c r="F427" s="34"/>
      <c r="G427" s="30" t="s">
        <v>18</v>
      </c>
      <c r="H427" s="24"/>
      <c r="I427" s="24"/>
      <c r="J427" s="22" t="str">
        <f aca="false">CONCATENATE(E427,F427)</f>
        <v>GEN</v>
      </c>
    </row>
    <row r="428" customFormat="false" ht="24.95" hidden="false" customHeight="true" outlineLevel="0" collapsed="false">
      <c r="A428" s="26" t="n">
        <v>419</v>
      </c>
      <c r="B428" s="27" t="n">
        <v>364306</v>
      </c>
      <c r="C428" s="28" t="s">
        <v>441</v>
      </c>
      <c r="D428" s="32" t="n">
        <v>39533</v>
      </c>
      <c r="E428" s="25" t="s">
        <v>58</v>
      </c>
      <c r="F428" s="25" t="s">
        <v>91</v>
      </c>
      <c r="G428" s="25" t="s">
        <v>58</v>
      </c>
      <c r="H428" s="24"/>
      <c r="I428" s="24"/>
      <c r="J428" s="22" t="str">
        <f aca="false">CONCATENATE(E428,F428)</f>
        <v>OBCNA</v>
      </c>
    </row>
    <row r="429" customFormat="false" ht="24.95" hidden="false" customHeight="true" outlineLevel="0" collapsed="false">
      <c r="A429" s="26" t="n">
        <v>420</v>
      </c>
      <c r="B429" s="27" t="n">
        <v>364353</v>
      </c>
      <c r="C429" s="47" t="s">
        <v>442</v>
      </c>
      <c r="D429" s="48" t="n">
        <v>39533</v>
      </c>
      <c r="E429" s="22" t="s">
        <v>16</v>
      </c>
      <c r="F429" s="22" t="n">
        <v>107</v>
      </c>
      <c r="G429" s="22" t="s">
        <v>16</v>
      </c>
      <c r="H429" s="24"/>
      <c r="I429" s="24"/>
      <c r="J429" s="22" t="str">
        <f aca="false">CONCATENATE(E429,F429)</f>
        <v>ST107</v>
      </c>
    </row>
    <row r="430" customFormat="false" ht="24.95" hidden="false" customHeight="true" outlineLevel="0" collapsed="false">
      <c r="A430" s="26" t="n">
        <v>421</v>
      </c>
      <c r="B430" s="27" t="n">
        <v>364265</v>
      </c>
      <c r="C430" s="47" t="s">
        <v>443</v>
      </c>
      <c r="D430" s="48" t="n">
        <v>39533</v>
      </c>
      <c r="E430" s="22" t="s">
        <v>58</v>
      </c>
      <c r="F430" s="34"/>
      <c r="G430" s="30" t="s">
        <v>18</v>
      </c>
      <c r="H430" s="24"/>
      <c r="I430" s="24"/>
      <c r="J430" s="22" t="str">
        <f aca="false">CONCATENATE(E430,F430)</f>
        <v>OBC</v>
      </c>
    </row>
    <row r="431" customFormat="false" ht="24.95" hidden="false" customHeight="true" outlineLevel="0" collapsed="false">
      <c r="A431" s="26" t="n">
        <v>422</v>
      </c>
      <c r="B431" s="27" t="n">
        <v>364309</v>
      </c>
      <c r="C431" s="28" t="s">
        <v>444</v>
      </c>
      <c r="D431" s="32" t="n">
        <v>39533</v>
      </c>
      <c r="E431" s="22" t="s">
        <v>58</v>
      </c>
      <c r="F431" s="37"/>
      <c r="G431" s="30" t="s">
        <v>18</v>
      </c>
      <c r="H431" s="24"/>
      <c r="I431" s="24"/>
      <c r="J431" s="22" t="str">
        <f aca="false">CONCATENATE(E431,F431)</f>
        <v>OBC</v>
      </c>
    </row>
    <row r="432" customFormat="false" ht="24.95" hidden="false" customHeight="true" outlineLevel="0" collapsed="false">
      <c r="A432" s="26" t="n">
        <v>423</v>
      </c>
      <c r="B432" s="27" t="n">
        <v>364271</v>
      </c>
      <c r="C432" s="28" t="s">
        <v>445</v>
      </c>
      <c r="D432" s="32" t="n">
        <v>39533</v>
      </c>
      <c r="E432" s="30" t="s">
        <v>18</v>
      </c>
      <c r="F432" s="34"/>
      <c r="G432" s="30" t="s">
        <v>18</v>
      </c>
      <c r="H432" s="24"/>
      <c r="I432" s="24"/>
      <c r="J432" s="22" t="str">
        <f aca="false">CONCATENATE(E432,F432)</f>
        <v>GEN</v>
      </c>
    </row>
    <row r="433" customFormat="false" ht="24.95" hidden="false" customHeight="true" outlineLevel="0" collapsed="false">
      <c r="A433" s="26" t="n">
        <v>424</v>
      </c>
      <c r="B433" s="27" t="n">
        <v>364311</v>
      </c>
      <c r="C433" s="28" t="s">
        <v>446</v>
      </c>
      <c r="D433" s="32" t="n">
        <v>39533</v>
      </c>
      <c r="E433" s="30" t="s">
        <v>18</v>
      </c>
      <c r="F433" s="34"/>
      <c r="G433" s="30" t="s">
        <v>18</v>
      </c>
      <c r="H433" s="24"/>
      <c r="I433" s="24"/>
      <c r="J433" s="22" t="str">
        <f aca="false">CONCATENATE(E433,F433)</f>
        <v>GEN</v>
      </c>
    </row>
    <row r="434" customFormat="false" ht="24.95" hidden="false" customHeight="true" outlineLevel="0" collapsed="false">
      <c r="A434" s="26" t="n">
        <v>425</v>
      </c>
      <c r="B434" s="27" t="n">
        <v>364244</v>
      </c>
      <c r="C434" s="28" t="s">
        <v>447</v>
      </c>
      <c r="D434" s="32" t="n">
        <v>39533</v>
      </c>
      <c r="E434" s="25" t="s">
        <v>16</v>
      </c>
      <c r="F434" s="22" t="n">
        <v>108</v>
      </c>
      <c r="G434" s="25" t="s">
        <v>16</v>
      </c>
      <c r="H434" s="26"/>
      <c r="I434" s="24"/>
      <c r="J434" s="22" t="str">
        <f aca="false">CONCATENATE(E434,F434)</f>
        <v>ST108</v>
      </c>
    </row>
    <row r="435" customFormat="false" ht="24.95" hidden="false" customHeight="true" outlineLevel="0" collapsed="false">
      <c r="A435" s="26" t="n">
        <v>426</v>
      </c>
      <c r="B435" s="27" t="n">
        <v>364327</v>
      </c>
      <c r="C435" s="28" t="s">
        <v>448</v>
      </c>
      <c r="D435" s="32" t="n">
        <v>39533</v>
      </c>
      <c r="E435" s="25" t="s">
        <v>16</v>
      </c>
      <c r="F435" s="22" t="n">
        <v>109</v>
      </c>
      <c r="G435" s="25" t="s">
        <v>16</v>
      </c>
      <c r="H435" s="24"/>
      <c r="I435" s="24"/>
      <c r="J435" s="22" t="str">
        <f aca="false">CONCATENATE(E435,F435)</f>
        <v>ST109</v>
      </c>
    </row>
    <row r="436" customFormat="false" ht="24.95" hidden="false" customHeight="true" outlineLevel="0" collapsed="false">
      <c r="A436" s="26" t="n">
        <v>427</v>
      </c>
      <c r="B436" s="27" t="n">
        <v>364275</v>
      </c>
      <c r="C436" s="28" t="s">
        <v>449</v>
      </c>
      <c r="D436" s="32" t="n">
        <v>39533</v>
      </c>
      <c r="E436" s="25" t="s">
        <v>58</v>
      </c>
      <c r="F436" s="25" t="s">
        <v>91</v>
      </c>
      <c r="G436" s="25" t="s">
        <v>58</v>
      </c>
      <c r="H436" s="24"/>
      <c r="I436" s="24"/>
      <c r="J436" s="22" t="str">
        <f aca="false">CONCATENATE(E436,F436)</f>
        <v>OBCNA</v>
      </c>
    </row>
    <row r="437" customFormat="false" ht="24.95" hidden="false" customHeight="true" outlineLevel="0" collapsed="false">
      <c r="A437" s="26" t="n">
        <v>428</v>
      </c>
      <c r="B437" s="27" t="n">
        <v>364276</v>
      </c>
      <c r="C437" s="28" t="s">
        <v>450</v>
      </c>
      <c r="D437" s="32" t="n">
        <v>39533</v>
      </c>
      <c r="E437" s="30" t="s">
        <v>18</v>
      </c>
      <c r="F437" s="34"/>
      <c r="G437" s="30" t="s">
        <v>18</v>
      </c>
      <c r="H437" s="24"/>
      <c r="I437" s="24"/>
      <c r="J437" s="22" t="str">
        <f aca="false">CONCATENATE(E437,F437)</f>
        <v>GEN</v>
      </c>
    </row>
    <row r="438" customFormat="false" ht="24.95" hidden="false" customHeight="true" outlineLevel="0" collapsed="false">
      <c r="A438" s="26" t="n">
        <v>429</v>
      </c>
      <c r="B438" s="27" t="n">
        <v>364320</v>
      </c>
      <c r="C438" s="28" t="s">
        <v>451</v>
      </c>
      <c r="D438" s="32" t="n">
        <v>39533</v>
      </c>
      <c r="E438" s="25" t="s">
        <v>58</v>
      </c>
      <c r="F438" s="25" t="s">
        <v>91</v>
      </c>
      <c r="G438" s="25" t="s">
        <v>58</v>
      </c>
      <c r="H438" s="24"/>
      <c r="I438" s="24"/>
      <c r="J438" s="22" t="str">
        <f aca="false">CONCATENATE(E438,F438)</f>
        <v>OBCNA</v>
      </c>
    </row>
    <row r="439" customFormat="false" ht="24.95" hidden="false" customHeight="true" outlineLevel="0" collapsed="false">
      <c r="A439" s="26" t="n">
        <v>430</v>
      </c>
      <c r="B439" s="27" t="n">
        <v>364350</v>
      </c>
      <c r="C439" s="47" t="s">
        <v>452</v>
      </c>
      <c r="D439" s="48" t="n">
        <v>39533</v>
      </c>
      <c r="E439" s="30" t="s">
        <v>18</v>
      </c>
      <c r="F439" s="31"/>
      <c r="G439" s="30" t="s">
        <v>18</v>
      </c>
      <c r="H439" s="24"/>
      <c r="I439" s="24" t="s">
        <v>35</v>
      </c>
      <c r="J439" s="22" t="str">
        <f aca="false">CONCATENATE(E439,F439)</f>
        <v>GEN</v>
      </c>
    </row>
    <row r="440" customFormat="false" ht="24.95" hidden="false" customHeight="true" outlineLevel="0" collapsed="false">
      <c r="A440" s="26" t="n">
        <v>431</v>
      </c>
      <c r="B440" s="27" t="n">
        <v>364290</v>
      </c>
      <c r="C440" s="28" t="s">
        <v>453</v>
      </c>
      <c r="D440" s="32" t="n">
        <v>39533</v>
      </c>
      <c r="E440" s="25" t="s">
        <v>16</v>
      </c>
      <c r="F440" s="22" t="n">
        <v>110</v>
      </c>
      <c r="G440" s="25" t="s">
        <v>16</v>
      </c>
      <c r="H440" s="24"/>
      <c r="I440" s="24"/>
      <c r="J440" s="22" t="str">
        <f aca="false">CONCATENATE(E440,F440)</f>
        <v>ST110</v>
      </c>
    </row>
    <row r="441" customFormat="false" ht="24.95" hidden="false" customHeight="true" outlineLevel="0" collapsed="false">
      <c r="A441" s="26" t="n">
        <v>432</v>
      </c>
      <c r="B441" s="27" t="n">
        <v>364325</v>
      </c>
      <c r="C441" s="47" t="s">
        <v>454</v>
      </c>
      <c r="D441" s="48" t="n">
        <v>39535</v>
      </c>
      <c r="E441" s="22" t="s">
        <v>16</v>
      </c>
      <c r="F441" s="33"/>
      <c r="G441" s="22" t="s">
        <v>16</v>
      </c>
      <c r="H441" s="24"/>
      <c r="I441" s="24" t="s">
        <v>35</v>
      </c>
      <c r="J441" s="22" t="str">
        <f aca="false">CONCATENATE(E441,F441)</f>
        <v>ST</v>
      </c>
    </row>
    <row r="442" customFormat="false" ht="24.95" hidden="false" customHeight="true" outlineLevel="0" collapsed="false">
      <c r="A442" s="26" t="n">
        <v>433</v>
      </c>
      <c r="B442" s="27" t="n">
        <v>364242</v>
      </c>
      <c r="C442" s="28" t="s">
        <v>455</v>
      </c>
      <c r="D442" s="32" t="n">
        <v>39539</v>
      </c>
      <c r="E442" s="25" t="s">
        <v>16</v>
      </c>
      <c r="F442" s="22" t="n">
        <v>111</v>
      </c>
      <c r="G442" s="25" t="s">
        <v>16</v>
      </c>
      <c r="H442" s="26"/>
      <c r="I442" s="24"/>
      <c r="J442" s="22" t="str">
        <f aca="false">CONCATENATE(E442,F442)</f>
        <v>ST111</v>
      </c>
    </row>
    <row r="443" customFormat="false" ht="24.95" hidden="false" customHeight="true" outlineLevel="0" collapsed="false">
      <c r="A443" s="26" t="n">
        <v>434</v>
      </c>
      <c r="B443" s="27" t="n">
        <v>364315</v>
      </c>
      <c r="C443" s="47" t="s">
        <v>456</v>
      </c>
      <c r="D443" s="48" t="n">
        <v>39545</v>
      </c>
      <c r="E443" s="22" t="s">
        <v>28</v>
      </c>
      <c r="F443" s="33"/>
      <c r="G443" s="22" t="s">
        <v>28</v>
      </c>
      <c r="H443" s="24"/>
      <c r="I443" s="24" t="s">
        <v>35</v>
      </c>
      <c r="J443" s="22" t="str">
        <f aca="false">CONCATENATE(E443,F443)</f>
        <v>SC</v>
      </c>
    </row>
    <row r="444" customFormat="false" ht="24.95" hidden="false" customHeight="true" outlineLevel="0" collapsed="false">
      <c r="A444" s="26" t="n">
        <v>435</v>
      </c>
      <c r="B444" s="27" t="n">
        <v>364648</v>
      </c>
      <c r="C444" s="47" t="s">
        <v>457</v>
      </c>
      <c r="D444" s="48" t="n">
        <v>39587</v>
      </c>
      <c r="E444" s="30" t="s">
        <v>18</v>
      </c>
      <c r="F444" s="31"/>
      <c r="G444" s="30" t="s">
        <v>18</v>
      </c>
      <c r="H444" s="24"/>
      <c r="I444" s="24" t="s">
        <v>21</v>
      </c>
      <c r="J444" s="22" t="str">
        <f aca="false">CONCATENATE(E444,F444)</f>
        <v>GEN</v>
      </c>
    </row>
    <row r="445" customFormat="false" ht="24.95" hidden="false" customHeight="true" outlineLevel="0" collapsed="false">
      <c r="A445" s="26" t="n">
        <v>436</v>
      </c>
      <c r="B445" s="27" t="n">
        <v>364647</v>
      </c>
      <c r="C445" s="47" t="s">
        <v>458</v>
      </c>
      <c r="D445" s="48" t="n">
        <v>39587</v>
      </c>
      <c r="E445" s="22" t="s">
        <v>28</v>
      </c>
      <c r="F445" s="33"/>
      <c r="G445" s="22" t="s">
        <v>28</v>
      </c>
      <c r="H445" s="24"/>
      <c r="I445" s="24" t="s">
        <v>35</v>
      </c>
      <c r="J445" s="22" t="str">
        <f aca="false">CONCATENATE(E445,F445)</f>
        <v>SC</v>
      </c>
    </row>
    <row r="446" customFormat="false" ht="24.95" hidden="false" customHeight="true" outlineLevel="0" collapsed="false">
      <c r="A446" s="26" t="n">
        <v>437</v>
      </c>
      <c r="B446" s="27" t="n">
        <v>364641</v>
      </c>
      <c r="C446" s="47" t="s">
        <v>459</v>
      </c>
      <c r="D446" s="48" t="n">
        <v>39587</v>
      </c>
      <c r="E446" s="22" t="s">
        <v>16</v>
      </c>
      <c r="F446" s="33"/>
      <c r="G446" s="22" t="s">
        <v>16</v>
      </c>
      <c r="H446" s="24"/>
      <c r="I446" s="24" t="s">
        <v>35</v>
      </c>
      <c r="J446" s="22" t="str">
        <f aca="false">CONCATENATE(E446,F446)</f>
        <v>ST</v>
      </c>
    </row>
    <row r="447" s="49" customFormat="true" ht="24.95" hidden="false" customHeight="true" outlineLevel="0" collapsed="false">
      <c r="A447" s="26" t="n">
        <v>438</v>
      </c>
      <c r="B447" s="27" t="n">
        <v>364456</v>
      </c>
      <c r="C447" s="47" t="s">
        <v>460</v>
      </c>
      <c r="D447" s="48" t="n">
        <v>39688</v>
      </c>
      <c r="E447" s="30" t="s">
        <v>18</v>
      </c>
      <c r="F447" s="34"/>
      <c r="G447" s="30" t="s">
        <v>18</v>
      </c>
      <c r="H447" s="24"/>
      <c r="I447" s="24"/>
      <c r="J447" s="22" t="str">
        <f aca="false">CONCATENATE(E447,F447)</f>
        <v>GEN</v>
      </c>
      <c r="K447" s="4"/>
    </row>
    <row r="448" s="49" customFormat="true" ht="24.95" hidden="false" customHeight="true" outlineLevel="0" collapsed="false">
      <c r="A448" s="26" t="n">
        <v>439</v>
      </c>
      <c r="B448" s="27" t="n">
        <v>364413</v>
      </c>
      <c r="C448" s="47" t="s">
        <v>461</v>
      </c>
      <c r="D448" s="48" t="n">
        <v>39688</v>
      </c>
      <c r="E448" s="22" t="s">
        <v>58</v>
      </c>
      <c r="F448" s="31"/>
      <c r="G448" s="30" t="s">
        <v>18</v>
      </c>
      <c r="H448" s="24"/>
      <c r="I448" s="24" t="s">
        <v>35</v>
      </c>
      <c r="J448" s="22" t="str">
        <f aca="false">CONCATENATE(E448,F448)</f>
        <v>OBC</v>
      </c>
      <c r="K448" s="4"/>
    </row>
    <row r="449" s="49" customFormat="true" ht="24.95" hidden="false" customHeight="true" outlineLevel="0" collapsed="false">
      <c r="A449" s="26" t="n">
        <v>440</v>
      </c>
      <c r="B449" s="27" t="n">
        <v>364471</v>
      </c>
      <c r="C449" s="47" t="s">
        <v>462</v>
      </c>
      <c r="D449" s="48" t="n">
        <v>39688</v>
      </c>
      <c r="E449" s="22" t="s">
        <v>16</v>
      </c>
      <c r="F449" s="22" t="n">
        <v>112</v>
      </c>
      <c r="G449" s="22" t="s">
        <v>16</v>
      </c>
      <c r="H449" s="24"/>
      <c r="I449" s="24"/>
      <c r="J449" s="22" t="str">
        <f aca="false">CONCATENATE(E449,F449)</f>
        <v>ST112</v>
      </c>
      <c r="K449" s="4"/>
    </row>
    <row r="450" s="49" customFormat="true" ht="24.95" hidden="false" customHeight="true" outlineLevel="0" collapsed="false">
      <c r="A450" s="26" t="n">
        <v>441</v>
      </c>
      <c r="B450" s="27" t="n">
        <v>364425</v>
      </c>
      <c r="C450" s="47" t="s">
        <v>463</v>
      </c>
      <c r="D450" s="48" t="n">
        <v>39688</v>
      </c>
      <c r="E450" s="30" t="s">
        <v>18</v>
      </c>
      <c r="F450" s="31"/>
      <c r="G450" s="30" t="s">
        <v>18</v>
      </c>
      <c r="H450" s="24"/>
      <c r="I450" s="24" t="s">
        <v>35</v>
      </c>
      <c r="J450" s="22" t="str">
        <f aca="false">CONCATENATE(E450,F450)</f>
        <v>GEN</v>
      </c>
      <c r="K450" s="4"/>
    </row>
    <row r="451" s="49" customFormat="true" ht="24.95" hidden="false" customHeight="true" outlineLevel="0" collapsed="false">
      <c r="A451" s="26" t="n">
        <v>442</v>
      </c>
      <c r="B451" s="27" t="n">
        <v>364511</v>
      </c>
      <c r="C451" s="47" t="s">
        <v>464</v>
      </c>
      <c r="D451" s="48" t="n">
        <v>39688</v>
      </c>
      <c r="E451" s="22" t="s">
        <v>16</v>
      </c>
      <c r="F451" s="33"/>
      <c r="G451" s="22" t="s">
        <v>16</v>
      </c>
      <c r="H451" s="24"/>
      <c r="I451" s="24" t="s">
        <v>35</v>
      </c>
      <c r="J451" s="22" t="str">
        <f aca="false">CONCATENATE(E451,F451)</f>
        <v>ST</v>
      </c>
      <c r="K451" s="4"/>
    </row>
    <row r="452" s="49" customFormat="true" ht="24.95" hidden="false" customHeight="true" outlineLevel="0" collapsed="false">
      <c r="A452" s="26" t="n">
        <v>443</v>
      </c>
      <c r="B452" s="27" t="n">
        <v>364506</v>
      </c>
      <c r="C452" s="47" t="s">
        <v>465</v>
      </c>
      <c r="D452" s="48" t="n">
        <v>39688</v>
      </c>
      <c r="E452" s="22" t="s">
        <v>16</v>
      </c>
      <c r="F452" s="22" t="n">
        <v>113</v>
      </c>
      <c r="G452" s="22" t="s">
        <v>16</v>
      </c>
      <c r="H452" s="24"/>
      <c r="I452" s="24"/>
      <c r="J452" s="22" t="str">
        <f aca="false">CONCATENATE(E452,F452)</f>
        <v>ST113</v>
      </c>
      <c r="K452" s="4"/>
    </row>
    <row r="453" s="49" customFormat="true" ht="24.95" hidden="false" customHeight="true" outlineLevel="0" collapsed="false">
      <c r="A453" s="26" t="n">
        <v>444</v>
      </c>
      <c r="B453" s="27" t="n">
        <v>364450</v>
      </c>
      <c r="C453" s="28" t="s">
        <v>466</v>
      </c>
      <c r="D453" s="29" t="n">
        <v>39688</v>
      </c>
      <c r="E453" s="22" t="s">
        <v>28</v>
      </c>
      <c r="F453" s="22" t="n">
        <v>20</v>
      </c>
      <c r="G453" s="22" t="s">
        <v>28</v>
      </c>
      <c r="H453" s="24"/>
      <c r="I453" s="24"/>
      <c r="J453" s="22" t="str">
        <f aca="false">CONCATENATE(E453,F453)</f>
        <v>SC20</v>
      </c>
      <c r="K453" s="4"/>
    </row>
    <row r="454" s="49" customFormat="true" ht="24.95" hidden="false" customHeight="true" outlineLevel="0" collapsed="false">
      <c r="A454" s="26" t="n">
        <v>445</v>
      </c>
      <c r="B454" s="27" t="n">
        <v>364382</v>
      </c>
      <c r="C454" s="47" t="s">
        <v>467</v>
      </c>
      <c r="D454" s="48" t="n">
        <v>39688</v>
      </c>
      <c r="E454" s="22" t="s">
        <v>16</v>
      </c>
      <c r="F454" s="22" t="n">
        <v>114</v>
      </c>
      <c r="G454" s="22" t="s">
        <v>16</v>
      </c>
      <c r="H454" s="24"/>
      <c r="I454" s="24"/>
      <c r="J454" s="22" t="str">
        <f aca="false">CONCATENATE(E454,F454)</f>
        <v>ST114</v>
      </c>
      <c r="K454" s="4"/>
    </row>
    <row r="455" s="49" customFormat="true" ht="24.95" hidden="false" customHeight="true" outlineLevel="0" collapsed="false">
      <c r="A455" s="26" t="n">
        <v>446</v>
      </c>
      <c r="B455" s="27" t="n">
        <v>364494</v>
      </c>
      <c r="C455" s="47" t="s">
        <v>468</v>
      </c>
      <c r="D455" s="48" t="n">
        <v>39688</v>
      </c>
      <c r="E455" s="30" t="s">
        <v>18</v>
      </c>
      <c r="F455" s="34"/>
      <c r="G455" s="30" t="s">
        <v>18</v>
      </c>
      <c r="H455" s="24"/>
      <c r="I455" s="24"/>
      <c r="J455" s="22" t="str">
        <f aca="false">CONCATENATE(E455,F455)</f>
        <v>GEN</v>
      </c>
      <c r="K455" s="4"/>
    </row>
    <row r="456" s="49" customFormat="true" ht="24.95" hidden="false" customHeight="true" outlineLevel="0" collapsed="false">
      <c r="A456" s="26" t="n">
        <v>447</v>
      </c>
      <c r="B456" s="27" t="n">
        <v>364396</v>
      </c>
      <c r="C456" s="47" t="s">
        <v>469</v>
      </c>
      <c r="D456" s="48" t="n">
        <v>39688</v>
      </c>
      <c r="E456" s="22" t="s">
        <v>16</v>
      </c>
      <c r="F456" s="33"/>
      <c r="G456" s="22" t="s">
        <v>16</v>
      </c>
      <c r="H456" s="24"/>
      <c r="I456" s="24" t="s">
        <v>35</v>
      </c>
      <c r="J456" s="22" t="str">
        <f aca="false">CONCATENATE(E456,F456)</f>
        <v>ST</v>
      </c>
      <c r="K456" s="4"/>
    </row>
    <row r="457" s="49" customFormat="true" ht="24.95" hidden="false" customHeight="true" outlineLevel="0" collapsed="false">
      <c r="A457" s="26" t="n">
        <v>448</v>
      </c>
      <c r="B457" s="27" t="n">
        <v>364536</v>
      </c>
      <c r="C457" s="28" t="s">
        <v>470</v>
      </c>
      <c r="D457" s="29" t="n">
        <v>39688</v>
      </c>
      <c r="E457" s="22" t="s">
        <v>16</v>
      </c>
      <c r="F457" s="22" t="n">
        <v>115</v>
      </c>
      <c r="G457" s="22" t="s">
        <v>16</v>
      </c>
      <c r="H457" s="24"/>
      <c r="I457" s="24"/>
      <c r="J457" s="22" t="str">
        <f aca="false">CONCATENATE(E457,F457)</f>
        <v>ST115</v>
      </c>
      <c r="K457" s="4"/>
    </row>
    <row r="458" s="49" customFormat="true" ht="24.95" hidden="false" customHeight="true" outlineLevel="0" collapsed="false">
      <c r="A458" s="26" t="n">
        <v>449</v>
      </c>
      <c r="B458" s="27" t="n">
        <v>364411</v>
      </c>
      <c r="C458" s="47" t="s">
        <v>471</v>
      </c>
      <c r="D458" s="48" t="n">
        <v>39688</v>
      </c>
      <c r="E458" s="22" t="s">
        <v>16</v>
      </c>
      <c r="F458" s="33"/>
      <c r="G458" s="22" t="s">
        <v>16</v>
      </c>
      <c r="H458" s="24"/>
      <c r="I458" s="24" t="s">
        <v>35</v>
      </c>
      <c r="J458" s="22" t="str">
        <f aca="false">CONCATENATE(E458,F458)</f>
        <v>ST</v>
      </c>
      <c r="K458" s="4"/>
    </row>
    <row r="459" s="49" customFormat="true" ht="24.95" hidden="false" customHeight="true" outlineLevel="0" collapsed="false">
      <c r="A459" s="26" t="n">
        <v>450</v>
      </c>
      <c r="B459" s="27" t="n">
        <v>364533</v>
      </c>
      <c r="C459" s="47" t="s">
        <v>472</v>
      </c>
      <c r="D459" s="48" t="n">
        <v>39689</v>
      </c>
      <c r="E459" s="22" t="s">
        <v>16</v>
      </c>
      <c r="F459" s="22" t="n">
        <v>116</v>
      </c>
      <c r="G459" s="22" t="s">
        <v>16</v>
      </c>
      <c r="H459" s="24"/>
      <c r="I459" s="24"/>
      <c r="J459" s="22" t="str">
        <f aca="false">CONCATENATE(E459,F459)</f>
        <v>ST116</v>
      </c>
      <c r="K459" s="4"/>
    </row>
    <row r="460" s="49" customFormat="true" ht="24.95" hidden="false" customHeight="true" outlineLevel="0" collapsed="false">
      <c r="A460" s="26" t="n">
        <v>451</v>
      </c>
      <c r="B460" s="27" t="n">
        <v>364526</v>
      </c>
      <c r="C460" s="47" t="s">
        <v>473</v>
      </c>
      <c r="D460" s="48" t="n">
        <v>39689</v>
      </c>
      <c r="E460" s="22" t="s">
        <v>16</v>
      </c>
      <c r="F460" s="33"/>
      <c r="G460" s="22" t="s">
        <v>16</v>
      </c>
      <c r="H460" s="24"/>
      <c r="I460" s="24" t="s">
        <v>35</v>
      </c>
      <c r="J460" s="22" t="str">
        <f aca="false">CONCATENATE(E460,F460)</f>
        <v>ST</v>
      </c>
      <c r="K460" s="4"/>
    </row>
    <row r="461" s="49" customFormat="true" ht="24.95" hidden="false" customHeight="true" outlineLevel="0" collapsed="false">
      <c r="A461" s="26" t="n">
        <v>452</v>
      </c>
      <c r="B461" s="27" t="n">
        <v>364505</v>
      </c>
      <c r="C461" s="47" t="s">
        <v>474</v>
      </c>
      <c r="D461" s="48" t="n">
        <v>39690</v>
      </c>
      <c r="E461" s="22" t="s">
        <v>16</v>
      </c>
      <c r="F461" s="33"/>
      <c r="G461" s="22" t="s">
        <v>16</v>
      </c>
      <c r="H461" s="24"/>
      <c r="I461" s="24" t="s">
        <v>35</v>
      </c>
      <c r="J461" s="22" t="str">
        <f aca="false">CONCATENATE(E461,F461)</f>
        <v>ST</v>
      </c>
      <c r="K461" s="4"/>
    </row>
    <row r="462" s="49" customFormat="true" ht="24.95" hidden="false" customHeight="true" outlineLevel="0" collapsed="false">
      <c r="A462" s="26" t="n">
        <v>453</v>
      </c>
      <c r="B462" s="27" t="n">
        <v>364485</v>
      </c>
      <c r="C462" s="47" t="s">
        <v>475</v>
      </c>
      <c r="D462" s="48" t="n">
        <v>39692</v>
      </c>
      <c r="E462" s="22" t="s">
        <v>58</v>
      </c>
      <c r="F462" s="31"/>
      <c r="G462" s="30" t="s">
        <v>18</v>
      </c>
      <c r="H462" s="24"/>
      <c r="I462" s="24" t="s">
        <v>35</v>
      </c>
      <c r="J462" s="22" t="str">
        <f aca="false">CONCATENATE(E462,F462)</f>
        <v>OBC</v>
      </c>
      <c r="K462" s="4"/>
    </row>
    <row r="463" customFormat="false" ht="24.95" hidden="false" customHeight="true" outlineLevel="0" collapsed="false">
      <c r="A463" s="26" t="n">
        <v>454</v>
      </c>
      <c r="B463" s="27" t="n">
        <v>583989</v>
      </c>
      <c r="C463" s="28" t="s">
        <v>476</v>
      </c>
      <c r="D463" s="29" t="n">
        <v>39818</v>
      </c>
      <c r="E463" s="22" t="s">
        <v>58</v>
      </c>
      <c r="F463" s="37"/>
      <c r="G463" s="30" t="s">
        <v>18</v>
      </c>
      <c r="H463" s="24"/>
      <c r="I463" s="24"/>
      <c r="J463" s="22" t="str">
        <f aca="false">CONCATENATE(E463,F463)</f>
        <v>OBC</v>
      </c>
    </row>
    <row r="464" customFormat="false" ht="24.95" hidden="false" customHeight="true" outlineLevel="0" collapsed="false">
      <c r="A464" s="26" t="n">
        <v>455</v>
      </c>
      <c r="B464" s="27" t="n">
        <v>583981</v>
      </c>
      <c r="C464" s="28" t="s">
        <v>477</v>
      </c>
      <c r="D464" s="29" t="n">
        <v>39818</v>
      </c>
      <c r="E464" s="22" t="s">
        <v>58</v>
      </c>
      <c r="F464" s="37"/>
      <c r="G464" s="30" t="s">
        <v>18</v>
      </c>
      <c r="H464" s="24"/>
      <c r="I464" s="24"/>
      <c r="J464" s="22" t="str">
        <f aca="false">CONCATENATE(E464,F464)</f>
        <v>OBC</v>
      </c>
    </row>
    <row r="465" customFormat="false" ht="24.95" hidden="false" customHeight="true" outlineLevel="0" collapsed="false">
      <c r="A465" s="26" t="n">
        <v>456</v>
      </c>
      <c r="B465" s="27" t="n">
        <v>584027</v>
      </c>
      <c r="C465" s="47" t="s">
        <v>478</v>
      </c>
      <c r="D465" s="48" t="n">
        <v>39818</v>
      </c>
      <c r="E465" s="30" t="s">
        <v>18</v>
      </c>
      <c r="F465" s="34"/>
      <c r="G465" s="30" t="s">
        <v>18</v>
      </c>
      <c r="H465" s="24"/>
      <c r="I465" s="24"/>
      <c r="J465" s="22" t="str">
        <f aca="false">CONCATENATE(E465,F465)</f>
        <v>GEN</v>
      </c>
    </row>
    <row r="466" customFormat="false" ht="24.95" hidden="false" customHeight="true" outlineLevel="0" collapsed="false">
      <c r="A466" s="26" t="n">
        <v>457</v>
      </c>
      <c r="B466" s="27" t="n">
        <v>584095</v>
      </c>
      <c r="C466" s="47" t="s">
        <v>479</v>
      </c>
      <c r="D466" s="48" t="n">
        <v>39818</v>
      </c>
      <c r="E466" s="30" t="s">
        <v>18</v>
      </c>
      <c r="F466" s="34"/>
      <c r="G466" s="30" t="s">
        <v>18</v>
      </c>
      <c r="H466" s="24"/>
      <c r="I466" s="24"/>
      <c r="J466" s="22" t="str">
        <f aca="false">CONCATENATE(E466,F466)</f>
        <v>GEN</v>
      </c>
    </row>
    <row r="467" customFormat="false" ht="24.95" hidden="false" customHeight="true" outlineLevel="0" collapsed="false">
      <c r="A467" s="26" t="n">
        <v>458</v>
      </c>
      <c r="B467" s="27" t="n">
        <v>584363</v>
      </c>
      <c r="C467" s="28" t="s">
        <v>480</v>
      </c>
      <c r="D467" s="29" t="n">
        <v>39818</v>
      </c>
      <c r="E467" s="22" t="s">
        <v>16</v>
      </c>
      <c r="F467" s="22" t="n">
        <v>117</v>
      </c>
      <c r="G467" s="22" t="s">
        <v>16</v>
      </c>
      <c r="H467" s="24"/>
      <c r="I467" s="24"/>
      <c r="J467" s="22" t="str">
        <f aca="false">CONCATENATE(E467,F467)</f>
        <v>ST117</v>
      </c>
    </row>
    <row r="468" customFormat="false" ht="24.95" hidden="false" customHeight="true" outlineLevel="0" collapsed="false">
      <c r="A468" s="26" t="n">
        <v>459</v>
      </c>
      <c r="B468" s="27" t="n">
        <v>584156</v>
      </c>
      <c r="C468" s="47" t="s">
        <v>481</v>
      </c>
      <c r="D468" s="48" t="n">
        <v>39818</v>
      </c>
      <c r="E468" s="22" t="s">
        <v>16</v>
      </c>
      <c r="F468" s="22" t="n">
        <v>118</v>
      </c>
      <c r="G468" s="22" t="s">
        <v>16</v>
      </c>
      <c r="H468" s="24"/>
      <c r="I468" s="24"/>
      <c r="J468" s="22" t="str">
        <f aca="false">CONCATENATE(E468,F468)</f>
        <v>ST118</v>
      </c>
    </row>
    <row r="469" customFormat="false" ht="24.95" hidden="false" customHeight="true" outlineLevel="0" collapsed="false">
      <c r="A469" s="26" t="n">
        <v>460</v>
      </c>
      <c r="B469" s="27" t="n">
        <v>583868</v>
      </c>
      <c r="C469" s="47" t="s">
        <v>482</v>
      </c>
      <c r="D469" s="48" t="n">
        <v>39818</v>
      </c>
      <c r="E469" s="22" t="s">
        <v>28</v>
      </c>
      <c r="F469" s="22" t="n">
        <v>21</v>
      </c>
      <c r="G469" s="22" t="s">
        <v>28</v>
      </c>
      <c r="H469" s="24"/>
      <c r="I469" s="24"/>
      <c r="J469" s="22" t="str">
        <f aca="false">CONCATENATE(E469,F469)</f>
        <v>SC21</v>
      </c>
    </row>
    <row r="470" customFormat="false" ht="24.95" hidden="false" customHeight="true" outlineLevel="0" collapsed="false">
      <c r="A470" s="26" t="n">
        <v>461</v>
      </c>
      <c r="B470" s="27" t="n">
        <v>584270</v>
      </c>
      <c r="C470" s="47" t="s">
        <v>483</v>
      </c>
      <c r="D470" s="48" t="n">
        <v>39818</v>
      </c>
      <c r="E470" s="22" t="s">
        <v>16</v>
      </c>
      <c r="F470" s="22" t="n">
        <v>119</v>
      </c>
      <c r="G470" s="22" t="s">
        <v>16</v>
      </c>
      <c r="H470" s="24"/>
      <c r="I470" s="24"/>
      <c r="J470" s="22" t="str">
        <f aca="false">CONCATENATE(E470,F470)</f>
        <v>ST119</v>
      </c>
    </row>
    <row r="471" customFormat="false" ht="24.95" hidden="false" customHeight="true" outlineLevel="0" collapsed="false">
      <c r="A471" s="26" t="n">
        <v>462</v>
      </c>
      <c r="B471" s="27" t="n">
        <v>584361</v>
      </c>
      <c r="C471" s="47" t="s">
        <v>484</v>
      </c>
      <c r="D471" s="48" t="n">
        <v>39818</v>
      </c>
      <c r="E471" s="22" t="s">
        <v>16</v>
      </c>
      <c r="F471" s="22" t="n">
        <v>120</v>
      </c>
      <c r="G471" s="22" t="s">
        <v>16</v>
      </c>
      <c r="H471" s="24"/>
      <c r="I471" s="24"/>
      <c r="J471" s="22" t="str">
        <f aca="false">CONCATENATE(E471,F471)</f>
        <v>ST120</v>
      </c>
    </row>
    <row r="472" customFormat="false" ht="24.95" hidden="false" customHeight="true" outlineLevel="0" collapsed="false">
      <c r="A472" s="26" t="n">
        <v>463</v>
      </c>
      <c r="B472" s="27" t="n">
        <v>601255</v>
      </c>
      <c r="C472" s="28" t="s">
        <v>485</v>
      </c>
      <c r="D472" s="29" t="n">
        <v>39867</v>
      </c>
      <c r="E472" s="22" t="s">
        <v>28</v>
      </c>
      <c r="F472" s="22" t="n">
        <v>22</v>
      </c>
      <c r="G472" s="22" t="s">
        <v>28</v>
      </c>
      <c r="H472" s="24"/>
      <c r="I472" s="24"/>
      <c r="J472" s="22" t="str">
        <f aca="false">CONCATENATE(E472,F472)</f>
        <v>SC22</v>
      </c>
    </row>
    <row r="473" customFormat="false" ht="24.95" hidden="false" customHeight="true" outlineLevel="0" collapsed="false">
      <c r="A473" s="26" t="n">
        <v>464</v>
      </c>
      <c r="B473" s="27" t="n">
        <v>601296</v>
      </c>
      <c r="C473" s="28" t="s">
        <v>486</v>
      </c>
      <c r="D473" s="29" t="n">
        <v>39867</v>
      </c>
      <c r="E473" s="30" t="s">
        <v>18</v>
      </c>
      <c r="F473" s="34"/>
      <c r="G473" s="30" t="s">
        <v>18</v>
      </c>
      <c r="H473" s="24"/>
      <c r="I473" s="24"/>
      <c r="J473" s="22" t="str">
        <f aca="false">CONCATENATE(E473,F473)</f>
        <v>GEN</v>
      </c>
    </row>
    <row r="474" customFormat="false" ht="24.95" hidden="false" customHeight="true" outlineLevel="0" collapsed="false">
      <c r="A474" s="26" t="n">
        <v>465</v>
      </c>
      <c r="B474" s="27" t="n">
        <v>601394</v>
      </c>
      <c r="C474" s="47" t="s">
        <v>487</v>
      </c>
      <c r="D474" s="48" t="n">
        <v>39867</v>
      </c>
      <c r="E474" s="22" t="s">
        <v>16</v>
      </c>
      <c r="F474" s="22" t="n">
        <v>121</v>
      </c>
      <c r="G474" s="22" t="s">
        <v>16</v>
      </c>
      <c r="H474" s="24"/>
      <c r="I474" s="24"/>
      <c r="J474" s="22" t="str">
        <f aca="false">CONCATENATE(E474,F474)</f>
        <v>ST121</v>
      </c>
    </row>
    <row r="475" customFormat="false" ht="24.95" hidden="false" customHeight="true" outlineLevel="0" collapsed="false">
      <c r="A475" s="26" t="n">
        <v>466</v>
      </c>
      <c r="B475" s="27" t="n">
        <v>552504</v>
      </c>
      <c r="C475" s="47" t="s">
        <v>488</v>
      </c>
      <c r="D475" s="48" t="n">
        <v>40527</v>
      </c>
      <c r="E475" s="30" t="s">
        <v>18</v>
      </c>
      <c r="F475" s="34"/>
      <c r="G475" s="30" t="s">
        <v>18</v>
      </c>
      <c r="H475" s="24"/>
      <c r="I475" s="24"/>
      <c r="J475" s="22" t="str">
        <f aca="false">CONCATENATE(E475,F475)</f>
        <v>GEN</v>
      </c>
    </row>
    <row r="476" customFormat="false" ht="24.95" hidden="false" customHeight="true" outlineLevel="0" collapsed="false">
      <c r="A476" s="26" t="n">
        <v>467</v>
      </c>
      <c r="B476" s="26" t="n">
        <v>319421</v>
      </c>
      <c r="C476" s="47" t="s">
        <v>489</v>
      </c>
      <c r="D476" s="50" t="n">
        <v>41285</v>
      </c>
      <c r="E476" s="22" t="s">
        <v>16</v>
      </c>
      <c r="F476" s="22" t="n">
        <v>122</v>
      </c>
      <c r="G476" s="22" t="s">
        <v>16</v>
      </c>
      <c r="H476" s="26"/>
      <c r="I476" s="26"/>
      <c r="J476" s="22" t="str">
        <f aca="false">CONCATENATE(E476,F476)</f>
        <v>ST122</v>
      </c>
    </row>
    <row r="477" customFormat="false" ht="24.95" hidden="false" customHeight="true" outlineLevel="0" collapsed="false">
      <c r="A477" s="26" t="n">
        <v>468</v>
      </c>
      <c r="B477" s="26" t="n">
        <v>364220</v>
      </c>
      <c r="C477" s="47" t="s">
        <v>490</v>
      </c>
      <c r="D477" s="50" t="n">
        <v>41285</v>
      </c>
      <c r="E477" s="22" t="s">
        <v>28</v>
      </c>
      <c r="F477" s="33"/>
      <c r="G477" s="22" t="s">
        <v>28</v>
      </c>
      <c r="H477" s="26"/>
      <c r="I477" s="24" t="s">
        <v>491</v>
      </c>
      <c r="J477" s="22" t="str">
        <f aca="false">CONCATENATE(E477,F477)</f>
        <v>SC</v>
      </c>
    </row>
    <row r="478" customFormat="false" ht="24.95" hidden="false" customHeight="true" outlineLevel="0" collapsed="false">
      <c r="A478" s="26" t="n">
        <v>469</v>
      </c>
      <c r="B478" s="26" t="n">
        <v>362682</v>
      </c>
      <c r="C478" s="47" t="s">
        <v>492</v>
      </c>
      <c r="D478" s="50" t="n">
        <v>41316</v>
      </c>
      <c r="E478" s="22" t="s">
        <v>16</v>
      </c>
      <c r="F478" s="22" t="n">
        <v>123</v>
      </c>
      <c r="G478" s="22" t="s">
        <v>16</v>
      </c>
      <c r="H478" s="26"/>
      <c r="I478" s="26"/>
      <c r="J478" s="22" t="str">
        <f aca="false">CONCATENATE(E478,F478)</f>
        <v>ST123</v>
      </c>
    </row>
    <row r="479" customFormat="false" ht="24.95" hidden="false" customHeight="true" outlineLevel="0" collapsed="false">
      <c r="A479" s="26" t="n">
        <v>470</v>
      </c>
      <c r="B479" s="26" t="n">
        <v>194802</v>
      </c>
      <c r="C479" s="47" t="s">
        <v>493</v>
      </c>
      <c r="D479" s="50" t="n">
        <v>41375</v>
      </c>
      <c r="E479" s="22" t="s">
        <v>16</v>
      </c>
      <c r="F479" s="22" t="n">
        <v>124</v>
      </c>
      <c r="G479" s="22" t="s">
        <v>16</v>
      </c>
      <c r="H479" s="26"/>
      <c r="I479" s="26"/>
      <c r="J479" s="22" t="str">
        <f aca="false">CONCATENATE(E479,F479)</f>
        <v>ST124</v>
      </c>
    </row>
    <row r="480" customFormat="false" ht="24.95" hidden="false" customHeight="true" outlineLevel="0" collapsed="false">
      <c r="A480" s="26" t="n">
        <v>471</v>
      </c>
      <c r="B480" s="26" t="n">
        <v>361693</v>
      </c>
      <c r="C480" s="47" t="s">
        <v>494</v>
      </c>
      <c r="D480" s="50" t="n">
        <v>41405</v>
      </c>
      <c r="E480" s="22" t="s">
        <v>16</v>
      </c>
      <c r="F480" s="22" t="n">
        <v>125</v>
      </c>
      <c r="G480" s="22" t="s">
        <v>16</v>
      </c>
      <c r="H480" s="26"/>
      <c r="I480" s="26"/>
      <c r="J480" s="22" t="str">
        <f aca="false">CONCATENATE(E480,F480)</f>
        <v>ST125</v>
      </c>
      <c r="K480" s="43"/>
    </row>
    <row r="481" customFormat="false" ht="24.95" hidden="false" customHeight="true" outlineLevel="0" collapsed="false">
      <c r="A481" s="26" t="n">
        <v>472</v>
      </c>
      <c r="B481" s="26" t="n">
        <v>363605</v>
      </c>
      <c r="C481" s="47" t="s">
        <v>495</v>
      </c>
      <c r="D481" s="50" t="n">
        <v>41421</v>
      </c>
      <c r="E481" s="22" t="s">
        <v>16</v>
      </c>
      <c r="F481" s="22" t="n">
        <v>126</v>
      </c>
      <c r="G481" s="22" t="s">
        <v>16</v>
      </c>
      <c r="H481" s="26"/>
      <c r="I481" s="26"/>
      <c r="J481" s="22" t="str">
        <f aca="false">CONCATENATE(E481,F481)</f>
        <v>ST126</v>
      </c>
    </row>
    <row r="482" customFormat="false" ht="24.95" hidden="false" customHeight="true" outlineLevel="0" collapsed="false">
      <c r="A482" s="26" t="n">
        <v>473</v>
      </c>
      <c r="B482" s="27" t="n">
        <v>318839</v>
      </c>
      <c r="C482" s="51" t="s">
        <v>496</v>
      </c>
      <c r="D482" s="48" t="n">
        <v>41540</v>
      </c>
      <c r="E482" s="30" t="s">
        <v>18</v>
      </c>
      <c r="F482" s="34"/>
      <c r="G482" s="30" t="s">
        <v>18</v>
      </c>
      <c r="H482" s="27"/>
      <c r="I482" s="27"/>
      <c r="J482" s="22" t="str">
        <f aca="false">CONCATENATE(E482,F482)</f>
        <v>GEN</v>
      </c>
    </row>
    <row r="483" customFormat="false" ht="24.95" hidden="false" customHeight="true" outlineLevel="0" collapsed="false">
      <c r="A483" s="26" t="n">
        <v>474</v>
      </c>
      <c r="B483" s="26" t="n">
        <v>363735</v>
      </c>
      <c r="C483" s="47" t="s">
        <v>497</v>
      </c>
      <c r="D483" s="50" t="n">
        <v>41567</v>
      </c>
      <c r="E483" s="22" t="s">
        <v>16</v>
      </c>
      <c r="F483" s="22" t="n">
        <v>127</v>
      </c>
      <c r="G483" s="22" t="s">
        <v>16</v>
      </c>
      <c r="H483" s="26"/>
      <c r="I483" s="26"/>
      <c r="J483" s="22" t="str">
        <f aca="false">CONCATENATE(E483,F483)</f>
        <v>ST127</v>
      </c>
    </row>
    <row r="484" customFormat="false" ht="24.95" hidden="false" customHeight="true" outlineLevel="0" collapsed="false">
      <c r="A484" s="26" t="n">
        <v>475</v>
      </c>
      <c r="B484" s="26" t="n">
        <v>194355</v>
      </c>
      <c r="C484" s="47" t="s">
        <v>498</v>
      </c>
      <c r="D484" s="50" t="n">
        <v>41575</v>
      </c>
      <c r="E484" s="30" t="s">
        <v>18</v>
      </c>
      <c r="F484" s="34"/>
      <c r="G484" s="30" t="s">
        <v>18</v>
      </c>
      <c r="H484" s="26"/>
      <c r="I484" s="26"/>
      <c r="J484" s="22" t="str">
        <f aca="false">CONCATENATE(E484,F484)</f>
        <v>GEN</v>
      </c>
    </row>
    <row r="485" customFormat="false" ht="24.95" hidden="false" customHeight="true" outlineLevel="0" collapsed="false">
      <c r="A485" s="26" t="n">
        <v>476</v>
      </c>
      <c r="B485" s="26" t="n">
        <v>454579</v>
      </c>
      <c r="C485" s="47" t="s">
        <v>499</v>
      </c>
      <c r="D485" s="50" t="n">
        <v>41648</v>
      </c>
      <c r="E485" s="22" t="s">
        <v>16</v>
      </c>
      <c r="F485" s="33"/>
      <c r="G485" s="22" t="s">
        <v>16</v>
      </c>
      <c r="H485" s="26"/>
      <c r="I485" s="24" t="s">
        <v>35</v>
      </c>
      <c r="J485" s="22" t="str">
        <f aca="false">CONCATENATE(E485,F485)</f>
        <v>ST</v>
      </c>
    </row>
    <row r="486" customFormat="false" ht="24.95" hidden="false" customHeight="true" outlineLevel="0" collapsed="false">
      <c r="A486" s="26" t="n">
        <v>477</v>
      </c>
      <c r="B486" s="26" t="n">
        <v>584132</v>
      </c>
      <c r="C486" s="47" t="s">
        <v>500</v>
      </c>
      <c r="D486" s="50" t="n">
        <v>41650</v>
      </c>
      <c r="E486" s="22" t="s">
        <v>58</v>
      </c>
      <c r="F486" s="25" t="s">
        <v>91</v>
      </c>
      <c r="G486" s="22" t="s">
        <v>58</v>
      </c>
      <c r="H486" s="26"/>
      <c r="I486" s="26"/>
      <c r="J486" s="22" t="str">
        <f aca="false">CONCATENATE(E486,F486)</f>
        <v>OBCNA</v>
      </c>
    </row>
    <row r="487" customFormat="false" ht="24.95" hidden="false" customHeight="true" outlineLevel="0" collapsed="false">
      <c r="A487" s="26" t="n">
        <v>478</v>
      </c>
      <c r="B487" s="26" t="n">
        <v>515666</v>
      </c>
      <c r="C487" s="47" t="s">
        <v>501</v>
      </c>
      <c r="D487" s="50" t="n">
        <v>41650</v>
      </c>
      <c r="E487" s="30" t="s">
        <v>18</v>
      </c>
      <c r="F487" s="34"/>
      <c r="G487" s="30" t="s">
        <v>18</v>
      </c>
      <c r="H487" s="26"/>
      <c r="I487" s="26"/>
      <c r="J487" s="22" t="str">
        <f aca="false">CONCATENATE(E487,F487)</f>
        <v>GEN</v>
      </c>
    </row>
    <row r="488" customFormat="false" ht="24.95" hidden="false" customHeight="true" outlineLevel="0" collapsed="false">
      <c r="A488" s="26" t="n">
        <v>479</v>
      </c>
      <c r="B488" s="26" t="n">
        <v>195517</v>
      </c>
      <c r="C488" s="47" t="s">
        <v>502</v>
      </c>
      <c r="D488" s="50" t="n">
        <v>41676</v>
      </c>
      <c r="E488" s="22" t="s">
        <v>16</v>
      </c>
      <c r="F488" s="22" t="n">
        <v>128</v>
      </c>
      <c r="G488" s="22" t="s">
        <v>16</v>
      </c>
      <c r="H488" s="26"/>
      <c r="I488" s="26"/>
      <c r="J488" s="22" t="str">
        <f aca="false">CONCATENATE(E488,F488)</f>
        <v>ST128</v>
      </c>
    </row>
    <row r="489" customFormat="false" ht="24.95" hidden="false" customHeight="true" outlineLevel="0" collapsed="false">
      <c r="A489" s="26" t="n">
        <v>480</v>
      </c>
      <c r="B489" s="27" t="n">
        <v>360755</v>
      </c>
      <c r="C489" s="51" t="s">
        <v>503</v>
      </c>
      <c r="D489" s="48" t="n">
        <v>41815</v>
      </c>
      <c r="E489" s="30" t="s">
        <v>18</v>
      </c>
      <c r="F489" s="34"/>
      <c r="G489" s="30" t="s">
        <v>18</v>
      </c>
      <c r="H489" s="27"/>
      <c r="I489" s="27"/>
      <c r="J489" s="22" t="str">
        <f aca="false">CONCATENATE(E489,F489)</f>
        <v>GEN</v>
      </c>
    </row>
    <row r="490" customFormat="false" ht="24.95" hidden="false" customHeight="true" outlineLevel="0" collapsed="false">
      <c r="A490" s="26" t="n">
        <v>481</v>
      </c>
      <c r="B490" s="27" t="n">
        <v>361846</v>
      </c>
      <c r="C490" s="51" t="s">
        <v>504</v>
      </c>
      <c r="D490" s="48" t="n">
        <v>41815</v>
      </c>
      <c r="E490" s="25" t="s">
        <v>16</v>
      </c>
      <c r="F490" s="22" t="n">
        <v>129</v>
      </c>
      <c r="G490" s="25" t="s">
        <v>16</v>
      </c>
      <c r="H490" s="27"/>
      <c r="I490" s="27"/>
      <c r="J490" s="22" t="str">
        <f aca="false">CONCATENATE(E490,F490)</f>
        <v>ST129</v>
      </c>
    </row>
    <row r="491" customFormat="false" ht="24.95" hidden="false" customHeight="true" outlineLevel="0" collapsed="false">
      <c r="A491" s="26" t="n">
        <v>482</v>
      </c>
      <c r="B491" s="27" t="n">
        <v>364307</v>
      </c>
      <c r="C491" s="51" t="s">
        <v>505</v>
      </c>
      <c r="D491" s="48" t="n">
        <v>41815</v>
      </c>
      <c r="E491" s="25" t="s">
        <v>16</v>
      </c>
      <c r="F491" s="22" t="n">
        <v>130</v>
      </c>
      <c r="G491" s="25" t="s">
        <v>16</v>
      </c>
      <c r="H491" s="27"/>
      <c r="I491" s="27"/>
      <c r="J491" s="22" t="str">
        <f aca="false">CONCATENATE(E491,F491)</f>
        <v>ST130</v>
      </c>
    </row>
    <row r="492" customFormat="false" ht="24.95" hidden="false" customHeight="true" outlineLevel="0" collapsed="false">
      <c r="A492" s="26" t="n">
        <v>483</v>
      </c>
      <c r="B492" s="27" t="n">
        <v>363766</v>
      </c>
      <c r="C492" s="51" t="s">
        <v>506</v>
      </c>
      <c r="D492" s="48" t="n">
        <v>41815</v>
      </c>
      <c r="E492" s="25" t="s">
        <v>16</v>
      </c>
      <c r="F492" s="22" t="n">
        <v>131</v>
      </c>
      <c r="G492" s="25" t="s">
        <v>16</v>
      </c>
      <c r="H492" s="27"/>
      <c r="I492" s="27"/>
      <c r="J492" s="22" t="str">
        <f aca="false">CONCATENATE(E492,F492)</f>
        <v>ST131</v>
      </c>
    </row>
    <row r="493" customFormat="false" ht="24.95" hidden="false" customHeight="true" outlineLevel="0" collapsed="false">
      <c r="A493" s="26" t="n">
        <v>484</v>
      </c>
      <c r="B493" s="27" t="n">
        <v>302478</v>
      </c>
      <c r="C493" s="51" t="s">
        <v>507</v>
      </c>
      <c r="D493" s="48" t="n">
        <v>41815</v>
      </c>
      <c r="E493" s="25" t="s">
        <v>16</v>
      </c>
      <c r="F493" s="22" t="n">
        <v>132</v>
      </c>
      <c r="G493" s="25" t="s">
        <v>16</v>
      </c>
      <c r="H493" s="27"/>
      <c r="I493" s="27"/>
      <c r="J493" s="22" t="str">
        <f aca="false">CONCATENATE(E493,F493)</f>
        <v>ST132</v>
      </c>
    </row>
    <row r="494" customFormat="false" ht="24.95" hidden="false" customHeight="true" outlineLevel="0" collapsed="false">
      <c r="A494" s="26" t="n">
        <v>485</v>
      </c>
      <c r="B494" s="27" t="n">
        <v>361192</v>
      </c>
      <c r="C494" s="51" t="s">
        <v>508</v>
      </c>
      <c r="D494" s="48" t="n">
        <v>41815</v>
      </c>
      <c r="E494" s="25" t="s">
        <v>16</v>
      </c>
      <c r="F494" s="22" t="n">
        <v>133</v>
      </c>
      <c r="G494" s="25" t="s">
        <v>16</v>
      </c>
      <c r="H494" s="27"/>
      <c r="I494" s="27"/>
      <c r="J494" s="22" t="str">
        <f aca="false">CONCATENATE(E494,F494)</f>
        <v>ST133</v>
      </c>
    </row>
    <row r="495" customFormat="false" ht="24.95" hidden="false" customHeight="true" outlineLevel="0" collapsed="false">
      <c r="A495" s="26" t="n">
        <v>486</v>
      </c>
      <c r="B495" s="27" t="n">
        <v>596741</v>
      </c>
      <c r="C495" s="52" t="s">
        <v>509</v>
      </c>
      <c r="D495" s="50" t="n">
        <v>41904</v>
      </c>
      <c r="E495" s="25" t="s">
        <v>16</v>
      </c>
      <c r="F495" s="22" t="n">
        <v>134</v>
      </c>
      <c r="G495" s="25" t="s">
        <v>16</v>
      </c>
      <c r="H495" s="53"/>
      <c r="I495" s="53"/>
      <c r="J495" s="22" t="str">
        <f aca="false">CONCATENATE(E495,F495)</f>
        <v>ST134</v>
      </c>
    </row>
    <row r="496" customFormat="false" ht="24.95" hidden="false" customHeight="true" outlineLevel="0" collapsed="false">
      <c r="A496" s="26" t="n">
        <v>487</v>
      </c>
      <c r="B496" s="26" t="n">
        <v>584233</v>
      </c>
      <c r="C496" s="47" t="s">
        <v>510</v>
      </c>
      <c r="D496" s="50" t="n">
        <v>41921</v>
      </c>
      <c r="E496" s="22" t="s">
        <v>16</v>
      </c>
      <c r="F496" s="22" t="n">
        <v>135</v>
      </c>
      <c r="G496" s="22" t="s">
        <v>16</v>
      </c>
      <c r="H496" s="26"/>
      <c r="I496" s="26"/>
      <c r="J496" s="22" t="str">
        <f aca="false">CONCATENATE(E496,F496)</f>
        <v>ST135</v>
      </c>
    </row>
    <row r="497" customFormat="false" ht="24.95" hidden="false" customHeight="true" outlineLevel="0" collapsed="false">
      <c r="A497" s="26" t="n">
        <v>488</v>
      </c>
      <c r="B497" s="26" t="n">
        <v>583876</v>
      </c>
      <c r="C497" s="47" t="s">
        <v>511</v>
      </c>
      <c r="D497" s="50" t="n">
        <v>41921</v>
      </c>
      <c r="E497" s="22" t="s">
        <v>28</v>
      </c>
      <c r="F497" s="22" t="n">
        <v>23</v>
      </c>
      <c r="G497" s="22" t="s">
        <v>28</v>
      </c>
      <c r="H497" s="26"/>
      <c r="I497" s="26"/>
      <c r="J497" s="22" t="str">
        <f aca="false">CONCATENATE(E497,F497)</f>
        <v>SC23</v>
      </c>
    </row>
    <row r="498" customFormat="false" ht="24.95" hidden="false" customHeight="true" outlineLevel="0" collapsed="false">
      <c r="A498" s="26" t="n">
        <v>489</v>
      </c>
      <c r="B498" s="26" t="n">
        <v>673251</v>
      </c>
      <c r="C498" s="47" t="s">
        <v>512</v>
      </c>
      <c r="D498" s="50" t="n">
        <v>41925</v>
      </c>
      <c r="E498" s="22" t="s">
        <v>16</v>
      </c>
      <c r="F498" s="22" t="n">
        <v>136</v>
      </c>
      <c r="G498" s="22" t="s">
        <v>16</v>
      </c>
      <c r="H498" s="26"/>
      <c r="I498" s="26"/>
      <c r="J498" s="22" t="str">
        <f aca="false">CONCATENATE(E498,F498)</f>
        <v>ST136</v>
      </c>
    </row>
    <row r="499" customFormat="false" ht="24.95" hidden="false" customHeight="true" outlineLevel="0" collapsed="false">
      <c r="A499" s="26" t="n">
        <v>490</v>
      </c>
      <c r="B499" s="26" t="n">
        <v>673209</v>
      </c>
      <c r="C499" s="47" t="s">
        <v>513</v>
      </c>
      <c r="D499" s="50" t="n">
        <v>41953</v>
      </c>
      <c r="E499" s="30" t="s">
        <v>18</v>
      </c>
      <c r="F499" s="34"/>
      <c r="G499" s="30" t="s">
        <v>18</v>
      </c>
      <c r="H499" s="26"/>
      <c r="I499" s="26"/>
      <c r="J499" s="22" t="str">
        <f aca="false">CONCATENATE(E499,F499)</f>
        <v>GEN</v>
      </c>
    </row>
    <row r="500" customFormat="false" ht="24.95" hidden="false" customHeight="true" outlineLevel="0" collapsed="false">
      <c r="A500" s="26" t="n">
        <v>491</v>
      </c>
      <c r="B500" s="27" t="n">
        <v>584382</v>
      </c>
      <c r="C500" s="51" t="s">
        <v>514</v>
      </c>
      <c r="D500" s="50" t="n">
        <v>42207</v>
      </c>
      <c r="E500" s="25" t="s">
        <v>16</v>
      </c>
      <c r="F500" s="22" t="n">
        <v>137</v>
      </c>
      <c r="G500" s="25" t="s">
        <v>16</v>
      </c>
      <c r="H500" s="26"/>
      <c r="I500" s="26"/>
      <c r="J500" s="22" t="str">
        <f aca="false">CONCATENATE(E500,F500)</f>
        <v>ST137</v>
      </c>
    </row>
    <row r="501" customFormat="false" ht="24.95" hidden="false" customHeight="true" outlineLevel="0" collapsed="false">
      <c r="A501" s="26" t="n">
        <v>492</v>
      </c>
      <c r="B501" s="27" t="n">
        <v>584136</v>
      </c>
      <c r="C501" s="51" t="s">
        <v>515</v>
      </c>
      <c r="D501" s="50" t="n">
        <v>42207</v>
      </c>
      <c r="E501" s="30" t="s">
        <v>18</v>
      </c>
      <c r="F501" s="34"/>
      <c r="G501" s="30" t="s">
        <v>18</v>
      </c>
      <c r="H501" s="26"/>
      <c r="I501" s="26"/>
      <c r="J501" s="22" t="str">
        <f aca="false">CONCATENATE(E501,F501)</f>
        <v>GEN</v>
      </c>
    </row>
    <row r="502" customFormat="false" ht="24.95" hidden="false" customHeight="true" outlineLevel="0" collapsed="false">
      <c r="A502" s="26" t="n">
        <v>493</v>
      </c>
      <c r="B502" s="27" t="n">
        <v>601344</v>
      </c>
      <c r="C502" s="51" t="s">
        <v>516</v>
      </c>
      <c r="D502" s="50" t="n">
        <v>42207</v>
      </c>
      <c r="E502" s="30" t="s">
        <v>18</v>
      </c>
      <c r="F502" s="34"/>
      <c r="G502" s="30" t="s">
        <v>18</v>
      </c>
      <c r="H502" s="26"/>
      <c r="I502" s="26"/>
      <c r="J502" s="22" t="str">
        <f aca="false">CONCATENATE(E502,F502)</f>
        <v>GEN</v>
      </c>
    </row>
    <row r="503" customFormat="false" ht="24.95" hidden="false" customHeight="true" outlineLevel="0" collapsed="false">
      <c r="A503" s="26" t="n">
        <v>494</v>
      </c>
      <c r="B503" s="27" t="n">
        <v>584205</v>
      </c>
      <c r="C503" s="51" t="s">
        <v>517</v>
      </c>
      <c r="D503" s="50" t="n">
        <v>42207</v>
      </c>
      <c r="E503" s="25" t="s">
        <v>16</v>
      </c>
      <c r="F503" s="22" t="n">
        <v>138</v>
      </c>
      <c r="G503" s="25" t="s">
        <v>16</v>
      </c>
      <c r="H503" s="26"/>
      <c r="I503" s="26"/>
      <c r="J503" s="22" t="str">
        <f aca="false">CONCATENATE(E503,F503)</f>
        <v>ST138</v>
      </c>
    </row>
    <row r="504" customFormat="false" ht="24.95" hidden="false" customHeight="true" outlineLevel="0" collapsed="false">
      <c r="A504" s="26" t="n">
        <v>495</v>
      </c>
      <c r="B504" s="27" t="n">
        <v>583831</v>
      </c>
      <c r="C504" s="51" t="s">
        <v>518</v>
      </c>
      <c r="D504" s="50" t="n">
        <v>42207</v>
      </c>
      <c r="E504" s="25" t="s">
        <v>16</v>
      </c>
      <c r="F504" s="22" t="n">
        <v>139</v>
      </c>
      <c r="G504" s="25" t="s">
        <v>16</v>
      </c>
      <c r="H504" s="26"/>
      <c r="I504" s="26"/>
      <c r="J504" s="22" t="str">
        <f aca="false">CONCATENATE(E504,F504)</f>
        <v>ST139</v>
      </c>
    </row>
    <row r="505" customFormat="false" ht="24.95" hidden="false" customHeight="true" outlineLevel="0" collapsed="false">
      <c r="A505" s="26" t="n">
        <v>496</v>
      </c>
      <c r="B505" s="27" t="n">
        <v>364614</v>
      </c>
      <c r="C505" s="51" t="s">
        <v>519</v>
      </c>
      <c r="D505" s="50" t="n">
        <v>42207</v>
      </c>
      <c r="E505" s="25" t="s">
        <v>58</v>
      </c>
      <c r="F505" s="25" t="s">
        <v>91</v>
      </c>
      <c r="G505" s="25" t="s">
        <v>58</v>
      </c>
      <c r="H505" s="26"/>
      <c r="I505" s="26"/>
      <c r="J505" s="22" t="str">
        <f aca="false">CONCATENATE(E505,F505)</f>
        <v>OBCNA</v>
      </c>
    </row>
    <row r="506" customFormat="false" ht="24.95" hidden="false" customHeight="true" outlineLevel="0" collapsed="false">
      <c r="A506" s="26" t="n">
        <v>497</v>
      </c>
      <c r="B506" s="27" t="n">
        <v>583856</v>
      </c>
      <c r="C506" s="51" t="s">
        <v>520</v>
      </c>
      <c r="D506" s="50" t="n">
        <v>42207</v>
      </c>
      <c r="E506" s="30" t="s">
        <v>18</v>
      </c>
      <c r="F506" s="34"/>
      <c r="G506" s="30" t="s">
        <v>18</v>
      </c>
      <c r="H506" s="26"/>
      <c r="I506" s="26"/>
      <c r="J506" s="22" t="str">
        <f aca="false">CONCATENATE(E506,F506)</f>
        <v>GEN</v>
      </c>
    </row>
    <row r="507" customFormat="false" ht="24.95" hidden="false" customHeight="true" outlineLevel="0" collapsed="false">
      <c r="A507" s="26" t="n">
        <v>498</v>
      </c>
      <c r="B507" s="27" t="n">
        <v>194793</v>
      </c>
      <c r="C507" s="51" t="s">
        <v>521</v>
      </c>
      <c r="D507" s="50" t="n">
        <v>42207</v>
      </c>
      <c r="E507" s="30" t="s">
        <v>18</v>
      </c>
      <c r="F507" s="34"/>
      <c r="G507" s="30" t="s">
        <v>18</v>
      </c>
      <c r="H507" s="26"/>
      <c r="I507" s="26"/>
      <c r="J507" s="22" t="str">
        <f aca="false">CONCATENATE(E507,F507)</f>
        <v>GEN</v>
      </c>
    </row>
    <row r="508" customFormat="false" ht="24.95" hidden="false" customHeight="true" outlineLevel="0" collapsed="false">
      <c r="A508" s="26" t="n">
        <v>499</v>
      </c>
      <c r="B508" s="27" t="n">
        <v>584045</v>
      </c>
      <c r="C508" s="51" t="s">
        <v>522</v>
      </c>
      <c r="D508" s="50" t="n">
        <v>42207</v>
      </c>
      <c r="E508" s="30" t="s">
        <v>18</v>
      </c>
      <c r="F508" s="34"/>
      <c r="G508" s="30" t="s">
        <v>18</v>
      </c>
      <c r="H508" s="26"/>
      <c r="I508" s="26"/>
      <c r="J508" s="22" t="str">
        <f aca="false">CONCATENATE(E508,F508)</f>
        <v>GEN</v>
      </c>
    </row>
    <row r="509" customFormat="false" ht="24.95" hidden="false" customHeight="true" outlineLevel="0" collapsed="false">
      <c r="A509" s="26" t="n">
        <v>500</v>
      </c>
      <c r="B509" s="27" t="n">
        <v>584235</v>
      </c>
      <c r="C509" s="51" t="s">
        <v>523</v>
      </c>
      <c r="D509" s="50" t="n">
        <v>42207</v>
      </c>
      <c r="E509" s="25" t="s">
        <v>16</v>
      </c>
      <c r="F509" s="22" t="n">
        <v>140</v>
      </c>
      <c r="G509" s="25" t="s">
        <v>16</v>
      </c>
      <c r="H509" s="26"/>
      <c r="I509" s="26"/>
      <c r="J509" s="22" t="str">
        <f aca="false">CONCATENATE(E509,F509)</f>
        <v>ST140</v>
      </c>
    </row>
    <row r="510" customFormat="false" ht="24.95" hidden="false" customHeight="true" outlineLevel="0" collapsed="false">
      <c r="A510" s="26" t="n">
        <v>501</v>
      </c>
      <c r="B510" s="27" t="n">
        <v>584350</v>
      </c>
      <c r="C510" s="51" t="s">
        <v>524</v>
      </c>
      <c r="D510" s="50" t="n">
        <v>42207</v>
      </c>
      <c r="E510" s="25" t="s">
        <v>16</v>
      </c>
      <c r="F510" s="22" t="n">
        <v>141</v>
      </c>
      <c r="G510" s="25" t="s">
        <v>16</v>
      </c>
      <c r="H510" s="26"/>
      <c r="I510" s="26"/>
      <c r="J510" s="22" t="str">
        <f aca="false">CONCATENATE(E510,F510)</f>
        <v>ST141</v>
      </c>
    </row>
    <row r="511" customFormat="false" ht="24.95" hidden="false" customHeight="true" outlineLevel="0" collapsed="false">
      <c r="A511" s="26" t="n">
        <v>502</v>
      </c>
      <c r="B511" s="27" t="n">
        <v>583949</v>
      </c>
      <c r="C511" s="51" t="s">
        <v>525</v>
      </c>
      <c r="D511" s="50" t="n">
        <v>42207</v>
      </c>
      <c r="E511" s="25" t="s">
        <v>58</v>
      </c>
      <c r="F511" s="25" t="s">
        <v>91</v>
      </c>
      <c r="G511" s="25" t="s">
        <v>58</v>
      </c>
      <c r="H511" s="26"/>
      <c r="I511" s="26"/>
      <c r="J511" s="22" t="str">
        <f aca="false">CONCATENATE(E511,F511)</f>
        <v>OBCNA</v>
      </c>
    </row>
    <row r="512" customFormat="false" ht="24.95" hidden="false" customHeight="true" outlineLevel="0" collapsed="false">
      <c r="A512" s="26" t="n">
        <v>503</v>
      </c>
      <c r="B512" s="27" t="n">
        <v>584423</v>
      </c>
      <c r="C512" s="51" t="s">
        <v>526</v>
      </c>
      <c r="D512" s="50" t="n">
        <v>42207</v>
      </c>
      <c r="E512" s="25" t="s">
        <v>28</v>
      </c>
      <c r="F512" s="22" t="n">
        <v>24</v>
      </c>
      <c r="G512" s="25" t="s">
        <v>28</v>
      </c>
      <c r="H512" s="26"/>
      <c r="I512" s="26"/>
      <c r="J512" s="22" t="str">
        <f aca="false">CONCATENATE(E512,F512)</f>
        <v>SC24</v>
      </c>
    </row>
    <row r="513" customFormat="false" ht="24.95" hidden="false" customHeight="true" outlineLevel="0" collapsed="false">
      <c r="A513" s="26" t="n">
        <v>504</v>
      </c>
      <c r="B513" s="27" t="n">
        <v>302566</v>
      </c>
      <c r="C513" s="51" t="s">
        <v>527</v>
      </c>
      <c r="D513" s="50" t="n">
        <v>42207</v>
      </c>
      <c r="E513" s="25" t="s">
        <v>16</v>
      </c>
      <c r="F513" s="22" t="n">
        <v>142</v>
      </c>
      <c r="G513" s="25" t="s">
        <v>16</v>
      </c>
      <c r="H513" s="26"/>
      <c r="I513" s="26"/>
      <c r="J513" s="22" t="str">
        <f aca="false">CONCATENATE(E513,F513)</f>
        <v>ST142</v>
      </c>
    </row>
    <row r="514" customFormat="false" ht="24.95" hidden="false" customHeight="true" outlineLevel="0" collapsed="false">
      <c r="A514" s="26" t="n">
        <v>505</v>
      </c>
      <c r="B514" s="27" t="n">
        <v>364423</v>
      </c>
      <c r="C514" s="51" t="s">
        <v>528</v>
      </c>
      <c r="D514" s="50" t="n">
        <v>42207</v>
      </c>
      <c r="E514" s="30" t="s">
        <v>18</v>
      </c>
      <c r="F514" s="34"/>
      <c r="G514" s="30" t="s">
        <v>18</v>
      </c>
      <c r="H514" s="26"/>
      <c r="I514" s="26"/>
      <c r="J514" s="22" t="str">
        <f aca="false">CONCATENATE(E514,F514)</f>
        <v>GEN</v>
      </c>
    </row>
    <row r="515" customFormat="false" ht="24.95" hidden="false" customHeight="true" outlineLevel="0" collapsed="false">
      <c r="A515" s="26" t="n">
        <v>506</v>
      </c>
      <c r="B515" s="27" t="n">
        <v>601269</v>
      </c>
      <c r="C515" s="51" t="s">
        <v>529</v>
      </c>
      <c r="D515" s="50" t="n">
        <v>42207</v>
      </c>
      <c r="E515" s="25" t="s">
        <v>58</v>
      </c>
      <c r="F515" s="25" t="s">
        <v>91</v>
      </c>
      <c r="G515" s="25" t="s">
        <v>58</v>
      </c>
      <c r="H515" s="26"/>
      <c r="I515" s="26"/>
      <c r="J515" s="22" t="str">
        <f aca="false">CONCATENATE(E515,F515)</f>
        <v>OBCNA</v>
      </c>
    </row>
    <row r="516" customFormat="false" ht="24.95" hidden="false" customHeight="true" outlineLevel="0" collapsed="false">
      <c r="A516" s="26" t="n">
        <v>507</v>
      </c>
      <c r="B516" s="27" t="n">
        <v>364498</v>
      </c>
      <c r="C516" s="51" t="s">
        <v>530</v>
      </c>
      <c r="D516" s="50" t="n">
        <v>42207</v>
      </c>
      <c r="E516" s="30" t="s">
        <v>18</v>
      </c>
      <c r="F516" s="34"/>
      <c r="G516" s="30" t="s">
        <v>18</v>
      </c>
      <c r="H516" s="26"/>
      <c r="I516" s="26"/>
      <c r="J516" s="22" t="str">
        <f aca="false">CONCATENATE(E516,F516)</f>
        <v>GEN</v>
      </c>
    </row>
    <row r="517" customFormat="false" ht="24.95" hidden="false" customHeight="true" outlineLevel="0" collapsed="false">
      <c r="A517" s="26" t="n">
        <v>508</v>
      </c>
      <c r="B517" s="27" t="n">
        <v>364340</v>
      </c>
      <c r="C517" s="51" t="s">
        <v>531</v>
      </c>
      <c r="D517" s="50" t="n">
        <v>42207</v>
      </c>
      <c r="E517" s="25" t="s">
        <v>16</v>
      </c>
      <c r="F517" s="22" t="n">
        <v>143</v>
      </c>
      <c r="G517" s="25" t="s">
        <v>16</v>
      </c>
      <c r="H517" s="26"/>
      <c r="I517" s="26"/>
      <c r="J517" s="22" t="str">
        <f aca="false">CONCATENATE(E517,F517)</f>
        <v>ST143</v>
      </c>
    </row>
    <row r="518" customFormat="false" ht="24.95" hidden="false" customHeight="true" outlineLevel="0" collapsed="false">
      <c r="A518" s="26" t="n">
        <v>509</v>
      </c>
      <c r="B518" s="27" t="n">
        <v>583960</v>
      </c>
      <c r="C518" s="51" t="s">
        <v>532</v>
      </c>
      <c r="D518" s="50" t="n">
        <v>42207</v>
      </c>
      <c r="E518" s="30" t="s">
        <v>18</v>
      </c>
      <c r="F518" s="34"/>
      <c r="G518" s="30" t="s">
        <v>18</v>
      </c>
      <c r="H518" s="26"/>
      <c r="I518" s="26"/>
      <c r="J518" s="22" t="str">
        <f aca="false">CONCATENATE(E518,F518)</f>
        <v>GEN</v>
      </c>
    </row>
    <row r="519" customFormat="false" ht="24.95" hidden="false" customHeight="true" outlineLevel="0" collapsed="false">
      <c r="A519" s="26" t="n">
        <v>510</v>
      </c>
      <c r="B519" s="27" t="n">
        <v>601295</v>
      </c>
      <c r="C519" s="51" t="s">
        <v>533</v>
      </c>
      <c r="D519" s="50" t="n">
        <v>42207</v>
      </c>
      <c r="E519" s="30" t="s">
        <v>18</v>
      </c>
      <c r="F519" s="34"/>
      <c r="G519" s="30" t="s">
        <v>18</v>
      </c>
      <c r="H519" s="26"/>
      <c r="I519" s="26"/>
      <c r="J519" s="22" t="str">
        <f aca="false">CONCATENATE(E519,F519)</f>
        <v>GEN</v>
      </c>
    </row>
    <row r="520" customFormat="false" ht="24.95" hidden="false" customHeight="true" outlineLevel="0" collapsed="false">
      <c r="A520" s="26" t="n">
        <v>511</v>
      </c>
      <c r="B520" s="27" t="n">
        <v>583844</v>
      </c>
      <c r="C520" s="51" t="s">
        <v>534</v>
      </c>
      <c r="D520" s="50" t="n">
        <v>42207</v>
      </c>
      <c r="E520" s="30" t="s">
        <v>18</v>
      </c>
      <c r="F520" s="34"/>
      <c r="G520" s="30" t="s">
        <v>18</v>
      </c>
      <c r="H520" s="26"/>
      <c r="I520" s="26"/>
      <c r="J520" s="22" t="str">
        <f aca="false">CONCATENATE(E520,F520)</f>
        <v>GEN</v>
      </c>
    </row>
    <row r="521" customFormat="false" ht="24.95" hidden="false" customHeight="true" outlineLevel="0" collapsed="false">
      <c r="A521" s="26" t="n">
        <v>512</v>
      </c>
      <c r="B521" s="27" t="n">
        <v>601371</v>
      </c>
      <c r="C521" s="51" t="s">
        <v>535</v>
      </c>
      <c r="D521" s="50" t="n">
        <v>42207</v>
      </c>
      <c r="E521" s="30" t="s">
        <v>18</v>
      </c>
      <c r="F521" s="34"/>
      <c r="G521" s="30" t="s">
        <v>18</v>
      </c>
      <c r="H521" s="26"/>
      <c r="I521" s="26"/>
      <c r="J521" s="22" t="str">
        <f aca="false">CONCATENATE(E521,F521)</f>
        <v>GEN</v>
      </c>
    </row>
    <row r="522" customFormat="false" ht="24.95" hidden="false" customHeight="true" outlineLevel="0" collapsed="false">
      <c r="A522" s="26" t="n">
        <v>513</v>
      </c>
      <c r="B522" s="27" t="n">
        <v>584451</v>
      </c>
      <c r="C522" s="51" t="s">
        <v>536</v>
      </c>
      <c r="D522" s="50" t="n">
        <v>42207</v>
      </c>
      <c r="E522" s="30" t="s">
        <v>18</v>
      </c>
      <c r="F522" s="34"/>
      <c r="G522" s="30" t="s">
        <v>18</v>
      </c>
      <c r="H522" s="26"/>
      <c r="I522" s="26"/>
      <c r="J522" s="22" t="str">
        <f aca="false">CONCATENATE(E522,F522)</f>
        <v>GEN</v>
      </c>
    </row>
    <row r="523" customFormat="false" ht="24.95" hidden="false" customHeight="true" outlineLevel="0" collapsed="false">
      <c r="A523" s="26" t="n">
        <v>514</v>
      </c>
      <c r="B523" s="27" t="n">
        <v>583854</v>
      </c>
      <c r="C523" s="51" t="s">
        <v>537</v>
      </c>
      <c r="D523" s="50" t="n">
        <v>42207</v>
      </c>
      <c r="E523" s="30" t="s">
        <v>18</v>
      </c>
      <c r="F523" s="34"/>
      <c r="G523" s="30" t="s">
        <v>18</v>
      </c>
      <c r="H523" s="26"/>
      <c r="I523" s="26"/>
      <c r="J523" s="22" t="str">
        <f aca="false">CONCATENATE(E523,F523)</f>
        <v>GEN</v>
      </c>
    </row>
    <row r="524" customFormat="false" ht="24.95" hidden="false" customHeight="true" outlineLevel="0" collapsed="false">
      <c r="A524" s="26" t="n">
        <v>515</v>
      </c>
      <c r="B524" s="27" t="n">
        <v>584393</v>
      </c>
      <c r="C524" s="51" t="s">
        <v>538</v>
      </c>
      <c r="D524" s="50" t="n">
        <v>42207</v>
      </c>
      <c r="E524" s="25" t="s">
        <v>16</v>
      </c>
      <c r="F524" s="22" t="n">
        <v>144</v>
      </c>
      <c r="G524" s="25" t="s">
        <v>16</v>
      </c>
      <c r="H524" s="26"/>
      <c r="I524" s="26"/>
      <c r="J524" s="22" t="str">
        <f aca="false">CONCATENATE(E524,F524)</f>
        <v>ST144</v>
      </c>
    </row>
    <row r="525" customFormat="false" ht="24.95" hidden="false" customHeight="true" outlineLevel="0" collapsed="false">
      <c r="A525" s="26" t="n">
        <v>516</v>
      </c>
      <c r="B525" s="27" t="n">
        <v>583787</v>
      </c>
      <c r="C525" s="51" t="s">
        <v>539</v>
      </c>
      <c r="D525" s="50" t="n">
        <v>42207</v>
      </c>
      <c r="E525" s="25" t="s">
        <v>16</v>
      </c>
      <c r="F525" s="22" t="n">
        <v>145</v>
      </c>
      <c r="G525" s="25" t="s">
        <v>16</v>
      </c>
      <c r="H525" s="26"/>
      <c r="I525" s="26"/>
      <c r="J525" s="22" t="str">
        <f aca="false">CONCATENATE(E525,F525)</f>
        <v>ST145</v>
      </c>
    </row>
    <row r="526" customFormat="false" ht="24.95" hidden="false" customHeight="true" outlineLevel="0" collapsed="false">
      <c r="A526" s="26" t="n">
        <v>517</v>
      </c>
      <c r="B526" s="27" t="n">
        <v>584427</v>
      </c>
      <c r="C526" s="51" t="s">
        <v>540</v>
      </c>
      <c r="D526" s="50" t="n">
        <v>42207</v>
      </c>
      <c r="E526" s="25" t="s">
        <v>28</v>
      </c>
      <c r="F526" s="22" t="n">
        <v>25</v>
      </c>
      <c r="G526" s="25" t="s">
        <v>28</v>
      </c>
      <c r="H526" s="26"/>
      <c r="I526" s="26"/>
      <c r="J526" s="22" t="str">
        <f aca="false">CONCATENATE(E526,F526)</f>
        <v>SC25</v>
      </c>
    </row>
    <row r="527" customFormat="false" ht="24.95" hidden="false" customHeight="true" outlineLevel="0" collapsed="false">
      <c r="A527" s="26" t="n">
        <v>518</v>
      </c>
      <c r="B527" s="27" t="n">
        <v>184992</v>
      </c>
      <c r="C527" s="51" t="s">
        <v>541</v>
      </c>
      <c r="D527" s="50" t="n">
        <v>42207</v>
      </c>
      <c r="E527" s="25" t="s">
        <v>16</v>
      </c>
      <c r="F527" s="22" t="n">
        <v>146</v>
      </c>
      <c r="G527" s="25" t="s">
        <v>16</v>
      </c>
      <c r="H527" s="26"/>
      <c r="I527" s="26"/>
      <c r="J527" s="22" t="str">
        <f aca="false">CONCATENATE(E527,F527)</f>
        <v>ST146</v>
      </c>
    </row>
    <row r="528" customFormat="false" ht="24.95" hidden="false" customHeight="true" outlineLevel="0" collapsed="false">
      <c r="A528" s="26" t="n">
        <v>519</v>
      </c>
      <c r="B528" s="27" t="n">
        <v>364444</v>
      </c>
      <c r="C528" s="51" t="s">
        <v>542</v>
      </c>
      <c r="D528" s="50" t="n">
        <v>42207</v>
      </c>
      <c r="E528" s="25" t="s">
        <v>58</v>
      </c>
      <c r="F528" s="25" t="s">
        <v>91</v>
      </c>
      <c r="G528" s="25" t="s">
        <v>58</v>
      </c>
      <c r="H528" s="26"/>
      <c r="I528" s="26"/>
      <c r="J528" s="22" t="str">
        <f aca="false">CONCATENATE(E528,F528)</f>
        <v>OBCNA</v>
      </c>
    </row>
    <row r="529" customFormat="false" ht="24.95" hidden="false" customHeight="true" outlineLevel="0" collapsed="false">
      <c r="A529" s="26" t="n">
        <v>520</v>
      </c>
      <c r="B529" s="27" t="n">
        <v>584422</v>
      </c>
      <c r="C529" s="51" t="s">
        <v>543</v>
      </c>
      <c r="D529" s="50" t="n">
        <v>42207</v>
      </c>
      <c r="E529" s="25" t="s">
        <v>28</v>
      </c>
      <c r="F529" s="22" t="n">
        <v>26</v>
      </c>
      <c r="G529" s="25" t="s">
        <v>28</v>
      </c>
      <c r="H529" s="26"/>
      <c r="I529" s="26"/>
      <c r="J529" s="22" t="str">
        <f aca="false">CONCATENATE(E529,F529)</f>
        <v>SC26</v>
      </c>
    </row>
    <row r="530" customFormat="false" ht="24.95" hidden="false" customHeight="true" outlineLevel="0" collapsed="false">
      <c r="A530" s="26" t="n">
        <v>521</v>
      </c>
      <c r="B530" s="27" t="n">
        <v>364373</v>
      </c>
      <c r="C530" s="51" t="s">
        <v>544</v>
      </c>
      <c r="D530" s="50" t="n">
        <v>42207</v>
      </c>
      <c r="E530" s="25" t="s">
        <v>28</v>
      </c>
      <c r="F530" s="22" t="n">
        <v>27</v>
      </c>
      <c r="G530" s="25" t="s">
        <v>28</v>
      </c>
      <c r="H530" s="26"/>
      <c r="I530" s="26"/>
      <c r="J530" s="22" t="str">
        <f aca="false">CONCATENATE(E530,F530)</f>
        <v>SC27</v>
      </c>
    </row>
    <row r="531" customFormat="false" ht="24.95" hidden="false" customHeight="true" outlineLevel="0" collapsed="false">
      <c r="A531" s="26" t="n">
        <v>522</v>
      </c>
      <c r="B531" s="27" t="n">
        <v>583928</v>
      </c>
      <c r="C531" s="51" t="s">
        <v>545</v>
      </c>
      <c r="D531" s="50" t="n">
        <v>42207</v>
      </c>
      <c r="E531" s="25" t="s">
        <v>58</v>
      </c>
      <c r="F531" s="25" t="s">
        <v>91</v>
      </c>
      <c r="G531" s="25" t="s">
        <v>58</v>
      </c>
      <c r="H531" s="26"/>
      <c r="I531" s="26"/>
      <c r="J531" s="22" t="str">
        <f aca="false">CONCATENATE(E531,F531)</f>
        <v>OBCNA</v>
      </c>
    </row>
    <row r="532" customFormat="false" ht="24.95" hidden="false" customHeight="true" outlineLevel="0" collapsed="false">
      <c r="A532" s="26" t="n">
        <v>523</v>
      </c>
      <c r="B532" s="27" t="n">
        <v>364611</v>
      </c>
      <c r="C532" s="51" t="s">
        <v>546</v>
      </c>
      <c r="D532" s="50" t="n">
        <v>42207</v>
      </c>
      <c r="E532" s="30" t="s">
        <v>18</v>
      </c>
      <c r="F532" s="34"/>
      <c r="G532" s="30" t="s">
        <v>18</v>
      </c>
      <c r="H532" s="26"/>
      <c r="I532" s="26"/>
      <c r="J532" s="22" t="str">
        <f aca="false">CONCATENATE(E532,F532)</f>
        <v>GEN</v>
      </c>
    </row>
    <row r="533" customFormat="false" ht="24.95" hidden="false" customHeight="true" outlineLevel="0" collapsed="false">
      <c r="A533" s="26" t="n">
        <v>524</v>
      </c>
      <c r="B533" s="27" t="n">
        <v>364436</v>
      </c>
      <c r="C533" s="51" t="s">
        <v>547</v>
      </c>
      <c r="D533" s="50" t="n">
        <v>42207</v>
      </c>
      <c r="E533" s="25" t="s">
        <v>58</v>
      </c>
      <c r="F533" s="25" t="s">
        <v>91</v>
      </c>
      <c r="G533" s="25" t="s">
        <v>58</v>
      </c>
      <c r="H533" s="26"/>
      <c r="I533" s="26"/>
      <c r="J533" s="22" t="str">
        <f aca="false">CONCATENATE(E533,F533)</f>
        <v>OBCNA</v>
      </c>
    </row>
    <row r="534" customFormat="false" ht="24.95" hidden="false" customHeight="true" outlineLevel="0" collapsed="false">
      <c r="A534" s="26" t="n">
        <v>525</v>
      </c>
      <c r="B534" s="27" t="n">
        <v>601273</v>
      </c>
      <c r="C534" s="51" t="s">
        <v>548</v>
      </c>
      <c r="D534" s="50" t="n">
        <v>42207</v>
      </c>
      <c r="E534" s="25" t="s">
        <v>58</v>
      </c>
      <c r="F534" s="25" t="s">
        <v>91</v>
      </c>
      <c r="G534" s="25" t="s">
        <v>58</v>
      </c>
      <c r="H534" s="26"/>
      <c r="I534" s="26"/>
      <c r="J534" s="22" t="str">
        <f aca="false">CONCATENATE(E534,F534)</f>
        <v>OBCNA</v>
      </c>
    </row>
    <row r="535" customFormat="false" ht="24.95" hidden="false" customHeight="true" outlineLevel="0" collapsed="false">
      <c r="A535" s="26" t="n">
        <v>526</v>
      </c>
      <c r="B535" s="27" t="n">
        <v>364547</v>
      </c>
      <c r="C535" s="51" t="s">
        <v>549</v>
      </c>
      <c r="D535" s="50" t="n">
        <v>42207</v>
      </c>
      <c r="E535" s="25" t="s">
        <v>16</v>
      </c>
      <c r="F535" s="22" t="n">
        <v>147</v>
      </c>
      <c r="G535" s="25" t="s">
        <v>16</v>
      </c>
      <c r="H535" s="26"/>
      <c r="I535" s="26"/>
      <c r="J535" s="22" t="str">
        <f aca="false">CONCATENATE(E535,F535)</f>
        <v>ST147</v>
      </c>
    </row>
    <row r="536" customFormat="false" ht="24.95" hidden="false" customHeight="true" outlineLevel="0" collapsed="false">
      <c r="A536" s="26" t="n">
        <v>527</v>
      </c>
      <c r="B536" s="27" t="n">
        <v>584000</v>
      </c>
      <c r="C536" s="51" t="s">
        <v>550</v>
      </c>
      <c r="D536" s="50" t="n">
        <v>42207</v>
      </c>
      <c r="E536" s="25" t="s">
        <v>58</v>
      </c>
      <c r="F536" s="25" t="s">
        <v>91</v>
      </c>
      <c r="G536" s="25" t="s">
        <v>58</v>
      </c>
      <c r="H536" s="26"/>
      <c r="I536" s="26"/>
      <c r="J536" s="22" t="str">
        <f aca="false">CONCATENATE(E536,F536)</f>
        <v>OBCNA</v>
      </c>
    </row>
    <row r="537" customFormat="false" ht="24.95" hidden="false" customHeight="true" outlineLevel="0" collapsed="false">
      <c r="A537" s="26" t="n">
        <v>528</v>
      </c>
      <c r="B537" s="27" t="n">
        <v>601275</v>
      </c>
      <c r="C537" s="51" t="s">
        <v>551</v>
      </c>
      <c r="D537" s="50" t="n">
        <v>42207</v>
      </c>
      <c r="E537" s="25" t="s">
        <v>58</v>
      </c>
      <c r="F537" s="25" t="s">
        <v>91</v>
      </c>
      <c r="G537" s="25" t="s">
        <v>58</v>
      </c>
      <c r="H537" s="26"/>
      <c r="I537" s="26"/>
      <c r="J537" s="22" t="str">
        <f aca="false">CONCATENATE(E537,F537)</f>
        <v>OBCNA</v>
      </c>
    </row>
    <row r="538" customFormat="false" ht="24.95" hidden="false" customHeight="true" outlineLevel="0" collapsed="false">
      <c r="A538" s="26" t="n">
        <v>529</v>
      </c>
      <c r="B538" s="27" t="n">
        <v>184295</v>
      </c>
      <c r="C538" s="51" t="s">
        <v>552</v>
      </c>
      <c r="D538" s="50" t="n">
        <v>42207</v>
      </c>
      <c r="E538" s="25" t="s">
        <v>16</v>
      </c>
      <c r="F538" s="22" t="n">
        <v>148</v>
      </c>
      <c r="G538" s="25" t="s">
        <v>16</v>
      </c>
      <c r="H538" s="26"/>
      <c r="I538" s="26"/>
      <c r="J538" s="22" t="str">
        <f aca="false">CONCATENATE(E538,F538)</f>
        <v>ST148</v>
      </c>
    </row>
    <row r="539" customFormat="false" ht="24.95" hidden="false" customHeight="true" outlineLevel="0" collapsed="false">
      <c r="A539" s="26" t="n">
        <v>530</v>
      </c>
      <c r="B539" s="27" t="n">
        <v>364640</v>
      </c>
      <c r="C539" s="51" t="s">
        <v>553</v>
      </c>
      <c r="D539" s="50" t="n">
        <v>42207</v>
      </c>
      <c r="E539" s="30" t="s">
        <v>18</v>
      </c>
      <c r="F539" s="34"/>
      <c r="G539" s="30" t="s">
        <v>18</v>
      </c>
      <c r="H539" s="26"/>
      <c r="I539" s="26"/>
      <c r="J539" s="22" t="str">
        <f aca="false">CONCATENATE(E539,F539)</f>
        <v>GEN</v>
      </c>
    </row>
    <row r="540" customFormat="false" ht="24.95" hidden="false" customHeight="true" outlineLevel="0" collapsed="false">
      <c r="A540" s="26" t="n">
        <v>531</v>
      </c>
      <c r="B540" s="27" t="n">
        <v>601420</v>
      </c>
      <c r="C540" s="51" t="s">
        <v>554</v>
      </c>
      <c r="D540" s="50" t="n">
        <v>42207</v>
      </c>
      <c r="E540" s="30" t="s">
        <v>18</v>
      </c>
      <c r="F540" s="34"/>
      <c r="G540" s="30" t="s">
        <v>18</v>
      </c>
      <c r="H540" s="26"/>
      <c r="I540" s="26"/>
      <c r="J540" s="22" t="str">
        <f aca="false">CONCATENATE(E540,F540)</f>
        <v>GEN</v>
      </c>
    </row>
    <row r="541" customFormat="false" ht="24.95" hidden="false" customHeight="true" outlineLevel="0" collapsed="false">
      <c r="A541" s="26" t="n">
        <v>532</v>
      </c>
      <c r="B541" s="27" t="n">
        <v>584180</v>
      </c>
      <c r="C541" s="51" t="s">
        <v>555</v>
      </c>
      <c r="D541" s="50" t="n">
        <v>42207</v>
      </c>
      <c r="E541" s="25" t="s">
        <v>58</v>
      </c>
      <c r="F541" s="25" t="s">
        <v>91</v>
      </c>
      <c r="G541" s="25" t="s">
        <v>58</v>
      </c>
      <c r="H541" s="26"/>
      <c r="I541" s="26"/>
      <c r="J541" s="22" t="str">
        <f aca="false">CONCATENATE(E541,F541)</f>
        <v>OBCNA</v>
      </c>
    </row>
    <row r="542" customFormat="false" ht="24.95" hidden="false" customHeight="true" outlineLevel="0" collapsed="false">
      <c r="A542" s="26" t="n">
        <v>533</v>
      </c>
      <c r="B542" s="27" t="n">
        <v>584051</v>
      </c>
      <c r="C542" s="51" t="s">
        <v>556</v>
      </c>
      <c r="D542" s="50" t="n">
        <v>42207</v>
      </c>
      <c r="E542" s="30" t="s">
        <v>18</v>
      </c>
      <c r="F542" s="34"/>
      <c r="G542" s="30" t="s">
        <v>18</v>
      </c>
      <c r="H542" s="26"/>
      <c r="I542" s="26"/>
      <c r="J542" s="22" t="str">
        <f aca="false">CONCATENATE(E542,F542)</f>
        <v>GEN</v>
      </c>
    </row>
    <row r="543" customFormat="false" ht="24.95" hidden="false" customHeight="true" outlineLevel="0" collapsed="false">
      <c r="A543" s="26" t="n">
        <v>534</v>
      </c>
      <c r="B543" s="27" t="n">
        <v>583923</v>
      </c>
      <c r="C543" s="51" t="s">
        <v>557</v>
      </c>
      <c r="D543" s="50" t="n">
        <v>42207</v>
      </c>
      <c r="E543" s="25" t="s">
        <v>58</v>
      </c>
      <c r="F543" s="25" t="s">
        <v>91</v>
      </c>
      <c r="G543" s="25" t="s">
        <v>58</v>
      </c>
      <c r="H543" s="26"/>
      <c r="I543" s="26"/>
      <c r="J543" s="22" t="str">
        <f aca="false">CONCATENATE(E543,F543)</f>
        <v>OBCNA</v>
      </c>
    </row>
    <row r="544" customFormat="false" ht="24.95" hidden="false" customHeight="true" outlineLevel="0" collapsed="false">
      <c r="A544" s="26" t="n">
        <v>535</v>
      </c>
      <c r="B544" s="27" t="n">
        <v>195495</v>
      </c>
      <c r="C544" s="51" t="s">
        <v>558</v>
      </c>
      <c r="D544" s="50" t="n">
        <v>42207</v>
      </c>
      <c r="E544" s="30" t="s">
        <v>18</v>
      </c>
      <c r="F544" s="34"/>
      <c r="G544" s="30" t="s">
        <v>18</v>
      </c>
      <c r="H544" s="26"/>
      <c r="I544" s="26"/>
      <c r="J544" s="22" t="str">
        <f aca="false">CONCATENATE(E544,F544)</f>
        <v>GEN</v>
      </c>
    </row>
    <row r="545" customFormat="false" ht="24.95" hidden="false" customHeight="true" outlineLevel="0" collapsed="false">
      <c r="A545" s="26" t="n">
        <v>536</v>
      </c>
      <c r="B545" s="27" t="n">
        <v>362960</v>
      </c>
      <c r="C545" s="51" t="s">
        <v>559</v>
      </c>
      <c r="D545" s="50" t="n">
        <v>42207</v>
      </c>
      <c r="E545" s="30" t="s">
        <v>18</v>
      </c>
      <c r="F545" s="34"/>
      <c r="G545" s="30" t="s">
        <v>18</v>
      </c>
      <c r="H545" s="26"/>
      <c r="I545" s="26"/>
      <c r="J545" s="22" t="str">
        <f aca="false">CONCATENATE(E545,F545)</f>
        <v>GEN</v>
      </c>
    </row>
    <row r="546" customFormat="false" ht="24.95" hidden="false" customHeight="true" outlineLevel="0" collapsed="false">
      <c r="A546" s="26" t="n">
        <v>537</v>
      </c>
      <c r="B546" s="27" t="n">
        <v>584444</v>
      </c>
      <c r="C546" s="51" t="s">
        <v>560</v>
      </c>
      <c r="D546" s="50" t="n">
        <v>42207</v>
      </c>
      <c r="E546" s="30" t="s">
        <v>18</v>
      </c>
      <c r="F546" s="34"/>
      <c r="G546" s="30" t="s">
        <v>18</v>
      </c>
      <c r="H546" s="26"/>
      <c r="I546" s="26"/>
      <c r="J546" s="22" t="str">
        <f aca="false">CONCATENATE(E546,F546)</f>
        <v>GEN</v>
      </c>
    </row>
    <row r="547" customFormat="false" ht="24.95" hidden="false" customHeight="true" outlineLevel="0" collapsed="false">
      <c r="A547" s="26" t="n">
        <v>538</v>
      </c>
      <c r="B547" s="27" t="n">
        <v>583866</v>
      </c>
      <c r="C547" s="51" t="s">
        <v>561</v>
      </c>
      <c r="D547" s="50" t="n">
        <v>42207</v>
      </c>
      <c r="E547" s="25" t="s">
        <v>28</v>
      </c>
      <c r="F547" s="22" t="n">
        <v>28</v>
      </c>
      <c r="G547" s="25" t="s">
        <v>28</v>
      </c>
      <c r="H547" s="26"/>
      <c r="I547" s="26"/>
      <c r="J547" s="22" t="str">
        <f aca="false">CONCATENATE(E547,F547)</f>
        <v>SC28</v>
      </c>
    </row>
    <row r="548" customFormat="false" ht="24.95" hidden="false" customHeight="true" outlineLevel="0" collapsed="false">
      <c r="A548" s="26" t="n">
        <v>539</v>
      </c>
      <c r="B548" s="27" t="n">
        <v>601303</v>
      </c>
      <c r="C548" s="51" t="s">
        <v>562</v>
      </c>
      <c r="D548" s="50" t="n">
        <v>42207</v>
      </c>
      <c r="E548" s="30" t="s">
        <v>18</v>
      </c>
      <c r="F548" s="34"/>
      <c r="G548" s="30" t="s">
        <v>18</v>
      </c>
      <c r="H548" s="26"/>
      <c r="I548" s="26"/>
      <c r="J548" s="22" t="str">
        <f aca="false">CONCATENATE(E548,F548)</f>
        <v>GEN</v>
      </c>
    </row>
    <row r="549" customFormat="false" ht="24.95" hidden="false" customHeight="true" outlineLevel="0" collapsed="false">
      <c r="A549" s="26" t="n">
        <v>540</v>
      </c>
      <c r="B549" s="27" t="n">
        <v>584429</v>
      </c>
      <c r="C549" s="51" t="s">
        <v>563</v>
      </c>
      <c r="D549" s="50" t="n">
        <v>42207</v>
      </c>
      <c r="E549" s="25" t="s">
        <v>16</v>
      </c>
      <c r="F549" s="22" t="n">
        <v>149</v>
      </c>
      <c r="G549" s="25" t="s">
        <v>16</v>
      </c>
      <c r="H549" s="26"/>
      <c r="I549" s="26"/>
      <c r="J549" s="22" t="str">
        <f aca="false">CONCATENATE(E549,F549)</f>
        <v>ST149</v>
      </c>
    </row>
    <row r="550" customFormat="false" ht="24.95" hidden="false" customHeight="true" outlineLevel="0" collapsed="false">
      <c r="A550" s="26" t="n">
        <v>541</v>
      </c>
      <c r="B550" s="27" t="n">
        <v>584412</v>
      </c>
      <c r="C550" s="51" t="s">
        <v>564</v>
      </c>
      <c r="D550" s="50" t="n">
        <v>42207</v>
      </c>
      <c r="E550" s="30" t="s">
        <v>18</v>
      </c>
      <c r="F550" s="34"/>
      <c r="G550" s="30" t="s">
        <v>18</v>
      </c>
      <c r="H550" s="26"/>
      <c r="I550" s="26"/>
      <c r="J550" s="22" t="str">
        <f aca="false">CONCATENATE(E550,F550)</f>
        <v>GEN</v>
      </c>
    </row>
    <row r="551" customFormat="false" ht="24.95" hidden="false" customHeight="true" outlineLevel="0" collapsed="false">
      <c r="A551" s="26" t="n">
        <v>542</v>
      </c>
      <c r="B551" s="27" t="n">
        <v>601261</v>
      </c>
      <c r="C551" s="51" t="s">
        <v>565</v>
      </c>
      <c r="D551" s="50" t="n">
        <v>42207</v>
      </c>
      <c r="E551" s="25" t="s">
        <v>16</v>
      </c>
      <c r="F551" s="22" t="n">
        <v>150</v>
      </c>
      <c r="G551" s="25" t="s">
        <v>16</v>
      </c>
      <c r="H551" s="26"/>
      <c r="I551" s="26"/>
      <c r="J551" s="22" t="str">
        <f aca="false">CONCATENATE(E551,F551)</f>
        <v>ST150</v>
      </c>
    </row>
    <row r="552" customFormat="false" ht="24.95" hidden="false" customHeight="true" outlineLevel="0" collapsed="false">
      <c r="A552" s="26" t="n">
        <v>543</v>
      </c>
      <c r="B552" s="27" t="n">
        <v>583822</v>
      </c>
      <c r="C552" s="51" t="s">
        <v>566</v>
      </c>
      <c r="D552" s="50" t="n">
        <v>42207</v>
      </c>
      <c r="E552" s="25" t="s">
        <v>16</v>
      </c>
      <c r="F552" s="22" t="n">
        <v>151</v>
      </c>
      <c r="G552" s="25" t="s">
        <v>16</v>
      </c>
      <c r="H552" s="26"/>
      <c r="I552" s="26"/>
      <c r="J552" s="22" t="str">
        <f aca="false">CONCATENATE(E552,F552)</f>
        <v>ST151</v>
      </c>
    </row>
    <row r="553" customFormat="false" ht="24.95" hidden="false" customHeight="true" outlineLevel="0" collapsed="false">
      <c r="A553" s="26" t="n">
        <v>544</v>
      </c>
      <c r="B553" s="27" t="n">
        <v>584294</v>
      </c>
      <c r="C553" s="51" t="s">
        <v>567</v>
      </c>
      <c r="D553" s="50" t="n">
        <v>42207</v>
      </c>
      <c r="E553" s="30" t="s">
        <v>18</v>
      </c>
      <c r="F553" s="34"/>
      <c r="G553" s="30" t="s">
        <v>18</v>
      </c>
      <c r="H553" s="26"/>
      <c r="I553" s="26"/>
      <c r="J553" s="22" t="str">
        <f aca="false">CONCATENATE(E553,F553)</f>
        <v>GEN</v>
      </c>
    </row>
    <row r="554" customFormat="false" ht="24.95" hidden="false" customHeight="true" outlineLevel="0" collapsed="false">
      <c r="A554" s="26" t="n">
        <v>545</v>
      </c>
      <c r="B554" s="27" t="n">
        <v>364597</v>
      </c>
      <c r="C554" s="51" t="s">
        <v>568</v>
      </c>
      <c r="D554" s="50" t="n">
        <v>42207</v>
      </c>
      <c r="E554" s="25" t="s">
        <v>58</v>
      </c>
      <c r="F554" s="25" t="s">
        <v>91</v>
      </c>
      <c r="G554" s="25" t="s">
        <v>58</v>
      </c>
      <c r="H554" s="26"/>
      <c r="I554" s="26"/>
      <c r="J554" s="22" t="str">
        <f aca="false">CONCATENATE(E554,F554)</f>
        <v>OBCNA</v>
      </c>
    </row>
    <row r="555" customFormat="false" ht="24.95" hidden="false" customHeight="true" outlineLevel="0" collapsed="false">
      <c r="A555" s="26" t="n">
        <v>546</v>
      </c>
      <c r="B555" s="27" t="n">
        <v>601308</v>
      </c>
      <c r="C555" s="51" t="s">
        <v>569</v>
      </c>
      <c r="D555" s="50" t="n">
        <v>42207</v>
      </c>
      <c r="E555" s="30" t="s">
        <v>18</v>
      </c>
      <c r="F555" s="34"/>
      <c r="G555" s="30" t="s">
        <v>18</v>
      </c>
      <c r="H555" s="26"/>
      <c r="I555" s="26"/>
      <c r="J555" s="22" t="str">
        <f aca="false">CONCATENATE(E555,F555)</f>
        <v>GEN</v>
      </c>
    </row>
    <row r="556" customFormat="false" ht="24.95" hidden="false" customHeight="true" outlineLevel="0" collapsed="false">
      <c r="A556" s="26" t="n">
        <v>547</v>
      </c>
      <c r="B556" s="27" t="n">
        <v>584113</v>
      </c>
      <c r="C556" s="51" t="s">
        <v>570</v>
      </c>
      <c r="D556" s="50" t="n">
        <v>42207</v>
      </c>
      <c r="E556" s="25" t="s">
        <v>16</v>
      </c>
      <c r="F556" s="22" t="n">
        <v>152</v>
      </c>
      <c r="G556" s="25" t="s">
        <v>16</v>
      </c>
      <c r="H556" s="26"/>
      <c r="I556" s="26"/>
      <c r="J556" s="22" t="str">
        <f aca="false">CONCATENATE(E556,F556)</f>
        <v>ST152</v>
      </c>
    </row>
    <row r="557" customFormat="false" ht="24.95" hidden="false" customHeight="true" outlineLevel="0" collapsed="false">
      <c r="A557" s="26" t="n">
        <v>548</v>
      </c>
      <c r="B557" s="27" t="n">
        <v>601257</v>
      </c>
      <c r="C557" s="51" t="s">
        <v>571</v>
      </c>
      <c r="D557" s="50" t="n">
        <v>42207</v>
      </c>
      <c r="E557" s="25" t="s">
        <v>28</v>
      </c>
      <c r="F557" s="22" t="n">
        <v>29</v>
      </c>
      <c r="G557" s="25" t="s">
        <v>28</v>
      </c>
      <c r="H557" s="26"/>
      <c r="I557" s="26"/>
      <c r="J557" s="22" t="str">
        <f aca="false">CONCATENATE(E557,F557)</f>
        <v>SC29</v>
      </c>
    </row>
    <row r="558" customFormat="false" ht="24.95" hidden="false" customHeight="true" outlineLevel="0" collapsed="false">
      <c r="A558" s="26" t="n">
        <v>549</v>
      </c>
      <c r="B558" s="27" t="n">
        <v>584302</v>
      </c>
      <c r="C558" s="51" t="s">
        <v>572</v>
      </c>
      <c r="D558" s="50" t="n">
        <v>42207</v>
      </c>
      <c r="E558" s="25" t="s">
        <v>16</v>
      </c>
      <c r="F558" s="22" t="n">
        <v>153</v>
      </c>
      <c r="G558" s="25" t="s">
        <v>16</v>
      </c>
      <c r="H558" s="26"/>
      <c r="I558" s="26"/>
      <c r="J558" s="22" t="str">
        <f aca="false">CONCATENATE(E558,F558)</f>
        <v>ST153</v>
      </c>
    </row>
    <row r="559" customFormat="false" ht="24.95" hidden="false" customHeight="true" outlineLevel="0" collapsed="false">
      <c r="A559" s="26" t="n">
        <v>550</v>
      </c>
      <c r="B559" s="27" t="n">
        <v>364496</v>
      </c>
      <c r="C559" s="51" t="s">
        <v>573</v>
      </c>
      <c r="D559" s="50" t="n">
        <v>42207</v>
      </c>
      <c r="E559" s="30" t="s">
        <v>18</v>
      </c>
      <c r="F559" s="34"/>
      <c r="G559" s="30" t="s">
        <v>18</v>
      </c>
      <c r="H559" s="26"/>
      <c r="I559" s="26"/>
      <c r="J559" s="22" t="str">
        <f aca="false">CONCATENATE(E559,F559)</f>
        <v>GEN</v>
      </c>
    </row>
    <row r="560" customFormat="false" ht="24.95" hidden="false" customHeight="true" outlineLevel="0" collapsed="false">
      <c r="A560" s="26" t="n">
        <v>551</v>
      </c>
      <c r="B560" s="27" t="n">
        <v>364592</v>
      </c>
      <c r="C560" s="51" t="s">
        <v>574</v>
      </c>
      <c r="D560" s="50" t="n">
        <v>42207</v>
      </c>
      <c r="E560" s="25" t="s">
        <v>16</v>
      </c>
      <c r="F560" s="22" t="n">
        <v>154</v>
      </c>
      <c r="G560" s="25" t="s">
        <v>16</v>
      </c>
      <c r="H560" s="26"/>
      <c r="I560" s="26"/>
      <c r="J560" s="22" t="str">
        <f aca="false">CONCATENATE(E560,F560)</f>
        <v>ST154</v>
      </c>
    </row>
    <row r="561" customFormat="false" ht="24.95" hidden="false" customHeight="true" outlineLevel="0" collapsed="false">
      <c r="A561" s="26" t="n">
        <v>552</v>
      </c>
      <c r="B561" s="27" t="n">
        <v>584130</v>
      </c>
      <c r="C561" s="51" t="s">
        <v>575</v>
      </c>
      <c r="D561" s="50" t="n">
        <v>42207</v>
      </c>
      <c r="E561" s="25" t="s">
        <v>58</v>
      </c>
      <c r="F561" s="25" t="s">
        <v>91</v>
      </c>
      <c r="G561" s="25" t="s">
        <v>58</v>
      </c>
      <c r="H561" s="26"/>
      <c r="I561" s="26"/>
      <c r="J561" s="22" t="str">
        <f aca="false">CONCATENATE(E561,F561)</f>
        <v>OBCNA</v>
      </c>
    </row>
    <row r="562" customFormat="false" ht="24.95" hidden="false" customHeight="true" outlineLevel="0" collapsed="false">
      <c r="A562" s="26" t="n">
        <v>553</v>
      </c>
      <c r="B562" s="27" t="n">
        <v>601311</v>
      </c>
      <c r="C562" s="51" t="s">
        <v>576</v>
      </c>
      <c r="D562" s="50" t="n">
        <v>42207</v>
      </c>
      <c r="E562" s="30" t="s">
        <v>18</v>
      </c>
      <c r="F562" s="34"/>
      <c r="G562" s="30" t="s">
        <v>18</v>
      </c>
      <c r="H562" s="26"/>
      <c r="I562" s="26"/>
      <c r="J562" s="22" t="str">
        <f aca="false">CONCATENATE(E562,F562)</f>
        <v>GEN</v>
      </c>
    </row>
    <row r="563" customFormat="false" ht="24.95" hidden="false" customHeight="true" outlineLevel="0" collapsed="false">
      <c r="A563" s="26" t="n">
        <v>554</v>
      </c>
      <c r="B563" s="27" t="n">
        <v>364588</v>
      </c>
      <c r="C563" s="51" t="s">
        <v>577</v>
      </c>
      <c r="D563" s="50" t="n">
        <v>42207</v>
      </c>
      <c r="E563" s="25" t="s">
        <v>16</v>
      </c>
      <c r="F563" s="22" t="n">
        <v>155</v>
      </c>
      <c r="G563" s="25" t="s">
        <v>16</v>
      </c>
      <c r="H563" s="26"/>
      <c r="I563" s="26"/>
      <c r="J563" s="22" t="str">
        <f aca="false">CONCATENATE(E563,F563)</f>
        <v>ST155</v>
      </c>
    </row>
    <row r="564" customFormat="false" ht="24.95" hidden="false" customHeight="true" outlineLevel="0" collapsed="false">
      <c r="A564" s="26" t="n">
        <v>555</v>
      </c>
      <c r="B564" s="27" t="n">
        <v>584413</v>
      </c>
      <c r="C564" s="51" t="s">
        <v>578</v>
      </c>
      <c r="D564" s="50" t="n">
        <v>42207</v>
      </c>
      <c r="E564" s="30" t="s">
        <v>18</v>
      </c>
      <c r="F564" s="34"/>
      <c r="G564" s="30" t="s">
        <v>18</v>
      </c>
      <c r="H564" s="26"/>
      <c r="I564" s="26"/>
      <c r="J564" s="22" t="str">
        <f aca="false">CONCATENATE(E564,F564)</f>
        <v>GEN</v>
      </c>
    </row>
    <row r="565" customFormat="false" ht="24.95" hidden="false" customHeight="true" outlineLevel="0" collapsed="false">
      <c r="A565" s="26" t="n">
        <v>556</v>
      </c>
      <c r="B565" s="27" t="n">
        <v>584081</v>
      </c>
      <c r="C565" s="51" t="s">
        <v>579</v>
      </c>
      <c r="D565" s="50" t="n">
        <v>42207</v>
      </c>
      <c r="E565" s="30" t="s">
        <v>18</v>
      </c>
      <c r="F565" s="34"/>
      <c r="G565" s="30" t="s">
        <v>18</v>
      </c>
      <c r="H565" s="26"/>
      <c r="I565" s="26"/>
      <c r="J565" s="22" t="str">
        <f aca="false">CONCATENATE(E565,F565)</f>
        <v>GEN</v>
      </c>
    </row>
    <row r="566" customFormat="false" ht="24.95" hidden="false" customHeight="true" outlineLevel="0" collapsed="false">
      <c r="A566" s="26" t="n">
        <v>557</v>
      </c>
      <c r="B566" s="27" t="n">
        <v>583973</v>
      </c>
      <c r="C566" s="51" t="s">
        <v>580</v>
      </c>
      <c r="D566" s="50" t="n">
        <v>42207</v>
      </c>
      <c r="E566" s="25" t="s">
        <v>58</v>
      </c>
      <c r="F566" s="25" t="s">
        <v>91</v>
      </c>
      <c r="G566" s="25" t="s">
        <v>58</v>
      </c>
      <c r="H566" s="26"/>
      <c r="I566" s="26"/>
      <c r="J566" s="22" t="str">
        <f aca="false">CONCATENATE(E566,F566)</f>
        <v>OBCNA</v>
      </c>
    </row>
    <row r="567" customFormat="false" ht="24.95" hidden="false" customHeight="true" outlineLevel="0" collapsed="false">
      <c r="A567" s="26" t="n">
        <v>558</v>
      </c>
      <c r="B567" s="27" t="n">
        <v>583972</v>
      </c>
      <c r="C567" s="51" t="s">
        <v>581</v>
      </c>
      <c r="D567" s="50" t="n">
        <v>42207</v>
      </c>
      <c r="E567" s="25" t="s">
        <v>58</v>
      </c>
      <c r="F567" s="25" t="s">
        <v>91</v>
      </c>
      <c r="G567" s="25" t="s">
        <v>58</v>
      </c>
      <c r="H567" s="26"/>
      <c r="I567" s="26"/>
      <c r="J567" s="22" t="str">
        <f aca="false">CONCATENATE(E567,F567)</f>
        <v>OBCNA</v>
      </c>
    </row>
    <row r="568" customFormat="false" ht="24.95" hidden="false" customHeight="true" outlineLevel="0" collapsed="false">
      <c r="A568" s="26" t="n">
        <v>559</v>
      </c>
      <c r="B568" s="27" t="n">
        <v>364558</v>
      </c>
      <c r="C568" s="51" t="s">
        <v>582</v>
      </c>
      <c r="D568" s="50" t="n">
        <v>42207</v>
      </c>
      <c r="E568" s="25" t="s">
        <v>58</v>
      </c>
      <c r="F568" s="25" t="s">
        <v>91</v>
      </c>
      <c r="G568" s="25" t="s">
        <v>58</v>
      </c>
      <c r="H568" s="26"/>
      <c r="I568" s="26"/>
      <c r="J568" s="22" t="str">
        <f aca="false">CONCATENATE(E568,F568)</f>
        <v>OBCNA</v>
      </c>
    </row>
    <row r="569" customFormat="false" ht="24.95" hidden="false" customHeight="true" outlineLevel="0" collapsed="false">
      <c r="A569" s="26" t="n">
        <v>560</v>
      </c>
      <c r="B569" s="27" t="n">
        <v>583931</v>
      </c>
      <c r="C569" s="51" t="s">
        <v>583</v>
      </c>
      <c r="D569" s="50" t="n">
        <v>42207</v>
      </c>
      <c r="E569" s="25" t="s">
        <v>58</v>
      </c>
      <c r="F569" s="25" t="s">
        <v>91</v>
      </c>
      <c r="G569" s="25" t="s">
        <v>58</v>
      </c>
      <c r="H569" s="26"/>
      <c r="I569" s="26"/>
      <c r="J569" s="22" t="str">
        <f aca="false">CONCATENATE(E569,F569)</f>
        <v>OBCNA</v>
      </c>
    </row>
    <row r="570" customFormat="false" ht="24.95" hidden="false" customHeight="true" outlineLevel="0" collapsed="false">
      <c r="A570" s="26" t="n">
        <v>561</v>
      </c>
      <c r="B570" s="27" t="n">
        <v>364415</v>
      </c>
      <c r="C570" s="51" t="s">
        <v>584</v>
      </c>
      <c r="D570" s="50" t="n">
        <v>42207</v>
      </c>
      <c r="E570" s="25" t="s">
        <v>58</v>
      </c>
      <c r="F570" s="25" t="s">
        <v>91</v>
      </c>
      <c r="G570" s="25" t="s">
        <v>58</v>
      </c>
      <c r="H570" s="26"/>
      <c r="I570" s="26"/>
      <c r="J570" s="22" t="str">
        <f aca="false">CONCATENATE(E570,F570)</f>
        <v>OBCNA</v>
      </c>
    </row>
    <row r="571" customFormat="false" ht="24.95" hidden="false" customHeight="true" outlineLevel="0" collapsed="false">
      <c r="A571" s="26" t="n">
        <v>562</v>
      </c>
      <c r="B571" s="27" t="n">
        <v>364427</v>
      </c>
      <c r="C571" s="51" t="s">
        <v>585</v>
      </c>
      <c r="D571" s="50" t="n">
        <v>42207</v>
      </c>
      <c r="E571" s="30" t="s">
        <v>18</v>
      </c>
      <c r="F571" s="34"/>
      <c r="G571" s="30" t="s">
        <v>18</v>
      </c>
      <c r="H571" s="26"/>
      <c r="I571" s="26"/>
      <c r="J571" s="22" t="str">
        <f aca="false">CONCATENATE(E571,F571)</f>
        <v>GEN</v>
      </c>
    </row>
    <row r="572" customFormat="false" ht="24.95" hidden="false" customHeight="true" outlineLevel="0" collapsed="false">
      <c r="A572" s="26" t="n">
        <v>563</v>
      </c>
      <c r="B572" s="27" t="n">
        <v>364552</v>
      </c>
      <c r="C572" s="51" t="s">
        <v>586</v>
      </c>
      <c r="D572" s="50" t="n">
        <v>42207</v>
      </c>
      <c r="E572" s="25" t="s">
        <v>58</v>
      </c>
      <c r="F572" s="25" t="s">
        <v>91</v>
      </c>
      <c r="G572" s="25" t="s">
        <v>58</v>
      </c>
      <c r="H572" s="26"/>
      <c r="I572" s="26"/>
      <c r="J572" s="22" t="str">
        <f aca="false">CONCATENATE(E572,F572)</f>
        <v>OBCNA</v>
      </c>
    </row>
    <row r="573" customFormat="false" ht="24.95" hidden="false" customHeight="true" outlineLevel="0" collapsed="false">
      <c r="A573" s="26" t="n">
        <v>564</v>
      </c>
      <c r="B573" s="27" t="n">
        <v>601322</v>
      </c>
      <c r="C573" s="51" t="s">
        <v>587</v>
      </c>
      <c r="D573" s="50" t="n">
        <v>42207</v>
      </c>
      <c r="E573" s="30" t="s">
        <v>18</v>
      </c>
      <c r="F573" s="34"/>
      <c r="G573" s="30" t="s">
        <v>18</v>
      </c>
      <c r="H573" s="26"/>
      <c r="I573" s="26"/>
      <c r="J573" s="22" t="str">
        <f aca="false">CONCATENATE(E573,F573)</f>
        <v>GEN</v>
      </c>
    </row>
    <row r="574" customFormat="false" ht="24.95" hidden="false" customHeight="true" outlineLevel="0" collapsed="false">
      <c r="A574" s="26" t="n">
        <v>565</v>
      </c>
      <c r="B574" s="27" t="n">
        <v>364266</v>
      </c>
      <c r="C574" s="51" t="s">
        <v>588</v>
      </c>
      <c r="D574" s="50" t="n">
        <v>42207</v>
      </c>
      <c r="E574" s="30" t="s">
        <v>18</v>
      </c>
      <c r="F574" s="34"/>
      <c r="G574" s="30" t="s">
        <v>18</v>
      </c>
      <c r="H574" s="26"/>
      <c r="I574" s="26"/>
      <c r="J574" s="22" t="str">
        <f aca="false">CONCATENATE(E574,F574)</f>
        <v>GEN</v>
      </c>
    </row>
    <row r="575" customFormat="false" ht="24.95" hidden="false" customHeight="true" outlineLevel="0" collapsed="false">
      <c r="A575" s="26" t="n">
        <v>566</v>
      </c>
      <c r="B575" s="27" t="n">
        <v>583975</v>
      </c>
      <c r="C575" s="51" t="s">
        <v>589</v>
      </c>
      <c r="D575" s="50" t="n">
        <v>42207</v>
      </c>
      <c r="E575" s="25" t="s">
        <v>58</v>
      </c>
      <c r="F575" s="25" t="s">
        <v>91</v>
      </c>
      <c r="G575" s="25" t="s">
        <v>58</v>
      </c>
      <c r="H575" s="26"/>
      <c r="I575" s="26"/>
      <c r="J575" s="22" t="str">
        <f aca="false">CONCATENATE(E575,F575)</f>
        <v>OBCNA</v>
      </c>
    </row>
    <row r="576" customFormat="false" ht="24.95" hidden="false" customHeight="true" outlineLevel="0" collapsed="false">
      <c r="A576" s="26" t="n">
        <v>567</v>
      </c>
      <c r="B576" s="27" t="n">
        <v>364610</v>
      </c>
      <c r="C576" s="51" t="s">
        <v>590</v>
      </c>
      <c r="D576" s="50" t="n">
        <v>42207</v>
      </c>
      <c r="E576" s="25" t="s">
        <v>28</v>
      </c>
      <c r="F576" s="22" t="n">
        <v>30</v>
      </c>
      <c r="G576" s="25" t="s">
        <v>28</v>
      </c>
      <c r="H576" s="26"/>
      <c r="I576" s="26"/>
      <c r="J576" s="22" t="str">
        <f aca="false">CONCATENATE(E576,F576)</f>
        <v>SC30</v>
      </c>
    </row>
    <row r="577" customFormat="false" ht="24.95" hidden="false" customHeight="true" outlineLevel="0" collapsed="false">
      <c r="A577" s="26" t="n">
        <v>568</v>
      </c>
      <c r="B577" s="27" t="n">
        <v>364267</v>
      </c>
      <c r="C577" s="51" t="s">
        <v>591</v>
      </c>
      <c r="D577" s="50" t="n">
        <v>42207</v>
      </c>
      <c r="E577" s="25" t="s">
        <v>58</v>
      </c>
      <c r="F577" s="25" t="s">
        <v>91</v>
      </c>
      <c r="G577" s="25" t="s">
        <v>58</v>
      </c>
      <c r="H577" s="26"/>
      <c r="I577" s="26"/>
      <c r="J577" s="22" t="str">
        <f aca="false">CONCATENATE(E577,F577)</f>
        <v>OBCNA</v>
      </c>
    </row>
    <row r="578" customFormat="false" ht="24.95" hidden="false" customHeight="true" outlineLevel="0" collapsed="false">
      <c r="A578" s="26" t="n">
        <v>569</v>
      </c>
      <c r="B578" s="27" t="n">
        <v>584146</v>
      </c>
      <c r="C578" s="51" t="s">
        <v>592</v>
      </c>
      <c r="D578" s="50" t="n">
        <v>42207</v>
      </c>
      <c r="E578" s="30" t="s">
        <v>18</v>
      </c>
      <c r="F578" s="34"/>
      <c r="G578" s="30" t="s">
        <v>18</v>
      </c>
      <c r="H578" s="26"/>
      <c r="I578" s="26"/>
      <c r="J578" s="22" t="str">
        <f aca="false">CONCATENATE(E578,F578)</f>
        <v>GEN</v>
      </c>
    </row>
    <row r="579" customFormat="false" ht="24.95" hidden="false" customHeight="true" outlineLevel="0" collapsed="false">
      <c r="A579" s="26" t="n">
        <v>570</v>
      </c>
      <c r="B579" s="27" t="n">
        <v>361318</v>
      </c>
      <c r="C579" s="51" t="s">
        <v>593</v>
      </c>
      <c r="D579" s="50" t="n">
        <v>42207</v>
      </c>
      <c r="E579" s="25" t="s">
        <v>58</v>
      </c>
      <c r="F579" s="25" t="s">
        <v>91</v>
      </c>
      <c r="G579" s="25" t="s">
        <v>58</v>
      </c>
      <c r="H579" s="26"/>
      <c r="I579" s="26"/>
      <c r="J579" s="22" t="str">
        <f aca="false">CONCATENATE(E579,F579)</f>
        <v>OBCNA</v>
      </c>
    </row>
    <row r="580" customFormat="false" ht="24.95" hidden="false" customHeight="true" outlineLevel="0" collapsed="false">
      <c r="A580" s="26" t="n">
        <v>571</v>
      </c>
      <c r="B580" s="27" t="n">
        <v>583892</v>
      </c>
      <c r="C580" s="51" t="s">
        <v>594</v>
      </c>
      <c r="D580" s="50" t="n">
        <v>42207</v>
      </c>
      <c r="E580" s="25" t="s">
        <v>16</v>
      </c>
      <c r="F580" s="22" t="n">
        <v>156</v>
      </c>
      <c r="G580" s="25" t="s">
        <v>16</v>
      </c>
      <c r="H580" s="26"/>
      <c r="I580" s="26"/>
      <c r="J580" s="22" t="str">
        <f aca="false">CONCATENATE(E580,F580)</f>
        <v>ST156</v>
      </c>
    </row>
    <row r="581" customFormat="false" ht="24.95" hidden="false" customHeight="true" outlineLevel="0" collapsed="false">
      <c r="A581" s="26" t="n">
        <v>572</v>
      </c>
      <c r="B581" s="27" t="n">
        <v>583851</v>
      </c>
      <c r="C581" s="51" t="s">
        <v>595</v>
      </c>
      <c r="D581" s="50" t="n">
        <v>42207</v>
      </c>
      <c r="E581" s="30" t="s">
        <v>18</v>
      </c>
      <c r="F581" s="34"/>
      <c r="G581" s="30" t="s">
        <v>18</v>
      </c>
      <c r="H581" s="26"/>
      <c r="I581" s="26"/>
      <c r="J581" s="22" t="str">
        <f aca="false">CONCATENATE(E581,F581)</f>
        <v>GEN</v>
      </c>
    </row>
    <row r="582" customFormat="false" ht="24.95" hidden="false" customHeight="true" outlineLevel="0" collapsed="false">
      <c r="A582" s="26" t="n">
        <v>573</v>
      </c>
      <c r="B582" s="27" t="n">
        <v>583952</v>
      </c>
      <c r="C582" s="51" t="s">
        <v>596</v>
      </c>
      <c r="D582" s="50" t="n">
        <v>42207</v>
      </c>
      <c r="E582" s="25" t="s">
        <v>58</v>
      </c>
      <c r="F582" s="25" t="s">
        <v>91</v>
      </c>
      <c r="G582" s="25" t="s">
        <v>58</v>
      </c>
      <c r="H582" s="26"/>
      <c r="I582" s="26"/>
      <c r="J582" s="22" t="str">
        <f aca="false">CONCATENATE(E582,F582)</f>
        <v>OBCNA</v>
      </c>
    </row>
    <row r="583" customFormat="false" ht="24.95" hidden="false" customHeight="true" outlineLevel="0" collapsed="false">
      <c r="A583" s="26" t="n">
        <v>574</v>
      </c>
      <c r="B583" s="27" t="n">
        <v>364389</v>
      </c>
      <c r="C583" s="51" t="s">
        <v>597</v>
      </c>
      <c r="D583" s="50" t="n">
        <v>42207</v>
      </c>
      <c r="E583" s="25" t="s">
        <v>58</v>
      </c>
      <c r="F583" s="25" t="s">
        <v>91</v>
      </c>
      <c r="G583" s="25" t="s">
        <v>58</v>
      </c>
      <c r="H583" s="26"/>
      <c r="I583" s="26"/>
      <c r="J583" s="22" t="str">
        <f aca="false">CONCATENATE(E583,F583)</f>
        <v>OBCNA</v>
      </c>
    </row>
    <row r="584" customFormat="false" ht="24.95" hidden="false" customHeight="true" outlineLevel="0" collapsed="false">
      <c r="A584" s="26" t="n">
        <v>575</v>
      </c>
      <c r="B584" s="27" t="n">
        <v>583792</v>
      </c>
      <c r="C584" s="51" t="s">
        <v>598</v>
      </c>
      <c r="D584" s="50" t="n">
        <v>42207</v>
      </c>
      <c r="E584" s="25" t="s">
        <v>16</v>
      </c>
      <c r="F584" s="22" t="n">
        <v>157</v>
      </c>
      <c r="G584" s="25" t="s">
        <v>16</v>
      </c>
      <c r="H584" s="26"/>
      <c r="I584" s="26"/>
      <c r="J584" s="22" t="str">
        <f aca="false">CONCATENATE(E584,F584)</f>
        <v>ST157</v>
      </c>
    </row>
    <row r="585" customFormat="false" ht="24.95" hidden="false" customHeight="true" outlineLevel="0" collapsed="false">
      <c r="A585" s="26" t="n">
        <v>576</v>
      </c>
      <c r="B585" s="27" t="n">
        <v>584135</v>
      </c>
      <c r="C585" s="51" t="s">
        <v>599</v>
      </c>
      <c r="D585" s="50" t="n">
        <v>42207</v>
      </c>
      <c r="E585" s="30" t="s">
        <v>18</v>
      </c>
      <c r="F585" s="34"/>
      <c r="G585" s="30" t="s">
        <v>18</v>
      </c>
      <c r="H585" s="26"/>
      <c r="I585" s="26"/>
      <c r="J585" s="22" t="str">
        <f aca="false">CONCATENATE(E585,F585)</f>
        <v>GEN</v>
      </c>
    </row>
    <row r="586" customFormat="false" ht="24.95" hidden="false" customHeight="true" outlineLevel="0" collapsed="false">
      <c r="A586" s="26" t="n">
        <v>577</v>
      </c>
      <c r="B586" s="27" t="n">
        <v>583974</v>
      </c>
      <c r="C586" s="51" t="s">
        <v>600</v>
      </c>
      <c r="D586" s="50" t="n">
        <v>42207</v>
      </c>
      <c r="E586" s="25" t="s">
        <v>58</v>
      </c>
      <c r="F586" s="25" t="s">
        <v>91</v>
      </c>
      <c r="G586" s="25" t="s">
        <v>58</v>
      </c>
      <c r="H586" s="26"/>
      <c r="I586" s="26"/>
      <c r="J586" s="22" t="str">
        <f aca="false">CONCATENATE(E586,F586)</f>
        <v>OBCNA</v>
      </c>
    </row>
    <row r="587" customFormat="false" ht="24.95" hidden="false" customHeight="true" outlineLevel="0" collapsed="false">
      <c r="A587" s="26" t="n">
        <v>578</v>
      </c>
      <c r="B587" s="27" t="n">
        <v>364608</v>
      </c>
      <c r="C587" s="51" t="s">
        <v>601</v>
      </c>
      <c r="D587" s="50" t="n">
        <v>42207</v>
      </c>
      <c r="E587" s="25" t="s">
        <v>58</v>
      </c>
      <c r="F587" s="25" t="s">
        <v>91</v>
      </c>
      <c r="G587" s="25" t="s">
        <v>58</v>
      </c>
      <c r="H587" s="26"/>
      <c r="I587" s="26"/>
      <c r="J587" s="22" t="str">
        <f aca="false">CONCATENATE(E587,F587)</f>
        <v>OBCNA</v>
      </c>
    </row>
    <row r="588" customFormat="false" ht="24.95" hidden="false" customHeight="true" outlineLevel="0" collapsed="false">
      <c r="A588" s="26" t="n">
        <v>579</v>
      </c>
      <c r="B588" s="27" t="n">
        <v>584291</v>
      </c>
      <c r="C588" s="51" t="s">
        <v>602</v>
      </c>
      <c r="D588" s="50" t="n">
        <v>42207</v>
      </c>
      <c r="E588" s="30" t="s">
        <v>18</v>
      </c>
      <c r="F588" s="34"/>
      <c r="G588" s="30" t="s">
        <v>18</v>
      </c>
      <c r="H588" s="26"/>
      <c r="I588" s="26"/>
      <c r="J588" s="22" t="str">
        <f aca="false">CONCATENATE(E588,F588)</f>
        <v>GEN</v>
      </c>
    </row>
    <row r="589" customFormat="false" ht="24.95" hidden="false" customHeight="true" outlineLevel="0" collapsed="false">
      <c r="A589" s="26" t="n">
        <v>580</v>
      </c>
      <c r="B589" s="27" t="n">
        <v>584012</v>
      </c>
      <c r="C589" s="51" t="s">
        <v>603</v>
      </c>
      <c r="D589" s="50" t="n">
        <v>42207</v>
      </c>
      <c r="E589" s="30" t="s">
        <v>18</v>
      </c>
      <c r="F589" s="34"/>
      <c r="G589" s="30" t="s">
        <v>18</v>
      </c>
      <c r="H589" s="26"/>
      <c r="I589" s="26"/>
      <c r="J589" s="22" t="str">
        <f aca="false">CONCATENATE(E589,F589)</f>
        <v>GEN</v>
      </c>
    </row>
    <row r="590" customFormat="false" ht="24.95" hidden="false" customHeight="true" outlineLevel="0" collapsed="false">
      <c r="A590" s="26" t="n">
        <v>581</v>
      </c>
      <c r="B590" s="27" t="n">
        <v>584436</v>
      </c>
      <c r="C590" s="51" t="s">
        <v>604</v>
      </c>
      <c r="D590" s="50" t="n">
        <v>42207</v>
      </c>
      <c r="E590" s="25" t="s">
        <v>16</v>
      </c>
      <c r="F590" s="22" t="n">
        <v>158</v>
      </c>
      <c r="G590" s="25" t="s">
        <v>16</v>
      </c>
      <c r="H590" s="26"/>
      <c r="I590" s="26"/>
      <c r="J590" s="22" t="str">
        <f aca="false">CONCATENATE(E590,F590)</f>
        <v>ST158</v>
      </c>
    </row>
    <row r="591" customFormat="false" ht="24.95" hidden="false" customHeight="true" outlineLevel="0" collapsed="false">
      <c r="A591" s="26" t="n">
        <v>582</v>
      </c>
      <c r="B591" s="27" t="n">
        <v>601324</v>
      </c>
      <c r="C591" s="51" t="s">
        <v>605</v>
      </c>
      <c r="D591" s="50" t="n">
        <v>42207</v>
      </c>
      <c r="E591" s="30" t="s">
        <v>18</v>
      </c>
      <c r="F591" s="34"/>
      <c r="G591" s="30" t="s">
        <v>18</v>
      </c>
      <c r="H591" s="26"/>
      <c r="I591" s="26"/>
      <c r="J591" s="22" t="str">
        <f aca="false">CONCATENATE(E591,F591)</f>
        <v>GEN</v>
      </c>
    </row>
    <row r="592" customFormat="false" ht="24.95" hidden="false" customHeight="true" outlineLevel="0" collapsed="false">
      <c r="A592" s="26" t="n">
        <v>583</v>
      </c>
      <c r="B592" s="27" t="n">
        <v>361578</v>
      </c>
      <c r="C592" s="28" t="s">
        <v>606</v>
      </c>
      <c r="D592" s="50" t="n">
        <v>42207</v>
      </c>
      <c r="E592" s="30" t="s">
        <v>18</v>
      </c>
      <c r="F592" s="34"/>
      <c r="G592" s="30" t="s">
        <v>18</v>
      </c>
      <c r="H592" s="26"/>
      <c r="I592" s="26"/>
      <c r="J592" s="22" t="str">
        <f aca="false">CONCATENATE(E592,F592)</f>
        <v>GEN</v>
      </c>
    </row>
    <row r="593" customFormat="false" ht="24.95" hidden="false" customHeight="true" outlineLevel="0" collapsed="false">
      <c r="A593" s="26" t="n">
        <v>584</v>
      </c>
      <c r="B593" s="27" t="n">
        <v>364546</v>
      </c>
      <c r="C593" s="51" t="s">
        <v>607</v>
      </c>
      <c r="D593" s="50" t="n">
        <v>42207</v>
      </c>
      <c r="E593" s="30" t="s">
        <v>18</v>
      </c>
      <c r="F593" s="34"/>
      <c r="G593" s="30" t="s">
        <v>18</v>
      </c>
      <c r="H593" s="26"/>
      <c r="I593" s="26"/>
      <c r="J593" s="22" t="str">
        <f aca="false">CONCATENATE(E593,F593)</f>
        <v>GEN</v>
      </c>
    </row>
    <row r="594" customFormat="false" ht="24.95" hidden="false" customHeight="true" outlineLevel="0" collapsed="false">
      <c r="A594" s="26" t="n">
        <v>585</v>
      </c>
      <c r="B594" s="27" t="n">
        <v>583879</v>
      </c>
      <c r="C594" s="51" t="s">
        <v>608</v>
      </c>
      <c r="D594" s="50" t="n">
        <v>42207</v>
      </c>
      <c r="E594" s="25" t="s">
        <v>28</v>
      </c>
      <c r="F594" s="22" t="n">
        <v>31</v>
      </c>
      <c r="G594" s="25" t="s">
        <v>28</v>
      </c>
      <c r="H594" s="26"/>
      <c r="I594" s="26"/>
      <c r="J594" s="22" t="str">
        <f aca="false">CONCATENATE(E594,F594)</f>
        <v>SC31</v>
      </c>
    </row>
    <row r="595" customFormat="false" ht="24.95" hidden="false" customHeight="true" outlineLevel="0" collapsed="false">
      <c r="A595" s="26" t="n">
        <v>586</v>
      </c>
      <c r="B595" s="27" t="n">
        <v>601325</v>
      </c>
      <c r="C595" s="51" t="s">
        <v>609</v>
      </c>
      <c r="D595" s="50" t="n">
        <v>42207</v>
      </c>
      <c r="E595" s="30" t="s">
        <v>18</v>
      </c>
      <c r="F595" s="34"/>
      <c r="G595" s="30" t="s">
        <v>18</v>
      </c>
      <c r="H595" s="26"/>
      <c r="I595" s="26"/>
      <c r="J595" s="22" t="str">
        <f aca="false">CONCATENATE(E595,F595)</f>
        <v>GEN</v>
      </c>
    </row>
    <row r="596" customFormat="false" ht="24.95" hidden="false" customHeight="true" outlineLevel="0" collapsed="false">
      <c r="A596" s="26" t="n">
        <v>587</v>
      </c>
      <c r="B596" s="27" t="n">
        <v>583943</v>
      </c>
      <c r="C596" s="51" t="s">
        <v>610</v>
      </c>
      <c r="D596" s="50" t="n">
        <v>42207</v>
      </c>
      <c r="E596" s="25" t="s">
        <v>58</v>
      </c>
      <c r="F596" s="25" t="s">
        <v>91</v>
      </c>
      <c r="G596" s="25" t="s">
        <v>58</v>
      </c>
      <c r="H596" s="26"/>
      <c r="I596" s="26"/>
      <c r="J596" s="22" t="str">
        <f aca="false">CONCATENATE(E596,F596)</f>
        <v>OBCNA</v>
      </c>
    </row>
    <row r="597" customFormat="false" ht="24.95" hidden="false" customHeight="true" outlineLevel="0" collapsed="false">
      <c r="A597" s="26" t="n">
        <v>588</v>
      </c>
      <c r="B597" s="27" t="n">
        <v>601281</v>
      </c>
      <c r="C597" s="51" t="s">
        <v>611</v>
      </c>
      <c r="D597" s="50" t="n">
        <v>42207</v>
      </c>
      <c r="E597" s="25" t="s">
        <v>58</v>
      </c>
      <c r="F597" s="25" t="s">
        <v>91</v>
      </c>
      <c r="G597" s="25" t="s">
        <v>58</v>
      </c>
      <c r="H597" s="26"/>
      <c r="I597" s="26"/>
      <c r="J597" s="22" t="str">
        <f aca="false">CONCATENATE(E597,F597)</f>
        <v>OBCNA</v>
      </c>
    </row>
    <row r="598" customFormat="false" ht="24.95" hidden="false" customHeight="true" outlineLevel="0" collapsed="false">
      <c r="A598" s="26" t="n">
        <v>589</v>
      </c>
      <c r="B598" s="27" t="n">
        <v>360285</v>
      </c>
      <c r="C598" s="51" t="s">
        <v>612</v>
      </c>
      <c r="D598" s="50" t="n">
        <v>42207</v>
      </c>
      <c r="E598" s="30" t="s">
        <v>18</v>
      </c>
      <c r="F598" s="34"/>
      <c r="G598" s="30" t="s">
        <v>18</v>
      </c>
      <c r="H598" s="26"/>
      <c r="I598" s="26"/>
      <c r="J598" s="22" t="str">
        <f aca="false">CONCATENATE(E598,F598)</f>
        <v>GEN</v>
      </c>
    </row>
    <row r="599" customFormat="false" ht="24.95" hidden="false" customHeight="true" outlineLevel="0" collapsed="false">
      <c r="A599" s="26" t="n">
        <v>590</v>
      </c>
      <c r="B599" s="27" t="n">
        <v>584044</v>
      </c>
      <c r="C599" s="51" t="s">
        <v>613</v>
      </c>
      <c r="D599" s="50" t="n">
        <v>42207</v>
      </c>
      <c r="E599" s="30" t="s">
        <v>18</v>
      </c>
      <c r="F599" s="34"/>
      <c r="G599" s="30" t="s">
        <v>18</v>
      </c>
      <c r="H599" s="26"/>
      <c r="I599" s="26"/>
      <c r="J599" s="22" t="str">
        <f aca="false">CONCATENATE(E599,F599)</f>
        <v>GEN</v>
      </c>
    </row>
    <row r="600" customFormat="false" ht="24.95" hidden="false" customHeight="true" outlineLevel="0" collapsed="false">
      <c r="A600" s="26" t="n">
        <v>591</v>
      </c>
      <c r="B600" s="27" t="n">
        <v>583900</v>
      </c>
      <c r="C600" s="51" t="s">
        <v>614</v>
      </c>
      <c r="D600" s="50" t="n">
        <v>42207</v>
      </c>
      <c r="E600" s="25" t="s">
        <v>16</v>
      </c>
      <c r="F600" s="22" t="n">
        <v>159</v>
      </c>
      <c r="G600" s="25" t="s">
        <v>16</v>
      </c>
      <c r="H600" s="26"/>
      <c r="I600" s="26"/>
      <c r="J600" s="22" t="str">
        <f aca="false">CONCATENATE(E600,F600)</f>
        <v>ST159</v>
      </c>
    </row>
    <row r="601" customFormat="false" ht="24.95" hidden="false" customHeight="true" outlineLevel="0" collapsed="false">
      <c r="A601" s="26" t="n">
        <v>592</v>
      </c>
      <c r="B601" s="27" t="n">
        <v>584115</v>
      </c>
      <c r="C601" s="51" t="s">
        <v>615</v>
      </c>
      <c r="D601" s="50" t="n">
        <v>42207</v>
      </c>
      <c r="E601" s="25" t="s">
        <v>58</v>
      </c>
      <c r="F601" s="25" t="s">
        <v>91</v>
      </c>
      <c r="G601" s="25" t="s">
        <v>58</v>
      </c>
      <c r="H601" s="26"/>
      <c r="I601" s="26"/>
      <c r="J601" s="22" t="str">
        <f aca="false">CONCATENATE(E601,F601)</f>
        <v>OBCNA</v>
      </c>
    </row>
    <row r="602" customFormat="false" ht="24.95" hidden="false" customHeight="true" outlineLevel="0" collapsed="false">
      <c r="A602" s="26" t="n">
        <v>593</v>
      </c>
      <c r="B602" s="27" t="n">
        <v>584189</v>
      </c>
      <c r="C602" s="51" t="s">
        <v>616</v>
      </c>
      <c r="D602" s="50" t="n">
        <v>42207</v>
      </c>
      <c r="E602" s="25" t="s">
        <v>28</v>
      </c>
      <c r="F602" s="22" t="n">
        <v>32</v>
      </c>
      <c r="G602" s="25" t="s">
        <v>28</v>
      </c>
      <c r="H602" s="26"/>
      <c r="I602" s="26"/>
      <c r="J602" s="22" t="str">
        <f aca="false">CONCATENATE(E602,F602)</f>
        <v>SC32</v>
      </c>
    </row>
    <row r="603" customFormat="false" ht="24.95" hidden="false" customHeight="true" outlineLevel="0" collapsed="false">
      <c r="A603" s="26" t="n">
        <v>594</v>
      </c>
      <c r="B603" s="27" t="n">
        <v>583990</v>
      </c>
      <c r="C603" s="51" t="s">
        <v>617</v>
      </c>
      <c r="D603" s="50" t="n">
        <v>42207</v>
      </c>
      <c r="E603" s="25" t="s">
        <v>58</v>
      </c>
      <c r="F603" s="25" t="s">
        <v>91</v>
      </c>
      <c r="G603" s="25" t="s">
        <v>58</v>
      </c>
      <c r="H603" s="26"/>
      <c r="I603" s="26"/>
      <c r="J603" s="22" t="str">
        <f aca="false">CONCATENATE(E603,F603)</f>
        <v>OBCNA</v>
      </c>
    </row>
    <row r="604" customFormat="false" ht="24.95" hidden="false" customHeight="true" outlineLevel="0" collapsed="false">
      <c r="A604" s="26" t="n">
        <v>595</v>
      </c>
      <c r="B604" s="27" t="n">
        <v>364517</v>
      </c>
      <c r="C604" s="51" t="s">
        <v>618</v>
      </c>
      <c r="D604" s="50" t="n">
        <v>42207</v>
      </c>
      <c r="E604" s="25" t="s">
        <v>58</v>
      </c>
      <c r="F604" s="25" t="s">
        <v>91</v>
      </c>
      <c r="G604" s="25" t="s">
        <v>58</v>
      </c>
      <c r="H604" s="26"/>
      <c r="I604" s="26"/>
      <c r="J604" s="22" t="str">
        <f aca="false">CONCATENATE(E604,F604)</f>
        <v>OBCNA</v>
      </c>
    </row>
    <row r="605" customFormat="false" ht="24.95" hidden="false" customHeight="true" outlineLevel="0" collapsed="false">
      <c r="A605" s="26" t="n">
        <v>596</v>
      </c>
      <c r="B605" s="27" t="n">
        <v>583983</v>
      </c>
      <c r="C605" s="51" t="s">
        <v>384</v>
      </c>
      <c r="D605" s="50" t="n">
        <v>42207</v>
      </c>
      <c r="E605" s="25" t="s">
        <v>58</v>
      </c>
      <c r="F605" s="25" t="s">
        <v>91</v>
      </c>
      <c r="G605" s="25" t="s">
        <v>58</v>
      </c>
      <c r="H605" s="26"/>
      <c r="I605" s="26"/>
      <c r="J605" s="22" t="str">
        <f aca="false">CONCATENATE(E605,F605)</f>
        <v>OBCNA</v>
      </c>
    </row>
    <row r="606" customFormat="false" ht="24.95" hidden="false" customHeight="true" outlineLevel="0" collapsed="false">
      <c r="A606" s="26" t="n">
        <v>597</v>
      </c>
      <c r="B606" s="27" t="n">
        <v>601287</v>
      </c>
      <c r="C606" s="51" t="s">
        <v>619</v>
      </c>
      <c r="D606" s="50" t="n">
        <v>42207</v>
      </c>
      <c r="E606" s="25" t="s">
        <v>58</v>
      </c>
      <c r="F606" s="25" t="s">
        <v>91</v>
      </c>
      <c r="G606" s="25" t="s">
        <v>58</v>
      </c>
      <c r="H606" s="26"/>
      <c r="I606" s="26"/>
      <c r="J606" s="22" t="str">
        <f aca="false">CONCATENATE(E606,F606)</f>
        <v>OBCNA</v>
      </c>
    </row>
    <row r="607" customFormat="false" ht="24.95" hidden="false" customHeight="true" outlineLevel="0" collapsed="false">
      <c r="A607" s="26" t="n">
        <v>598</v>
      </c>
      <c r="B607" s="27" t="n">
        <v>584032</v>
      </c>
      <c r="C607" s="51" t="s">
        <v>620</v>
      </c>
      <c r="D607" s="50" t="n">
        <v>42207</v>
      </c>
      <c r="E607" s="30" t="s">
        <v>18</v>
      </c>
      <c r="F607" s="34"/>
      <c r="G607" s="30" t="s">
        <v>18</v>
      </c>
      <c r="H607" s="26"/>
      <c r="I607" s="26"/>
      <c r="J607" s="22" t="str">
        <f aca="false">CONCATENATE(E607,F607)</f>
        <v>GEN</v>
      </c>
    </row>
    <row r="608" customFormat="false" ht="24.95" hidden="false" customHeight="true" outlineLevel="0" collapsed="false">
      <c r="A608" s="26" t="n">
        <v>599</v>
      </c>
      <c r="B608" s="27" t="n">
        <v>584092</v>
      </c>
      <c r="C608" s="51" t="s">
        <v>621</v>
      </c>
      <c r="D608" s="50" t="n">
        <v>42207</v>
      </c>
      <c r="E608" s="25" t="s">
        <v>58</v>
      </c>
      <c r="F608" s="25" t="s">
        <v>91</v>
      </c>
      <c r="G608" s="25" t="s">
        <v>58</v>
      </c>
      <c r="H608" s="26"/>
      <c r="I608" s="26"/>
      <c r="J608" s="22" t="str">
        <f aca="false">CONCATENATE(E608,F608)</f>
        <v>OBCNA</v>
      </c>
    </row>
    <row r="609" customFormat="false" ht="24.95" hidden="false" customHeight="true" outlineLevel="0" collapsed="false">
      <c r="A609" s="26" t="n">
        <v>600</v>
      </c>
      <c r="B609" s="27" t="n">
        <v>584387</v>
      </c>
      <c r="C609" s="51" t="s">
        <v>622</v>
      </c>
      <c r="D609" s="50" t="n">
        <v>42207</v>
      </c>
      <c r="E609" s="25" t="s">
        <v>16</v>
      </c>
      <c r="F609" s="22" t="n">
        <v>160</v>
      </c>
      <c r="G609" s="25" t="s">
        <v>16</v>
      </c>
      <c r="H609" s="26"/>
      <c r="I609" s="26"/>
      <c r="J609" s="22" t="str">
        <f aca="false">CONCATENATE(E609,F609)</f>
        <v>ST160</v>
      </c>
    </row>
    <row r="610" customFormat="false" ht="24.95" hidden="false" customHeight="true" outlineLevel="0" collapsed="false">
      <c r="A610" s="26" t="n">
        <v>601</v>
      </c>
      <c r="B610" s="27" t="n">
        <v>601377</v>
      </c>
      <c r="C610" s="51" t="s">
        <v>623</v>
      </c>
      <c r="D610" s="50" t="n">
        <v>42207</v>
      </c>
      <c r="E610" s="30" t="s">
        <v>18</v>
      </c>
      <c r="F610" s="34"/>
      <c r="G610" s="30" t="s">
        <v>18</v>
      </c>
      <c r="H610" s="26"/>
      <c r="I610" s="26"/>
      <c r="J610" s="22" t="str">
        <f aca="false">CONCATENATE(E610,F610)</f>
        <v>GEN</v>
      </c>
    </row>
    <row r="611" customFormat="false" ht="24.95" hidden="false" customHeight="true" outlineLevel="0" collapsed="false">
      <c r="A611" s="26" t="n">
        <v>602</v>
      </c>
      <c r="B611" s="27" t="n">
        <v>583875</v>
      </c>
      <c r="C611" s="51" t="s">
        <v>624</v>
      </c>
      <c r="D611" s="50" t="n">
        <v>42207</v>
      </c>
      <c r="E611" s="25" t="s">
        <v>28</v>
      </c>
      <c r="F611" s="22" t="n">
        <v>33</v>
      </c>
      <c r="G611" s="25" t="s">
        <v>28</v>
      </c>
      <c r="H611" s="26"/>
      <c r="I611" s="26"/>
      <c r="J611" s="22" t="str">
        <f aca="false">CONCATENATE(E611,F611)</f>
        <v>SC33</v>
      </c>
    </row>
    <row r="612" customFormat="false" ht="24.95" hidden="false" customHeight="true" outlineLevel="0" collapsed="false">
      <c r="A612" s="26" t="n">
        <v>603</v>
      </c>
      <c r="B612" s="27" t="n">
        <v>584038</v>
      </c>
      <c r="C612" s="51" t="s">
        <v>625</v>
      </c>
      <c r="D612" s="50" t="n">
        <v>42207</v>
      </c>
      <c r="E612" s="30" t="s">
        <v>18</v>
      </c>
      <c r="F612" s="34"/>
      <c r="G612" s="30" t="s">
        <v>18</v>
      </c>
      <c r="H612" s="26"/>
      <c r="I612" s="26"/>
      <c r="J612" s="22" t="str">
        <f aca="false">CONCATENATE(E612,F612)</f>
        <v>GEN</v>
      </c>
    </row>
    <row r="613" customFormat="false" ht="24.95" hidden="false" customHeight="true" outlineLevel="0" collapsed="false">
      <c r="A613" s="26" t="n">
        <v>604</v>
      </c>
      <c r="B613" s="27" t="n">
        <v>584061</v>
      </c>
      <c r="C613" s="51" t="s">
        <v>626</v>
      </c>
      <c r="D613" s="50" t="n">
        <v>42207</v>
      </c>
      <c r="E613" s="30" t="s">
        <v>18</v>
      </c>
      <c r="F613" s="34"/>
      <c r="G613" s="30" t="s">
        <v>18</v>
      </c>
      <c r="H613" s="26"/>
      <c r="I613" s="26"/>
      <c r="J613" s="22" t="str">
        <f aca="false">CONCATENATE(E613,F613)</f>
        <v>GEN</v>
      </c>
    </row>
    <row r="614" customFormat="false" ht="24.95" hidden="false" customHeight="true" outlineLevel="0" collapsed="false">
      <c r="A614" s="26" t="n">
        <v>605</v>
      </c>
      <c r="B614" s="27" t="n">
        <v>584416</v>
      </c>
      <c r="C614" s="51" t="s">
        <v>627</v>
      </c>
      <c r="D614" s="50" t="n">
        <v>42207</v>
      </c>
      <c r="E614" s="30" t="s">
        <v>18</v>
      </c>
      <c r="F614" s="34"/>
      <c r="G614" s="30" t="s">
        <v>18</v>
      </c>
      <c r="H614" s="26"/>
      <c r="I614" s="26"/>
      <c r="J614" s="22" t="str">
        <f aca="false">CONCATENATE(E614,F614)</f>
        <v>GEN</v>
      </c>
    </row>
    <row r="615" customFormat="false" ht="24.95" hidden="false" customHeight="true" outlineLevel="0" collapsed="false">
      <c r="A615" s="26" t="n">
        <v>606</v>
      </c>
      <c r="B615" s="27" t="n">
        <v>601379</v>
      </c>
      <c r="C615" s="51" t="s">
        <v>628</v>
      </c>
      <c r="D615" s="50" t="n">
        <v>42207</v>
      </c>
      <c r="E615" s="30" t="s">
        <v>18</v>
      </c>
      <c r="F615" s="34"/>
      <c r="G615" s="30" t="s">
        <v>18</v>
      </c>
      <c r="H615" s="26"/>
      <c r="I615" s="26"/>
      <c r="J615" s="22" t="str">
        <f aca="false">CONCATENATE(E615,F615)</f>
        <v>GEN</v>
      </c>
    </row>
    <row r="616" customFormat="false" ht="24.95" hidden="false" customHeight="true" outlineLevel="0" collapsed="false">
      <c r="A616" s="26" t="n">
        <v>607</v>
      </c>
      <c r="B616" s="27" t="n">
        <v>584449</v>
      </c>
      <c r="C616" s="51" t="s">
        <v>629</v>
      </c>
      <c r="D616" s="50" t="n">
        <v>42207</v>
      </c>
      <c r="E616" s="30" t="s">
        <v>18</v>
      </c>
      <c r="F616" s="34"/>
      <c r="G616" s="30" t="s">
        <v>18</v>
      </c>
      <c r="H616" s="26"/>
      <c r="I616" s="26"/>
      <c r="J616" s="22" t="str">
        <f aca="false">CONCATENATE(E616,F616)</f>
        <v>GEN</v>
      </c>
    </row>
    <row r="617" customFormat="false" ht="24.95" hidden="false" customHeight="true" outlineLevel="0" collapsed="false">
      <c r="A617" s="26" t="n">
        <v>608</v>
      </c>
      <c r="B617" s="27" t="n">
        <v>583910</v>
      </c>
      <c r="C617" s="51" t="s">
        <v>630</v>
      </c>
      <c r="D617" s="50" t="n">
        <v>42207</v>
      </c>
      <c r="E617" s="25" t="s">
        <v>16</v>
      </c>
      <c r="F617" s="22" t="n">
        <v>161</v>
      </c>
      <c r="G617" s="25" t="s">
        <v>16</v>
      </c>
      <c r="H617" s="26"/>
      <c r="I617" s="26"/>
      <c r="J617" s="22" t="str">
        <f aca="false">CONCATENATE(E617,F617)</f>
        <v>ST161</v>
      </c>
    </row>
    <row r="618" customFormat="false" ht="24.95" hidden="false" customHeight="true" outlineLevel="0" collapsed="false">
      <c r="A618" s="26" t="n">
        <v>609</v>
      </c>
      <c r="B618" s="27" t="n">
        <v>584453</v>
      </c>
      <c r="C618" s="51" t="s">
        <v>631</v>
      </c>
      <c r="D618" s="50" t="n">
        <v>42207</v>
      </c>
      <c r="E618" s="30" t="s">
        <v>18</v>
      </c>
      <c r="F618" s="34"/>
      <c r="G618" s="30" t="s">
        <v>18</v>
      </c>
      <c r="H618" s="26"/>
      <c r="I618" s="26"/>
      <c r="J618" s="22" t="str">
        <f aca="false">CONCATENATE(E618,F618)</f>
        <v>GEN</v>
      </c>
    </row>
    <row r="619" customFormat="false" ht="24.95" hidden="false" customHeight="true" outlineLevel="0" collapsed="false">
      <c r="A619" s="26" t="n">
        <v>610</v>
      </c>
      <c r="B619" s="27" t="n">
        <v>584450</v>
      </c>
      <c r="C619" s="51" t="s">
        <v>632</v>
      </c>
      <c r="D619" s="50" t="n">
        <v>42207</v>
      </c>
      <c r="E619" s="30" t="s">
        <v>18</v>
      </c>
      <c r="F619" s="34"/>
      <c r="G619" s="30" t="s">
        <v>18</v>
      </c>
      <c r="H619" s="26"/>
      <c r="I619" s="26"/>
      <c r="J619" s="22" t="str">
        <f aca="false">CONCATENATE(E619,F619)</f>
        <v>GEN</v>
      </c>
    </row>
    <row r="620" customFormat="false" ht="24.95" hidden="false" customHeight="true" outlineLevel="0" collapsed="false">
      <c r="A620" s="26" t="n">
        <v>611</v>
      </c>
      <c r="B620" s="27" t="n">
        <v>584042</v>
      </c>
      <c r="C620" s="51" t="s">
        <v>633</v>
      </c>
      <c r="D620" s="50" t="n">
        <v>42207</v>
      </c>
      <c r="E620" s="30" t="s">
        <v>18</v>
      </c>
      <c r="F620" s="34"/>
      <c r="G620" s="30" t="s">
        <v>18</v>
      </c>
      <c r="H620" s="26"/>
      <c r="I620" s="26"/>
      <c r="J620" s="22" t="str">
        <f aca="false">CONCATENATE(E620,F620)</f>
        <v>GEN</v>
      </c>
    </row>
    <row r="621" customFormat="false" ht="24.95" hidden="false" customHeight="true" outlineLevel="0" collapsed="false">
      <c r="A621" s="26" t="n">
        <v>612</v>
      </c>
      <c r="B621" s="27" t="n">
        <v>601329</v>
      </c>
      <c r="C621" s="51" t="s">
        <v>634</v>
      </c>
      <c r="D621" s="50" t="n">
        <v>42207</v>
      </c>
      <c r="E621" s="30" t="s">
        <v>18</v>
      </c>
      <c r="F621" s="34"/>
      <c r="G621" s="30" t="s">
        <v>18</v>
      </c>
      <c r="H621" s="26"/>
      <c r="I621" s="26"/>
      <c r="J621" s="22" t="str">
        <f aca="false">CONCATENATE(E621,F621)</f>
        <v>GEN</v>
      </c>
    </row>
    <row r="622" customFormat="false" ht="24.95" hidden="false" customHeight="true" outlineLevel="0" collapsed="false">
      <c r="A622" s="26" t="n">
        <v>613</v>
      </c>
      <c r="B622" s="27" t="n">
        <v>588221</v>
      </c>
      <c r="C622" s="51" t="s">
        <v>635</v>
      </c>
      <c r="D622" s="50" t="n">
        <v>42207</v>
      </c>
      <c r="E622" s="25" t="s">
        <v>28</v>
      </c>
      <c r="F622" s="22" t="n">
        <v>34</v>
      </c>
      <c r="G622" s="25" t="s">
        <v>28</v>
      </c>
      <c r="H622" s="26"/>
      <c r="I622" s="26"/>
      <c r="J622" s="22" t="str">
        <f aca="false">CONCATENATE(E622,F622)</f>
        <v>SC34</v>
      </c>
    </row>
    <row r="623" customFormat="false" ht="24.95" hidden="false" customHeight="true" outlineLevel="0" collapsed="false">
      <c r="A623" s="26" t="n">
        <v>614</v>
      </c>
      <c r="B623" s="27" t="n">
        <v>583882</v>
      </c>
      <c r="C623" s="51" t="s">
        <v>636</v>
      </c>
      <c r="D623" s="50" t="n">
        <v>42207</v>
      </c>
      <c r="E623" s="25" t="s">
        <v>28</v>
      </c>
      <c r="F623" s="22" t="n">
        <v>35</v>
      </c>
      <c r="G623" s="25" t="s">
        <v>28</v>
      </c>
      <c r="H623" s="26"/>
      <c r="I623" s="26"/>
      <c r="J623" s="22" t="str">
        <f aca="false">CONCATENATE(E623,F623)</f>
        <v>SC35</v>
      </c>
    </row>
    <row r="624" customFormat="false" ht="24.95" hidden="false" customHeight="true" outlineLevel="0" collapsed="false">
      <c r="A624" s="26" t="n">
        <v>615</v>
      </c>
      <c r="B624" s="27" t="n">
        <v>583937</v>
      </c>
      <c r="C624" s="51" t="s">
        <v>637</v>
      </c>
      <c r="D624" s="50" t="n">
        <v>42207</v>
      </c>
      <c r="E624" s="25" t="s">
        <v>58</v>
      </c>
      <c r="F624" s="25" t="s">
        <v>91</v>
      </c>
      <c r="G624" s="25" t="s">
        <v>58</v>
      </c>
      <c r="H624" s="26"/>
      <c r="I624" s="26"/>
      <c r="J624" s="22" t="str">
        <f aca="false">CONCATENATE(E624,F624)</f>
        <v>OBCNA</v>
      </c>
    </row>
    <row r="625" customFormat="false" ht="24.95" hidden="false" customHeight="true" outlineLevel="0" collapsed="false">
      <c r="A625" s="26" t="n">
        <v>616</v>
      </c>
      <c r="B625" s="27" t="n">
        <v>364560</v>
      </c>
      <c r="C625" s="51" t="s">
        <v>638</v>
      </c>
      <c r="D625" s="50" t="n">
        <v>42207</v>
      </c>
      <c r="E625" s="30" t="s">
        <v>18</v>
      </c>
      <c r="F625" s="34"/>
      <c r="G625" s="30" t="s">
        <v>18</v>
      </c>
      <c r="H625" s="26"/>
      <c r="I625" s="26"/>
      <c r="J625" s="22" t="str">
        <f aca="false">CONCATENATE(E625,F625)</f>
        <v>GEN</v>
      </c>
    </row>
    <row r="626" customFormat="false" ht="24.95" hidden="false" customHeight="true" outlineLevel="0" collapsed="false">
      <c r="A626" s="26" t="n">
        <v>617</v>
      </c>
      <c r="B626" s="27" t="n">
        <v>584426</v>
      </c>
      <c r="C626" s="51" t="s">
        <v>639</v>
      </c>
      <c r="D626" s="50" t="n">
        <v>42207</v>
      </c>
      <c r="E626" s="25" t="s">
        <v>28</v>
      </c>
      <c r="F626" s="22" t="n">
        <v>36</v>
      </c>
      <c r="G626" s="25" t="s">
        <v>28</v>
      </c>
      <c r="H626" s="26"/>
      <c r="I626" s="26"/>
      <c r="J626" s="22" t="str">
        <f aca="false">CONCATENATE(E626,F626)</f>
        <v>SC36</v>
      </c>
    </row>
    <row r="627" customFormat="false" ht="24.95" hidden="false" customHeight="true" outlineLevel="0" collapsed="false">
      <c r="A627" s="26" t="n">
        <v>618</v>
      </c>
      <c r="B627" s="27" t="n">
        <v>318005</v>
      </c>
      <c r="C627" s="51" t="s">
        <v>640</v>
      </c>
      <c r="D627" s="50" t="n">
        <v>42207</v>
      </c>
      <c r="E627" s="30" t="s">
        <v>18</v>
      </c>
      <c r="F627" s="34"/>
      <c r="G627" s="30" t="s">
        <v>18</v>
      </c>
      <c r="H627" s="26"/>
      <c r="I627" s="26"/>
      <c r="J627" s="22" t="str">
        <f aca="false">CONCATENATE(E627,F627)</f>
        <v>GEN</v>
      </c>
    </row>
    <row r="628" customFormat="false" ht="24.95" hidden="false" customHeight="true" outlineLevel="0" collapsed="false">
      <c r="A628" s="26" t="n">
        <v>619</v>
      </c>
      <c r="B628" s="27" t="n">
        <v>583987</v>
      </c>
      <c r="C628" s="51" t="s">
        <v>641</v>
      </c>
      <c r="D628" s="50" t="n">
        <v>42207</v>
      </c>
      <c r="E628" s="25" t="s">
        <v>58</v>
      </c>
      <c r="F628" s="25" t="s">
        <v>91</v>
      </c>
      <c r="G628" s="25" t="s">
        <v>58</v>
      </c>
      <c r="H628" s="26"/>
      <c r="I628" s="26"/>
      <c r="J628" s="22" t="str">
        <f aca="false">CONCATENATE(E628,F628)</f>
        <v>OBCNA</v>
      </c>
    </row>
    <row r="629" customFormat="false" ht="24.95" hidden="false" customHeight="true" outlineLevel="0" collapsed="false">
      <c r="A629" s="26" t="n">
        <v>620</v>
      </c>
      <c r="B629" s="27" t="n">
        <v>362427</v>
      </c>
      <c r="C629" s="51" t="s">
        <v>642</v>
      </c>
      <c r="D629" s="50" t="n">
        <v>42207</v>
      </c>
      <c r="E629" s="30" t="s">
        <v>18</v>
      </c>
      <c r="F629" s="34"/>
      <c r="G629" s="30" t="s">
        <v>18</v>
      </c>
      <c r="H629" s="26"/>
      <c r="I629" s="26"/>
      <c r="J629" s="22" t="str">
        <f aca="false">CONCATENATE(E629,F629)</f>
        <v>GEN</v>
      </c>
    </row>
    <row r="630" customFormat="false" ht="24.95" hidden="false" customHeight="true" outlineLevel="0" collapsed="false">
      <c r="A630" s="26" t="n">
        <v>621</v>
      </c>
      <c r="B630" s="27" t="n">
        <v>364357</v>
      </c>
      <c r="C630" s="51" t="s">
        <v>643</v>
      </c>
      <c r="D630" s="50" t="n">
        <v>42207</v>
      </c>
      <c r="E630" s="30" t="s">
        <v>18</v>
      </c>
      <c r="F630" s="34"/>
      <c r="G630" s="30" t="s">
        <v>18</v>
      </c>
      <c r="H630" s="26"/>
      <c r="I630" s="26"/>
      <c r="J630" s="22" t="str">
        <f aca="false">CONCATENATE(E630,F630)</f>
        <v>GEN</v>
      </c>
    </row>
    <row r="631" customFormat="false" ht="24.95" hidden="false" customHeight="true" outlineLevel="0" collapsed="false">
      <c r="A631" s="26" t="n">
        <v>622</v>
      </c>
      <c r="B631" s="27" t="n">
        <v>584442</v>
      </c>
      <c r="C631" s="51" t="s">
        <v>644</v>
      </c>
      <c r="D631" s="50" t="n">
        <v>42207</v>
      </c>
      <c r="E631" s="30" t="s">
        <v>18</v>
      </c>
      <c r="F631" s="34"/>
      <c r="G631" s="30" t="s">
        <v>18</v>
      </c>
      <c r="H631" s="26"/>
      <c r="I631" s="26"/>
      <c r="J631" s="22" t="str">
        <f aca="false">CONCATENATE(E631,F631)</f>
        <v>GEN</v>
      </c>
    </row>
    <row r="632" customFormat="false" ht="24.95" hidden="false" customHeight="true" outlineLevel="0" collapsed="false">
      <c r="A632" s="26" t="n">
        <v>623</v>
      </c>
      <c r="B632" s="27" t="n">
        <v>364564</v>
      </c>
      <c r="C632" s="51" t="s">
        <v>645</v>
      </c>
      <c r="D632" s="50" t="n">
        <v>42207</v>
      </c>
      <c r="E632" s="25" t="s">
        <v>58</v>
      </c>
      <c r="F632" s="25" t="s">
        <v>91</v>
      </c>
      <c r="G632" s="25" t="s">
        <v>58</v>
      </c>
      <c r="H632" s="26"/>
      <c r="I632" s="26"/>
      <c r="J632" s="22" t="str">
        <f aca="false">CONCATENATE(E632,F632)</f>
        <v>OBCNA</v>
      </c>
    </row>
    <row r="633" customFormat="false" ht="24.95" hidden="false" customHeight="true" outlineLevel="0" collapsed="false">
      <c r="A633" s="26" t="n">
        <v>624</v>
      </c>
      <c r="B633" s="27" t="n">
        <v>601396</v>
      </c>
      <c r="C633" s="51" t="s">
        <v>646</v>
      </c>
      <c r="D633" s="50" t="n">
        <v>42207</v>
      </c>
      <c r="E633" s="25" t="s">
        <v>16</v>
      </c>
      <c r="F633" s="22" t="n">
        <v>162</v>
      </c>
      <c r="G633" s="25" t="s">
        <v>16</v>
      </c>
      <c r="H633" s="26"/>
      <c r="I633" s="26"/>
      <c r="J633" s="22" t="str">
        <f aca="false">CONCATENATE(E633,F633)</f>
        <v>ST162</v>
      </c>
    </row>
    <row r="634" customFormat="false" ht="24.95" hidden="false" customHeight="true" outlineLevel="0" collapsed="false">
      <c r="A634" s="26" t="n">
        <v>625</v>
      </c>
      <c r="B634" s="27" t="n">
        <v>601292</v>
      </c>
      <c r="C634" s="51" t="s">
        <v>647</v>
      </c>
      <c r="D634" s="50" t="n">
        <v>42207</v>
      </c>
      <c r="E634" s="25" t="s">
        <v>58</v>
      </c>
      <c r="F634" s="25" t="s">
        <v>91</v>
      </c>
      <c r="G634" s="25" t="s">
        <v>58</v>
      </c>
      <c r="H634" s="26"/>
      <c r="I634" s="26"/>
      <c r="J634" s="22" t="str">
        <f aca="false">CONCATENATE(E634,F634)</f>
        <v>OBCNA</v>
      </c>
    </row>
    <row r="635" customFormat="false" ht="24.95" hidden="false" customHeight="true" outlineLevel="0" collapsed="false">
      <c r="A635" s="26" t="n">
        <v>626</v>
      </c>
      <c r="B635" s="27" t="n">
        <v>583962</v>
      </c>
      <c r="C635" s="51" t="s">
        <v>648</v>
      </c>
      <c r="D635" s="50" t="n">
        <v>42207</v>
      </c>
      <c r="E635" s="25" t="s">
        <v>58</v>
      </c>
      <c r="F635" s="25" t="s">
        <v>91</v>
      </c>
      <c r="G635" s="25" t="s">
        <v>58</v>
      </c>
      <c r="H635" s="26"/>
      <c r="I635" s="26"/>
      <c r="J635" s="22" t="str">
        <f aca="false">CONCATENATE(E635,F635)</f>
        <v>OBCNA</v>
      </c>
    </row>
    <row r="636" customFormat="false" ht="24.95" hidden="false" customHeight="true" outlineLevel="0" collapsed="false">
      <c r="A636" s="26" t="n">
        <v>627</v>
      </c>
      <c r="B636" s="27" t="n">
        <v>584170</v>
      </c>
      <c r="C636" s="51" t="s">
        <v>649</v>
      </c>
      <c r="D636" s="50" t="n">
        <v>42207</v>
      </c>
      <c r="E636" s="25" t="s">
        <v>16</v>
      </c>
      <c r="F636" s="22" t="n">
        <v>163</v>
      </c>
      <c r="G636" s="25" t="s">
        <v>16</v>
      </c>
      <c r="H636" s="26"/>
      <c r="I636" s="26"/>
      <c r="J636" s="22" t="str">
        <f aca="false">CONCATENATE(E636,F636)</f>
        <v>ST163</v>
      </c>
    </row>
    <row r="637" customFormat="false" ht="24.95" hidden="false" customHeight="true" outlineLevel="0" collapsed="false">
      <c r="A637" s="26" t="n">
        <v>628</v>
      </c>
      <c r="B637" s="27" t="n">
        <v>584161</v>
      </c>
      <c r="C637" s="51" t="s">
        <v>650</v>
      </c>
      <c r="D637" s="50" t="n">
        <v>42207</v>
      </c>
      <c r="E637" s="25" t="s">
        <v>16</v>
      </c>
      <c r="F637" s="22" t="n">
        <v>164</v>
      </c>
      <c r="G637" s="25" t="s">
        <v>16</v>
      </c>
      <c r="H637" s="26"/>
      <c r="I637" s="26"/>
      <c r="J637" s="22" t="str">
        <f aca="false">CONCATENATE(E637,F637)</f>
        <v>ST164</v>
      </c>
    </row>
    <row r="638" customFormat="false" ht="24.95" hidden="false" customHeight="true" outlineLevel="0" collapsed="false">
      <c r="A638" s="26" t="n">
        <v>629</v>
      </c>
      <c r="B638" s="27" t="n">
        <v>361653</v>
      </c>
      <c r="C638" s="51" t="s">
        <v>651</v>
      </c>
      <c r="D638" s="50" t="n">
        <v>42207</v>
      </c>
      <c r="E638" s="25" t="s">
        <v>16</v>
      </c>
      <c r="F638" s="22" t="n">
        <v>165</v>
      </c>
      <c r="G638" s="25" t="s">
        <v>16</v>
      </c>
      <c r="H638" s="26"/>
      <c r="I638" s="26"/>
      <c r="J638" s="22" t="str">
        <f aca="false">CONCATENATE(E638,F638)</f>
        <v>ST165</v>
      </c>
    </row>
    <row r="639" customFormat="false" ht="24.95" hidden="false" customHeight="true" outlineLevel="0" collapsed="false">
      <c r="A639" s="26" t="n">
        <v>630</v>
      </c>
      <c r="B639" s="27" t="n">
        <v>584152</v>
      </c>
      <c r="C639" s="51" t="s">
        <v>652</v>
      </c>
      <c r="D639" s="50" t="n">
        <v>42207</v>
      </c>
      <c r="E639" s="25" t="s">
        <v>28</v>
      </c>
      <c r="F639" s="22" t="n">
        <v>37</v>
      </c>
      <c r="G639" s="25" t="s">
        <v>28</v>
      </c>
      <c r="H639" s="26"/>
      <c r="I639" s="26"/>
      <c r="J639" s="22" t="str">
        <f aca="false">CONCATENATE(E639,F639)</f>
        <v>SC37</v>
      </c>
    </row>
    <row r="640" customFormat="false" ht="24.95" hidden="false" customHeight="true" outlineLevel="0" collapsed="false">
      <c r="A640" s="26" t="n">
        <v>631</v>
      </c>
      <c r="B640" s="27" t="n">
        <v>364490</v>
      </c>
      <c r="C640" s="51" t="s">
        <v>653</v>
      </c>
      <c r="D640" s="50" t="n">
        <v>42207</v>
      </c>
      <c r="E640" s="25" t="s">
        <v>58</v>
      </c>
      <c r="F640" s="25" t="s">
        <v>91</v>
      </c>
      <c r="G640" s="25" t="s">
        <v>58</v>
      </c>
      <c r="H640" s="26"/>
      <c r="I640" s="26"/>
      <c r="J640" s="22" t="str">
        <f aca="false">CONCATENATE(E640,F640)</f>
        <v>OBCNA</v>
      </c>
    </row>
    <row r="641" customFormat="false" ht="24.95" hidden="false" customHeight="true" outlineLevel="0" collapsed="false">
      <c r="A641" s="26" t="n">
        <v>632</v>
      </c>
      <c r="B641" s="27" t="n">
        <v>364431</v>
      </c>
      <c r="C641" s="51" t="s">
        <v>654</v>
      </c>
      <c r="D641" s="50" t="n">
        <v>42207</v>
      </c>
      <c r="E641" s="25" t="s">
        <v>28</v>
      </c>
      <c r="F641" s="22" t="n">
        <v>38</v>
      </c>
      <c r="G641" s="25" t="s">
        <v>28</v>
      </c>
      <c r="H641" s="26"/>
      <c r="I641" s="26"/>
      <c r="J641" s="22" t="str">
        <f aca="false">CONCATENATE(E641,F641)</f>
        <v>SC38</v>
      </c>
    </row>
    <row r="642" customFormat="false" ht="24.95" hidden="false" customHeight="true" outlineLevel="0" collapsed="false">
      <c r="A642" s="26" t="n">
        <v>633</v>
      </c>
      <c r="B642" s="27" t="n">
        <v>583909</v>
      </c>
      <c r="C642" s="51" t="s">
        <v>655</v>
      </c>
      <c r="D642" s="50" t="n">
        <v>42207</v>
      </c>
      <c r="E642" s="25" t="s">
        <v>28</v>
      </c>
      <c r="F642" s="22" t="n">
        <v>39</v>
      </c>
      <c r="G642" s="25" t="s">
        <v>28</v>
      </c>
      <c r="H642" s="26"/>
      <c r="I642" s="26"/>
      <c r="J642" s="22" t="str">
        <f aca="false">CONCATENATE(E642,F642)</f>
        <v>SC39</v>
      </c>
    </row>
    <row r="643" customFormat="false" ht="24.95" hidden="false" customHeight="true" outlineLevel="0" collapsed="false">
      <c r="A643" s="26" t="n">
        <v>634</v>
      </c>
      <c r="B643" s="27" t="n">
        <v>601338</v>
      </c>
      <c r="C643" s="51" t="s">
        <v>656</v>
      </c>
      <c r="D643" s="50" t="n">
        <v>42207</v>
      </c>
      <c r="E643" s="30" t="s">
        <v>18</v>
      </c>
      <c r="F643" s="34"/>
      <c r="G643" s="30" t="s">
        <v>18</v>
      </c>
      <c r="H643" s="26"/>
      <c r="I643" s="26"/>
      <c r="J643" s="22" t="str">
        <f aca="false">CONCATENATE(E643,F643)</f>
        <v>GEN</v>
      </c>
    </row>
    <row r="644" customFormat="false" ht="24.95" hidden="false" customHeight="true" outlineLevel="0" collapsed="false">
      <c r="A644" s="26" t="n">
        <v>635</v>
      </c>
      <c r="B644" s="27" t="n">
        <v>583946</v>
      </c>
      <c r="C644" s="51" t="s">
        <v>657</v>
      </c>
      <c r="D644" s="50" t="n">
        <v>42207</v>
      </c>
      <c r="E644" s="25" t="s">
        <v>58</v>
      </c>
      <c r="F644" s="25" t="s">
        <v>91</v>
      </c>
      <c r="G644" s="25" t="s">
        <v>58</v>
      </c>
      <c r="H644" s="26"/>
      <c r="I644" s="26"/>
      <c r="J644" s="22" t="str">
        <f aca="false">CONCATENATE(E644,F644)</f>
        <v>OBCNA</v>
      </c>
    </row>
    <row r="645" customFormat="false" ht="24.95" hidden="false" customHeight="true" outlineLevel="0" collapsed="false">
      <c r="A645" s="26" t="n">
        <v>636</v>
      </c>
      <c r="B645" s="27" t="n">
        <v>584300</v>
      </c>
      <c r="C645" s="51" t="s">
        <v>658</v>
      </c>
      <c r="D645" s="50" t="n">
        <v>42207</v>
      </c>
      <c r="E645" s="25" t="s">
        <v>16</v>
      </c>
      <c r="F645" s="22" t="n">
        <v>166</v>
      </c>
      <c r="G645" s="25" t="s">
        <v>16</v>
      </c>
      <c r="H645" s="26"/>
      <c r="I645" s="26"/>
      <c r="J645" s="22" t="str">
        <f aca="false">CONCATENATE(E645,F645)</f>
        <v>ST166</v>
      </c>
    </row>
    <row r="646" customFormat="false" ht="24.95" hidden="false" customHeight="true" outlineLevel="0" collapsed="false">
      <c r="A646" s="26" t="n">
        <v>637</v>
      </c>
      <c r="B646" s="27" t="n">
        <v>194269</v>
      </c>
      <c r="C646" s="51" t="s">
        <v>659</v>
      </c>
      <c r="D646" s="50" t="n">
        <v>42207</v>
      </c>
      <c r="E646" s="25" t="s">
        <v>16</v>
      </c>
      <c r="F646" s="22" t="n">
        <v>167</v>
      </c>
      <c r="G646" s="25" t="s">
        <v>16</v>
      </c>
      <c r="H646" s="26"/>
      <c r="I646" s="26"/>
      <c r="J646" s="22" t="str">
        <f aca="false">CONCATENATE(E646,F646)</f>
        <v>ST167</v>
      </c>
    </row>
    <row r="647" customFormat="false" ht="24.95" hidden="false" customHeight="true" outlineLevel="0" collapsed="false">
      <c r="A647" s="26" t="n">
        <v>638</v>
      </c>
      <c r="B647" s="27" t="n">
        <v>584321</v>
      </c>
      <c r="C647" s="51" t="s">
        <v>660</v>
      </c>
      <c r="D647" s="50" t="n">
        <v>42207</v>
      </c>
      <c r="E647" s="25" t="s">
        <v>16</v>
      </c>
      <c r="F647" s="22" t="n">
        <v>168</v>
      </c>
      <c r="G647" s="25" t="s">
        <v>16</v>
      </c>
      <c r="H647" s="26"/>
      <c r="I647" s="26"/>
      <c r="J647" s="22" t="str">
        <f aca="false">CONCATENATE(E647,F647)</f>
        <v>ST168</v>
      </c>
    </row>
    <row r="648" customFormat="false" ht="24.95" hidden="false" customHeight="true" outlineLevel="0" collapsed="false">
      <c r="A648" s="54"/>
      <c r="B648" s="55"/>
      <c r="C648" s="56"/>
      <c r="D648" s="57"/>
      <c r="E648" s="58"/>
      <c r="F648" s="59"/>
      <c r="G648" s="58"/>
      <c r="H648" s="54"/>
      <c r="I648" s="54"/>
      <c r="J648" s="59"/>
    </row>
    <row r="649" customFormat="false" ht="24.95" hidden="false" customHeight="true" outlineLevel="0" collapsed="false">
      <c r="A649" s="54"/>
      <c r="B649" s="55"/>
      <c r="C649" s="60"/>
      <c r="D649" s="57"/>
      <c r="E649" s="55"/>
      <c r="F649" s="59"/>
      <c r="G649" s="55"/>
      <c r="H649" s="61"/>
      <c r="I649" s="61"/>
      <c r="J649" s="59"/>
    </row>
    <row r="650" s="62" customFormat="true" ht="24" hidden="false" customHeight="true" outlineLevel="0" collapsed="false">
      <c r="A650" s="54"/>
      <c r="C650" s="63" t="s">
        <v>661</v>
      </c>
      <c r="D650" s="64" t="s">
        <v>28</v>
      </c>
      <c r="E650" s="65" t="s">
        <v>16</v>
      </c>
      <c r="F650" s="65" t="s">
        <v>58</v>
      </c>
      <c r="G650" s="65" t="s">
        <v>18</v>
      </c>
      <c r="H650" s="65" t="s">
        <v>662</v>
      </c>
    </row>
    <row r="651" customFormat="false" ht="31.5" hidden="false" customHeight="true" outlineLevel="0" collapsed="false">
      <c r="C651" s="63"/>
      <c r="D651" s="66" t="n">
        <v>17</v>
      </c>
      <c r="E651" s="67" t="n">
        <v>80</v>
      </c>
      <c r="F651" s="67" t="n">
        <v>8</v>
      </c>
      <c r="G651" s="67" t="n">
        <v>50</v>
      </c>
      <c r="H651" s="68" t="n">
        <f aca="false">SUM(D651:G651)</f>
        <v>155</v>
      </c>
      <c r="I651" s="3"/>
      <c r="J651" s="3"/>
      <c r="K651" s="2"/>
    </row>
    <row r="652" customFormat="false" ht="9" hidden="false" customHeight="true" outlineLevel="0" collapsed="false">
      <c r="A652" s="54"/>
      <c r="B652" s="55"/>
      <c r="C652" s="60"/>
      <c r="D652" s="57"/>
      <c r="E652" s="55"/>
      <c r="F652" s="59"/>
      <c r="G652" s="55"/>
      <c r="H652" s="61"/>
      <c r="I652" s="61"/>
      <c r="J652" s="59"/>
    </row>
    <row r="653" customFormat="false" ht="33.75" hidden="false" customHeight="true" outlineLevel="0" collapsed="false">
      <c r="B653" s="69"/>
      <c r="C653" s="70" t="s">
        <v>663</v>
      </c>
      <c r="D653" s="70"/>
      <c r="E653" s="70"/>
      <c r="F653" s="70"/>
      <c r="G653" s="71"/>
      <c r="H653" s="72"/>
      <c r="I653" s="73"/>
      <c r="J653" s="74"/>
      <c r="K653" s="69"/>
    </row>
    <row r="654" customFormat="false" ht="12" hidden="false" customHeight="true" outlineLevel="0" collapsed="false">
      <c r="B654" s="69"/>
      <c r="C654" s="75"/>
      <c r="D654" s="75"/>
      <c r="E654" s="71"/>
      <c r="F654" s="71"/>
      <c r="G654" s="71"/>
      <c r="H654" s="72"/>
      <c r="I654" s="76"/>
      <c r="J654" s="77"/>
      <c r="K654" s="78"/>
    </row>
    <row r="655" customFormat="false" ht="59.25" hidden="false" customHeight="true" outlineLevel="0" collapsed="false">
      <c r="B655" s="69"/>
      <c r="C655" s="79" t="s">
        <v>664</v>
      </c>
      <c r="D655" s="80" t="s">
        <v>665</v>
      </c>
      <c r="E655" s="65" t="s">
        <v>666</v>
      </c>
      <c r="F655" s="81"/>
      <c r="G655" s="71"/>
      <c r="H655" s="72"/>
      <c r="I655" s="76"/>
      <c r="J655" s="77"/>
      <c r="K655" s="78"/>
    </row>
    <row r="656" customFormat="false" ht="27" hidden="false" customHeight="true" outlineLevel="0" collapsed="false">
      <c r="B656" s="69"/>
      <c r="C656" s="79" t="s">
        <v>667</v>
      </c>
      <c r="D656" s="65" t="n">
        <v>638</v>
      </c>
      <c r="E656" s="65" t="n">
        <v>155</v>
      </c>
      <c r="F656" s="71"/>
      <c r="G656" s="71"/>
      <c r="H656" s="72"/>
      <c r="I656" s="82"/>
      <c r="J656" s="83"/>
      <c r="K656" s="84"/>
    </row>
    <row r="657" customFormat="false" ht="20.1" hidden="false" customHeight="true" outlineLevel="0" collapsed="false">
      <c r="B657" s="69"/>
      <c r="C657" s="71"/>
      <c r="D657" s="71"/>
      <c r="E657" s="75"/>
      <c r="F657" s="69"/>
      <c r="G657" s="71"/>
      <c r="H657" s="72"/>
      <c r="I657" s="85"/>
      <c r="J657" s="86"/>
      <c r="K657" s="87"/>
    </row>
    <row r="658" customFormat="false" ht="20.1" hidden="false" customHeight="true" outlineLevel="0" collapsed="false">
      <c r="B658" s="69"/>
      <c r="C658" s="88"/>
      <c r="D658" s="65" t="s">
        <v>28</v>
      </c>
      <c r="E658" s="65" t="s">
        <v>16</v>
      </c>
      <c r="F658" s="65" t="s">
        <v>58</v>
      </c>
      <c r="G658" s="71"/>
      <c r="H658" s="54"/>
      <c r="I658" s="85"/>
      <c r="J658" s="84"/>
      <c r="K658" s="84"/>
    </row>
    <row r="659" customFormat="false" ht="20.1" hidden="false" customHeight="true" outlineLevel="0" collapsed="false">
      <c r="B659" s="69"/>
      <c r="C659" s="88" t="s">
        <v>668</v>
      </c>
      <c r="D659" s="67" t="n">
        <v>72</v>
      </c>
      <c r="E659" s="67" t="n">
        <v>36</v>
      </c>
      <c r="F659" s="67" t="s">
        <v>91</v>
      </c>
      <c r="G659" s="71"/>
      <c r="H659" s="54"/>
      <c r="I659" s="85"/>
      <c r="J659" s="87"/>
      <c r="K659" s="87"/>
    </row>
    <row r="660" customFormat="false" ht="20.1" hidden="false" customHeight="true" outlineLevel="0" collapsed="false">
      <c r="B660" s="69"/>
      <c r="C660" s="88" t="s">
        <v>669</v>
      </c>
      <c r="D660" s="67" t="n">
        <v>39</v>
      </c>
      <c r="E660" s="67" t="n">
        <v>168</v>
      </c>
      <c r="F660" s="67" t="s">
        <v>91</v>
      </c>
      <c r="G660" s="71"/>
      <c r="H660" s="54"/>
      <c r="I660" s="85"/>
      <c r="J660" s="87"/>
      <c r="K660" s="87"/>
    </row>
    <row r="661" customFormat="false" ht="20.1" hidden="false" customHeight="true" outlineLevel="0" collapsed="false">
      <c r="B661" s="69"/>
      <c r="C661" s="88" t="s">
        <v>670</v>
      </c>
      <c r="D661" s="67" t="n">
        <f aca="false">D660-D659</f>
        <v>-33</v>
      </c>
      <c r="E661" s="67" t="n">
        <f aca="false">E660-E659</f>
        <v>132</v>
      </c>
      <c r="F661" s="67" t="s">
        <v>91</v>
      </c>
      <c r="G661" s="71"/>
      <c r="H661" s="54"/>
      <c r="I661" s="85"/>
      <c r="J661" s="87"/>
      <c r="K661" s="87"/>
    </row>
    <row r="662" customFormat="false" ht="20.1" hidden="false" customHeight="true" outlineLevel="0" collapsed="false">
      <c r="B662" s="69"/>
      <c r="C662" s="71"/>
      <c r="D662" s="71"/>
      <c r="E662" s="71"/>
      <c r="F662" s="71"/>
      <c r="G662" s="71"/>
      <c r="H662" s="54"/>
      <c r="I662" s="85"/>
      <c r="J662" s="84"/>
      <c r="K662" s="89"/>
    </row>
    <row r="663" customFormat="false" ht="15" hidden="false" customHeight="true" outlineLevel="0" collapsed="false">
      <c r="B663" s="69"/>
      <c r="C663" s="71"/>
      <c r="D663" s="83" t="s">
        <v>671</v>
      </c>
      <c r="E663" s="83"/>
      <c r="F663" s="83"/>
      <c r="G663" s="71"/>
      <c r="H663" s="54"/>
      <c r="I663" s="85"/>
      <c r="J663" s="84"/>
      <c r="K663" s="89"/>
    </row>
    <row r="664" customFormat="false" ht="15" hidden="false" customHeight="false" outlineLevel="0" collapsed="false">
      <c r="B664" s="69"/>
      <c r="C664" s="71"/>
      <c r="D664" s="83"/>
      <c r="E664" s="83"/>
      <c r="F664" s="83"/>
      <c r="G664" s="71"/>
      <c r="H664" s="54"/>
      <c r="I664" s="85"/>
      <c r="J664" s="83"/>
      <c r="K664" s="83"/>
    </row>
    <row r="665" customFormat="false" ht="15" hidden="false" customHeight="false" outlineLevel="0" collapsed="false">
      <c r="B665" s="69"/>
      <c r="C665" s="71"/>
      <c r="D665" s="83"/>
      <c r="E665" s="83"/>
      <c r="F665" s="83"/>
      <c r="G665" s="71"/>
      <c r="H665" s="54"/>
      <c r="I665" s="85"/>
      <c r="J665" s="83"/>
      <c r="K665" s="83"/>
    </row>
    <row r="666" customFormat="false" ht="15" hidden="false" customHeight="false" outlineLevel="0" collapsed="false">
      <c r="B666" s="69"/>
      <c r="C666" s="71"/>
      <c r="D666" s="71"/>
      <c r="E666" s="75"/>
      <c r="F666" s="75"/>
      <c r="G666" s="75"/>
      <c r="H666" s="72"/>
      <c r="I666" s="85"/>
      <c r="J666" s="83"/>
      <c r="K666" s="83"/>
    </row>
    <row r="667" customFormat="false" ht="15" hidden="false" customHeight="false" outlineLevel="0" collapsed="false">
      <c r="B667" s="69"/>
      <c r="C667" s="71"/>
      <c r="D667" s="71"/>
      <c r="E667" s="75"/>
      <c r="F667" s="75"/>
      <c r="G667" s="75"/>
      <c r="H667" s="75"/>
      <c r="I667" s="87"/>
      <c r="J667" s="62"/>
    </row>
    <row r="668" customFormat="false" ht="15" hidden="false" customHeight="false" outlineLevel="0" collapsed="false">
      <c r="I668" s="62"/>
      <c r="J668" s="62"/>
    </row>
  </sheetData>
  <mergeCells count="9">
    <mergeCell ref="A1:I1"/>
    <mergeCell ref="A2:I2"/>
    <mergeCell ref="A3:C3"/>
    <mergeCell ref="A4:I4"/>
    <mergeCell ref="A5:E5"/>
    <mergeCell ref="C650:C651"/>
    <mergeCell ref="C653:F653"/>
    <mergeCell ref="D663:F665"/>
    <mergeCell ref="J664:K666"/>
  </mergeCells>
  <conditionalFormatting sqref="B10:B646">
    <cfRule type="expression" priority="2" aboveAverage="0" equalAverage="0" bottom="0" percent="0" rank="0" text="" dxfId="0">
      <formula>AND(COUNTIF($B$10:$B$646,B10)&gt;1,NOT(ISBLANK(B10)))</formula>
    </cfRule>
    <cfRule type="expression" priority="3" aboveAverage="0" equalAverage="0" bottom="0" percent="0" rank="0" text="" dxfId="1">
      <formula>AND(COUNTIF($B$10:$B$646,B10)&gt;1,NOT(ISBLANK(B10)))</formula>
    </cfRule>
  </conditionalFormatting>
  <printOptions headings="false" gridLines="false" gridLinesSet="true" horizontalCentered="true" verticalCentered="true"/>
  <pageMargins left="0.5" right="0.25" top="0.5" bottom="0.75" header="0.511811023622047" footer="0.55"/>
  <pageSetup paperSize="5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5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I183" activeCellId="0" sqref="I1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2" width="25.13"/>
    <col collapsed="false" customWidth="true" hidden="false" outlineLevel="0" max="4" min="4" style="2" width="12.28"/>
    <col collapsed="false" customWidth="true" hidden="false" outlineLevel="0" max="5" min="5" style="90" width="9.56"/>
    <col collapsed="false" customWidth="true" hidden="false" outlineLevel="0" max="6" min="6" style="2" width="8.85"/>
    <col collapsed="false" customWidth="true" hidden="false" outlineLevel="0" max="7" min="7" style="2" width="9.56"/>
    <col collapsed="false" customWidth="true" hidden="false" outlineLevel="0" max="8" min="8" style="3" width="9.7"/>
    <col collapsed="false" customWidth="true" hidden="false" outlineLevel="0" max="9" min="9" style="2" width="8.41"/>
    <col collapsed="false" customWidth="true" hidden="false" outlineLevel="0" max="10" min="10" style="2" width="7.28"/>
    <col collapsed="false" customWidth="false" hidden="false" outlineLevel="0" max="257" min="11" style="2" width="9.14"/>
  </cols>
  <sheetData>
    <row r="1" customFormat="false" ht="24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</row>
    <row r="2" customFormat="false" ht="24.95" hidden="false" customHeight="true" outlineLevel="0" collapsed="false">
      <c r="A2" s="7" t="s">
        <v>672</v>
      </c>
      <c r="B2" s="7"/>
      <c r="C2" s="7"/>
      <c r="D2" s="7"/>
      <c r="E2" s="7"/>
      <c r="F2" s="7"/>
      <c r="G2" s="7"/>
      <c r="H2" s="7"/>
      <c r="I2" s="7"/>
      <c r="J2" s="3"/>
    </row>
    <row r="3" customFormat="false" ht="24.95" hidden="false" customHeight="true" outlineLevel="0" collapsed="false">
      <c r="A3" s="8" t="s">
        <v>2</v>
      </c>
      <c r="B3" s="8"/>
      <c r="C3" s="8"/>
      <c r="D3" s="8"/>
      <c r="E3" s="8"/>
      <c r="F3" s="10"/>
      <c r="G3" s="10"/>
      <c r="H3" s="11"/>
      <c r="I3" s="12"/>
      <c r="J3" s="13"/>
    </row>
    <row r="4" customFormat="false" ht="24.9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5"/>
    </row>
    <row r="5" customFormat="false" ht="24.95" hidden="false" customHeight="true" outlineLevel="0" collapsed="false">
      <c r="A5" s="8" t="s">
        <v>673</v>
      </c>
      <c r="B5" s="8"/>
      <c r="C5" s="8"/>
      <c r="D5" s="8"/>
      <c r="E5" s="8"/>
      <c r="F5" s="9"/>
      <c r="G5" s="9"/>
      <c r="H5" s="11"/>
      <c r="I5" s="12"/>
      <c r="J5" s="13"/>
    </row>
    <row r="6" customFormat="false" ht="24.95" hidden="false" customHeight="true" outlineLevel="0" collapsed="false">
      <c r="A6" s="91" t="s">
        <v>674</v>
      </c>
      <c r="B6" s="91"/>
      <c r="C6" s="91"/>
      <c r="D6" s="91"/>
      <c r="E6" s="91"/>
      <c r="F6" s="91"/>
      <c r="G6" s="91"/>
      <c r="H6" s="91"/>
      <c r="I6" s="20"/>
      <c r="J6" s="13"/>
    </row>
    <row r="7" customFormat="false" ht="34.5" hidden="false" customHeight="true" outlineLevel="0" collapsed="false"/>
    <row r="8" s="3" customFormat="true" ht="150" hidden="false" customHeight="true" outlineLevel="0" collapsed="false">
      <c r="A8" s="21" t="s">
        <v>6</v>
      </c>
      <c r="B8" s="22" t="s">
        <v>7</v>
      </c>
      <c r="C8" s="21" t="s">
        <v>8</v>
      </c>
      <c r="D8" s="21" t="s">
        <v>9</v>
      </c>
      <c r="E8" s="21" t="s">
        <v>10</v>
      </c>
      <c r="F8" s="21" t="s">
        <v>11</v>
      </c>
      <c r="G8" s="21" t="s">
        <v>12</v>
      </c>
      <c r="H8" s="21" t="s">
        <v>13</v>
      </c>
      <c r="I8" s="21" t="s">
        <v>14</v>
      </c>
      <c r="J8" s="92"/>
    </row>
    <row r="9" s="3" customFormat="true" ht="21.95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 t="n">
        <v>9</v>
      </c>
      <c r="J9" s="93" t="n">
        <v>10</v>
      </c>
    </row>
    <row r="10" customFormat="false" ht="21.95" hidden="false" customHeight="true" outlineLevel="0" collapsed="false">
      <c r="A10" s="26" t="n">
        <v>1</v>
      </c>
      <c r="B10" s="27" t="n">
        <v>427357</v>
      </c>
      <c r="C10" s="28" t="s">
        <v>675</v>
      </c>
      <c r="D10" s="32" t="n">
        <v>39510</v>
      </c>
      <c r="E10" s="25" t="s">
        <v>16</v>
      </c>
      <c r="F10" s="22" t="n">
        <v>1</v>
      </c>
      <c r="G10" s="25" t="s">
        <v>16</v>
      </c>
      <c r="H10" s="24"/>
      <c r="I10" s="39"/>
      <c r="J10" s="22" t="str">
        <f aca="false">CONCATENATE(E10,F10)</f>
        <v>ST1</v>
      </c>
    </row>
    <row r="11" customFormat="false" ht="21.95" hidden="false" customHeight="true" outlineLevel="0" collapsed="false">
      <c r="A11" s="26" t="n">
        <v>2</v>
      </c>
      <c r="B11" s="27" t="n">
        <v>364297</v>
      </c>
      <c r="C11" s="28" t="s">
        <v>676</v>
      </c>
      <c r="D11" s="32" t="n">
        <v>39533</v>
      </c>
      <c r="E11" s="30" t="s">
        <v>58</v>
      </c>
      <c r="F11" s="34"/>
      <c r="G11" s="30" t="s">
        <v>18</v>
      </c>
      <c r="H11" s="24"/>
      <c r="I11" s="24"/>
      <c r="J11" s="22" t="str">
        <f aca="false">CONCATENATE(E11,F11)</f>
        <v>OBC</v>
      </c>
    </row>
    <row r="12" customFormat="false" ht="21.95" hidden="false" customHeight="true" outlineLevel="0" collapsed="false">
      <c r="A12" s="26" t="n">
        <v>3</v>
      </c>
      <c r="B12" s="27" t="n">
        <v>364299</v>
      </c>
      <c r="C12" s="28" t="s">
        <v>677</v>
      </c>
      <c r="D12" s="32" t="n">
        <v>39533</v>
      </c>
      <c r="E12" s="30" t="s">
        <v>58</v>
      </c>
      <c r="F12" s="34"/>
      <c r="G12" s="30" t="s">
        <v>18</v>
      </c>
      <c r="H12" s="24"/>
      <c r="I12" s="24"/>
      <c r="J12" s="22" t="str">
        <f aca="false">CONCATENATE(E12,F12)</f>
        <v>OBC</v>
      </c>
    </row>
    <row r="13" customFormat="false" ht="21.95" hidden="false" customHeight="true" outlineLevel="0" collapsed="false">
      <c r="A13" s="26" t="n">
        <v>4</v>
      </c>
      <c r="B13" s="27" t="n">
        <v>364305</v>
      </c>
      <c r="C13" s="47" t="s">
        <v>678</v>
      </c>
      <c r="D13" s="48" t="n">
        <v>39533</v>
      </c>
      <c r="E13" s="30" t="s">
        <v>58</v>
      </c>
      <c r="F13" s="34"/>
      <c r="G13" s="30" t="s">
        <v>18</v>
      </c>
      <c r="H13" s="24"/>
      <c r="I13" s="24"/>
      <c r="J13" s="22" t="str">
        <f aca="false">CONCATENATE(E13,F13)</f>
        <v>OBC</v>
      </c>
    </row>
    <row r="14" customFormat="false" ht="21.95" hidden="false" customHeight="true" outlineLevel="0" collapsed="false">
      <c r="A14" s="26" t="n">
        <v>5</v>
      </c>
      <c r="B14" s="27" t="n">
        <v>364284</v>
      </c>
      <c r="C14" s="47" t="s">
        <v>679</v>
      </c>
      <c r="D14" s="48" t="n">
        <v>39533</v>
      </c>
      <c r="E14" s="30" t="s">
        <v>18</v>
      </c>
      <c r="F14" s="34"/>
      <c r="G14" s="30" t="s">
        <v>18</v>
      </c>
      <c r="H14" s="24"/>
      <c r="I14" s="24"/>
      <c r="J14" s="22" t="str">
        <f aca="false">CONCATENATE(E14,F14)</f>
        <v>GEN</v>
      </c>
    </row>
    <row r="15" customFormat="false" ht="21.95" hidden="false" customHeight="true" outlineLevel="0" collapsed="false">
      <c r="A15" s="26" t="n">
        <v>6</v>
      </c>
      <c r="B15" s="27" t="n">
        <v>364287</v>
      </c>
      <c r="C15" s="47" t="s">
        <v>680</v>
      </c>
      <c r="D15" s="48" t="n">
        <v>39533</v>
      </c>
      <c r="E15" s="30" t="s">
        <v>58</v>
      </c>
      <c r="F15" s="34"/>
      <c r="G15" s="30" t="s">
        <v>18</v>
      </c>
      <c r="H15" s="24"/>
      <c r="I15" s="24"/>
      <c r="J15" s="22" t="str">
        <f aca="false">CONCATENATE(E15,F15)</f>
        <v>OBC</v>
      </c>
    </row>
    <row r="16" customFormat="false" ht="21.95" hidden="false" customHeight="true" outlineLevel="0" collapsed="false">
      <c r="A16" s="26" t="n">
        <v>7</v>
      </c>
      <c r="B16" s="27" t="n">
        <v>364291</v>
      </c>
      <c r="C16" s="28" t="s">
        <v>681</v>
      </c>
      <c r="D16" s="32" t="n">
        <v>39538</v>
      </c>
      <c r="E16" s="25" t="s">
        <v>16</v>
      </c>
      <c r="F16" s="22" t="n">
        <v>2</v>
      </c>
      <c r="G16" s="25" t="s">
        <v>16</v>
      </c>
      <c r="H16" s="46"/>
      <c r="I16" s="24"/>
      <c r="J16" s="22" t="str">
        <f aca="false">CONCATENATE(E16,F16)</f>
        <v>ST2</v>
      </c>
    </row>
    <row r="17" customFormat="false" ht="30.75" hidden="false" customHeight="true" outlineLevel="0" collapsed="false">
      <c r="A17" s="26" t="n">
        <v>8</v>
      </c>
      <c r="B17" s="27" t="n">
        <v>364417</v>
      </c>
      <c r="C17" s="47" t="s">
        <v>682</v>
      </c>
      <c r="D17" s="48" t="n">
        <v>39688</v>
      </c>
      <c r="E17" s="30" t="s">
        <v>18</v>
      </c>
      <c r="F17" s="34"/>
      <c r="G17" s="30" t="s">
        <v>18</v>
      </c>
      <c r="H17" s="24"/>
      <c r="I17" s="24"/>
      <c r="J17" s="22" t="str">
        <f aca="false">CONCATENATE(E17,F17)</f>
        <v>GEN</v>
      </c>
    </row>
    <row r="18" customFormat="false" ht="21.95" hidden="false" customHeight="true" outlineLevel="0" collapsed="false">
      <c r="A18" s="26" t="n">
        <v>9</v>
      </c>
      <c r="B18" s="27" t="n">
        <v>364430</v>
      </c>
      <c r="C18" s="28" t="s">
        <v>683</v>
      </c>
      <c r="D18" s="32" t="n">
        <v>39688</v>
      </c>
      <c r="E18" s="22" t="s">
        <v>58</v>
      </c>
      <c r="F18" s="25" t="s">
        <v>91</v>
      </c>
      <c r="G18" s="25" t="s">
        <v>58</v>
      </c>
      <c r="H18" s="24"/>
      <c r="I18" s="24"/>
      <c r="J18" s="22" t="str">
        <f aca="false">CONCATENATE(E18,F18)</f>
        <v>OBCNA</v>
      </c>
    </row>
    <row r="19" customFormat="false" ht="21.95" hidden="false" customHeight="true" outlineLevel="0" collapsed="false">
      <c r="A19" s="26" t="n">
        <v>10</v>
      </c>
      <c r="B19" s="27" t="n">
        <v>364422</v>
      </c>
      <c r="C19" s="47" t="s">
        <v>684</v>
      </c>
      <c r="D19" s="48" t="n">
        <v>39688</v>
      </c>
      <c r="E19" s="30" t="s">
        <v>18</v>
      </c>
      <c r="F19" s="34"/>
      <c r="G19" s="30" t="s">
        <v>18</v>
      </c>
      <c r="H19" s="24"/>
      <c r="I19" s="24"/>
      <c r="J19" s="22" t="str">
        <f aca="false">CONCATENATE(E19,F19)</f>
        <v>GEN</v>
      </c>
    </row>
    <row r="20" customFormat="false" ht="21.95" hidden="false" customHeight="true" outlineLevel="0" collapsed="false">
      <c r="A20" s="26" t="n">
        <v>11</v>
      </c>
      <c r="B20" s="27" t="n">
        <v>364387</v>
      </c>
      <c r="C20" s="47" t="s">
        <v>685</v>
      </c>
      <c r="D20" s="48" t="n">
        <v>39688</v>
      </c>
      <c r="E20" s="30" t="s">
        <v>18</v>
      </c>
      <c r="F20" s="34"/>
      <c r="G20" s="30" t="s">
        <v>18</v>
      </c>
      <c r="H20" s="24"/>
      <c r="I20" s="24"/>
      <c r="J20" s="22" t="str">
        <f aca="false">CONCATENATE(E20,F20)</f>
        <v>GEN</v>
      </c>
    </row>
    <row r="21" customFormat="false" ht="21.95" hidden="false" customHeight="true" outlineLevel="0" collapsed="false">
      <c r="A21" s="26" t="n">
        <v>12</v>
      </c>
      <c r="B21" s="27" t="n">
        <v>364502</v>
      </c>
      <c r="C21" s="47" t="s">
        <v>686</v>
      </c>
      <c r="D21" s="48" t="n">
        <v>39688</v>
      </c>
      <c r="E21" s="22" t="s">
        <v>16</v>
      </c>
      <c r="F21" s="22" t="n">
        <v>3</v>
      </c>
      <c r="G21" s="22" t="s">
        <v>16</v>
      </c>
      <c r="H21" s="24"/>
      <c r="I21" s="24"/>
      <c r="J21" s="22" t="str">
        <f aca="false">CONCATENATE(E21,F21)</f>
        <v>ST3</v>
      </c>
    </row>
    <row r="22" customFormat="false" ht="21.95" hidden="false" customHeight="true" outlineLevel="0" collapsed="false">
      <c r="A22" s="26" t="n">
        <v>13</v>
      </c>
      <c r="B22" s="27" t="n">
        <v>364509</v>
      </c>
      <c r="C22" s="28" t="s">
        <v>687</v>
      </c>
      <c r="D22" s="32" t="n">
        <v>39688</v>
      </c>
      <c r="E22" s="25" t="s">
        <v>16</v>
      </c>
      <c r="F22" s="22" t="n">
        <v>4</v>
      </c>
      <c r="G22" s="25" t="s">
        <v>16</v>
      </c>
      <c r="H22" s="26"/>
      <c r="I22" s="39"/>
      <c r="J22" s="22" t="str">
        <f aca="false">CONCATENATE(E22,F22)</f>
        <v>ST4</v>
      </c>
    </row>
    <row r="23" customFormat="false" ht="21.95" hidden="false" customHeight="true" outlineLevel="0" collapsed="false">
      <c r="A23" s="26" t="n">
        <v>14</v>
      </c>
      <c r="B23" s="27" t="n">
        <v>364400</v>
      </c>
      <c r="C23" s="28" t="s">
        <v>688</v>
      </c>
      <c r="D23" s="32" t="n">
        <v>39688</v>
      </c>
      <c r="E23" s="25" t="s">
        <v>28</v>
      </c>
      <c r="F23" s="22" t="n">
        <v>1</v>
      </c>
      <c r="G23" s="25" t="s">
        <v>28</v>
      </c>
      <c r="H23" s="24"/>
      <c r="I23" s="24"/>
      <c r="J23" s="22" t="str">
        <f aca="false">CONCATENATE(E23,F23)</f>
        <v>SC1</v>
      </c>
    </row>
    <row r="24" customFormat="false" ht="21.95" hidden="false" customHeight="true" outlineLevel="0" collapsed="false">
      <c r="A24" s="26" t="n">
        <v>15</v>
      </c>
      <c r="B24" s="27" t="n">
        <v>364566</v>
      </c>
      <c r="C24" s="28" t="s">
        <v>689</v>
      </c>
      <c r="D24" s="32" t="n">
        <v>39688</v>
      </c>
      <c r="E24" s="22" t="s">
        <v>58</v>
      </c>
      <c r="F24" s="25" t="s">
        <v>91</v>
      </c>
      <c r="G24" s="25" t="s">
        <v>58</v>
      </c>
      <c r="H24" s="24"/>
      <c r="I24" s="24"/>
      <c r="J24" s="22" t="str">
        <f aca="false">CONCATENATE(E24,F24)</f>
        <v>OBCNA</v>
      </c>
    </row>
    <row r="25" customFormat="false" ht="21.95" hidden="false" customHeight="true" outlineLevel="0" collapsed="false">
      <c r="A25" s="26" t="n">
        <v>16</v>
      </c>
      <c r="B25" s="27" t="n">
        <v>364437</v>
      </c>
      <c r="C25" s="47" t="s">
        <v>690</v>
      </c>
      <c r="D25" s="48" t="n">
        <v>39688</v>
      </c>
      <c r="E25" s="22" t="s">
        <v>16</v>
      </c>
      <c r="F25" s="22" t="n">
        <v>5</v>
      </c>
      <c r="G25" s="22" t="s">
        <v>16</v>
      </c>
      <c r="H25" s="24"/>
      <c r="I25" s="24"/>
      <c r="J25" s="22" t="str">
        <f aca="false">CONCATENATE(E25,F25)</f>
        <v>ST5</v>
      </c>
    </row>
    <row r="26" customFormat="false" ht="21.95" hidden="false" customHeight="true" outlineLevel="0" collapsed="false">
      <c r="A26" s="26" t="n">
        <v>17</v>
      </c>
      <c r="B26" s="27" t="n">
        <v>364464</v>
      </c>
      <c r="C26" s="28" t="s">
        <v>691</v>
      </c>
      <c r="D26" s="32" t="n">
        <v>39688</v>
      </c>
      <c r="E26" s="30" t="s">
        <v>18</v>
      </c>
      <c r="F26" s="34"/>
      <c r="G26" s="30" t="s">
        <v>18</v>
      </c>
      <c r="H26" s="24"/>
      <c r="I26" s="24"/>
      <c r="J26" s="22" t="str">
        <f aca="false">CONCATENATE(E26,F26)</f>
        <v>GEN</v>
      </c>
    </row>
    <row r="27" customFormat="false" ht="21.95" hidden="false" customHeight="true" outlineLevel="0" collapsed="false">
      <c r="A27" s="26" t="n">
        <v>18</v>
      </c>
      <c r="B27" s="27" t="n">
        <v>364476</v>
      </c>
      <c r="C27" s="47" t="s">
        <v>692</v>
      </c>
      <c r="D27" s="48" t="n">
        <v>39688</v>
      </c>
      <c r="E27" s="22" t="s">
        <v>16</v>
      </c>
      <c r="F27" s="22" t="n">
        <v>6</v>
      </c>
      <c r="G27" s="22" t="s">
        <v>16</v>
      </c>
      <c r="H27" s="24"/>
      <c r="I27" s="24"/>
      <c r="J27" s="22" t="str">
        <f aca="false">CONCATENATE(E27,F27)</f>
        <v>ST6</v>
      </c>
    </row>
    <row r="28" customFormat="false" ht="21.95" hidden="false" customHeight="true" outlineLevel="0" collapsed="false">
      <c r="A28" s="26" t="n">
        <v>19</v>
      </c>
      <c r="B28" s="27" t="n">
        <v>364458</v>
      </c>
      <c r="C28" s="28" t="s">
        <v>693</v>
      </c>
      <c r="D28" s="32" t="n">
        <v>39688</v>
      </c>
      <c r="E28" s="30" t="s">
        <v>18</v>
      </c>
      <c r="F28" s="34"/>
      <c r="G28" s="30" t="s">
        <v>18</v>
      </c>
      <c r="H28" s="24"/>
      <c r="I28" s="24"/>
      <c r="J28" s="22" t="str">
        <f aca="false">CONCATENATE(E28,F28)</f>
        <v>GEN</v>
      </c>
    </row>
    <row r="29" customFormat="false" ht="21.95" hidden="false" customHeight="true" outlineLevel="0" collapsed="false">
      <c r="A29" s="26" t="n">
        <v>20</v>
      </c>
      <c r="B29" s="27" t="n">
        <v>364401</v>
      </c>
      <c r="C29" s="47" t="s">
        <v>694</v>
      </c>
      <c r="D29" s="48" t="n">
        <v>39688</v>
      </c>
      <c r="E29" s="22" t="s">
        <v>16</v>
      </c>
      <c r="F29" s="22" t="n">
        <v>7</v>
      </c>
      <c r="G29" s="22" t="s">
        <v>16</v>
      </c>
      <c r="H29" s="24"/>
      <c r="I29" s="24"/>
      <c r="J29" s="22" t="str">
        <f aca="false">CONCATENATE(E29,F29)</f>
        <v>ST7</v>
      </c>
    </row>
    <row r="30" customFormat="false" ht="21.95" hidden="false" customHeight="true" outlineLevel="0" collapsed="false">
      <c r="A30" s="26" t="n">
        <v>21</v>
      </c>
      <c r="B30" s="27" t="n">
        <v>364551</v>
      </c>
      <c r="C30" s="28" t="s">
        <v>695</v>
      </c>
      <c r="D30" s="32" t="n">
        <v>39688</v>
      </c>
      <c r="E30" s="25" t="s">
        <v>16</v>
      </c>
      <c r="F30" s="22" t="n">
        <v>8</v>
      </c>
      <c r="G30" s="25" t="s">
        <v>16</v>
      </c>
      <c r="H30" s="24"/>
      <c r="I30" s="24"/>
      <c r="J30" s="22" t="str">
        <f aca="false">CONCATENATE(E30,F30)</f>
        <v>ST8</v>
      </c>
    </row>
    <row r="31" customFormat="false" ht="21.95" hidden="false" customHeight="true" outlineLevel="0" collapsed="false">
      <c r="A31" s="26" t="n">
        <v>22</v>
      </c>
      <c r="B31" s="27" t="n">
        <v>364455</v>
      </c>
      <c r="C31" s="28" t="s">
        <v>696</v>
      </c>
      <c r="D31" s="32" t="n">
        <v>39688</v>
      </c>
      <c r="E31" s="25" t="s">
        <v>28</v>
      </c>
      <c r="F31" s="22" t="n">
        <v>2</v>
      </c>
      <c r="G31" s="25" t="s">
        <v>28</v>
      </c>
      <c r="H31" s="24"/>
      <c r="I31" s="24"/>
      <c r="J31" s="22" t="str">
        <f aca="false">CONCATENATE(E31,F31)</f>
        <v>SC2</v>
      </c>
    </row>
    <row r="32" customFormat="false" ht="21.95" hidden="false" customHeight="true" outlineLevel="0" collapsed="false">
      <c r="A32" s="26" t="n">
        <v>23</v>
      </c>
      <c r="B32" s="27" t="n">
        <v>364553</v>
      </c>
      <c r="C32" s="47" t="s">
        <v>697</v>
      </c>
      <c r="D32" s="48" t="n">
        <v>39688</v>
      </c>
      <c r="E32" s="30" t="s">
        <v>58</v>
      </c>
      <c r="F32" s="34"/>
      <c r="G32" s="30" t="s">
        <v>18</v>
      </c>
      <c r="H32" s="24"/>
      <c r="I32" s="24"/>
      <c r="J32" s="22" t="str">
        <f aca="false">CONCATENATE(E32,F32)</f>
        <v>OBC</v>
      </c>
    </row>
    <row r="33" customFormat="false" ht="21.95" hidden="false" customHeight="true" outlineLevel="0" collapsed="false">
      <c r="A33" s="26" t="n">
        <v>24</v>
      </c>
      <c r="B33" s="27" t="n">
        <v>364394</v>
      </c>
      <c r="C33" s="47" t="s">
        <v>698</v>
      </c>
      <c r="D33" s="48" t="n">
        <v>39688</v>
      </c>
      <c r="E33" s="30" t="s">
        <v>58</v>
      </c>
      <c r="F33" s="34"/>
      <c r="G33" s="30" t="s">
        <v>18</v>
      </c>
      <c r="H33" s="24"/>
      <c r="I33" s="24"/>
      <c r="J33" s="22" t="str">
        <f aca="false">CONCATENATE(E33,F33)</f>
        <v>OBC</v>
      </c>
    </row>
    <row r="34" customFormat="false" ht="21.95" hidden="false" customHeight="true" outlineLevel="0" collapsed="false">
      <c r="A34" s="26" t="n">
        <v>25</v>
      </c>
      <c r="B34" s="27" t="n">
        <v>364561</v>
      </c>
      <c r="C34" s="28" t="s">
        <v>699</v>
      </c>
      <c r="D34" s="32" t="n">
        <v>39688</v>
      </c>
      <c r="E34" s="22" t="s">
        <v>58</v>
      </c>
      <c r="F34" s="25" t="s">
        <v>91</v>
      </c>
      <c r="G34" s="25" t="s">
        <v>58</v>
      </c>
      <c r="H34" s="24"/>
      <c r="I34" s="24"/>
      <c r="J34" s="22" t="str">
        <f aca="false">CONCATENATE(E34,F34)</f>
        <v>OBCNA</v>
      </c>
    </row>
    <row r="35" customFormat="false" ht="21.95" hidden="false" customHeight="true" outlineLevel="0" collapsed="false">
      <c r="A35" s="26" t="n">
        <v>26</v>
      </c>
      <c r="B35" s="27" t="n">
        <v>584306</v>
      </c>
      <c r="C35" s="47" t="s">
        <v>700</v>
      </c>
      <c r="D35" s="48" t="n">
        <v>39813</v>
      </c>
      <c r="E35" s="22" t="s">
        <v>16</v>
      </c>
      <c r="F35" s="22" t="n">
        <v>9</v>
      </c>
      <c r="G35" s="22" t="s">
        <v>16</v>
      </c>
      <c r="H35" s="24"/>
      <c r="I35" s="24"/>
      <c r="J35" s="22" t="str">
        <f aca="false">CONCATENATE(E35,F35)</f>
        <v>ST9</v>
      </c>
    </row>
    <row r="36" customFormat="false" ht="21.95" hidden="false" customHeight="true" outlineLevel="0" collapsed="false">
      <c r="A36" s="26" t="n">
        <v>27</v>
      </c>
      <c r="B36" s="27" t="n">
        <v>583816</v>
      </c>
      <c r="C36" s="47" t="s">
        <v>701</v>
      </c>
      <c r="D36" s="48" t="n">
        <v>39813</v>
      </c>
      <c r="E36" s="22" t="s">
        <v>16</v>
      </c>
      <c r="F36" s="22" t="n">
        <v>10</v>
      </c>
      <c r="G36" s="22" t="s">
        <v>16</v>
      </c>
      <c r="H36" s="24"/>
      <c r="I36" s="24"/>
      <c r="J36" s="22" t="str">
        <f aca="false">CONCATENATE(E36,F36)</f>
        <v>ST10</v>
      </c>
    </row>
    <row r="37" customFormat="false" ht="21.95" hidden="false" customHeight="true" outlineLevel="0" collapsed="false">
      <c r="A37" s="26" t="n">
        <v>28</v>
      </c>
      <c r="B37" s="27" t="n">
        <v>584354</v>
      </c>
      <c r="C37" s="47" t="s">
        <v>702</v>
      </c>
      <c r="D37" s="48" t="n">
        <v>39813</v>
      </c>
      <c r="E37" s="22" t="s">
        <v>16</v>
      </c>
      <c r="F37" s="22" t="n">
        <v>11</v>
      </c>
      <c r="G37" s="22" t="s">
        <v>16</v>
      </c>
      <c r="H37" s="24"/>
      <c r="I37" s="24"/>
      <c r="J37" s="22" t="str">
        <f aca="false">CONCATENATE(E37,F37)</f>
        <v>ST11</v>
      </c>
    </row>
    <row r="38" customFormat="false" ht="21.95" hidden="false" customHeight="true" outlineLevel="0" collapsed="false">
      <c r="A38" s="26" t="n">
        <v>29</v>
      </c>
      <c r="B38" s="27" t="n">
        <v>584123</v>
      </c>
      <c r="C38" s="28" t="s">
        <v>703</v>
      </c>
      <c r="D38" s="32" t="n">
        <v>39818</v>
      </c>
      <c r="E38" s="22" t="s">
        <v>58</v>
      </c>
      <c r="F38" s="25" t="s">
        <v>91</v>
      </c>
      <c r="G38" s="25" t="s">
        <v>58</v>
      </c>
      <c r="H38" s="24"/>
      <c r="I38" s="24"/>
      <c r="J38" s="22" t="str">
        <f aca="false">CONCATENATE(E38,F38)</f>
        <v>OBCNA</v>
      </c>
    </row>
    <row r="39" customFormat="false" ht="21.95" hidden="false" customHeight="true" outlineLevel="0" collapsed="false">
      <c r="A39" s="26" t="n">
        <v>30</v>
      </c>
      <c r="B39" s="27" t="n">
        <v>584078</v>
      </c>
      <c r="C39" s="47" t="s">
        <v>704</v>
      </c>
      <c r="D39" s="48" t="n">
        <v>39818</v>
      </c>
      <c r="E39" s="30" t="s">
        <v>18</v>
      </c>
      <c r="F39" s="34"/>
      <c r="G39" s="30" t="s">
        <v>18</v>
      </c>
      <c r="H39" s="24"/>
      <c r="I39" s="24"/>
      <c r="J39" s="22" t="str">
        <f aca="false">CONCATENATE(E39,F39)</f>
        <v>GEN</v>
      </c>
    </row>
    <row r="40" customFormat="false" ht="21.95" hidden="false" customHeight="true" outlineLevel="0" collapsed="false">
      <c r="A40" s="26" t="n">
        <v>31</v>
      </c>
      <c r="B40" s="27" t="n">
        <v>584069</v>
      </c>
      <c r="C40" s="47" t="s">
        <v>705</v>
      </c>
      <c r="D40" s="48" t="n">
        <v>39818</v>
      </c>
      <c r="E40" s="30" t="s">
        <v>18</v>
      </c>
      <c r="F40" s="34"/>
      <c r="G40" s="30" t="s">
        <v>18</v>
      </c>
      <c r="H40" s="24"/>
      <c r="I40" s="24"/>
      <c r="J40" s="22" t="str">
        <f aca="false">CONCATENATE(E40,F40)</f>
        <v>GEN</v>
      </c>
    </row>
    <row r="41" customFormat="false" ht="21.95" hidden="false" customHeight="true" outlineLevel="0" collapsed="false">
      <c r="A41" s="26" t="n">
        <v>32</v>
      </c>
      <c r="B41" s="27" t="n">
        <v>583958</v>
      </c>
      <c r="C41" s="28" t="s">
        <v>706</v>
      </c>
      <c r="D41" s="32" t="n">
        <v>39818</v>
      </c>
      <c r="E41" s="22" t="s">
        <v>58</v>
      </c>
      <c r="F41" s="25" t="s">
        <v>91</v>
      </c>
      <c r="G41" s="25" t="s">
        <v>58</v>
      </c>
      <c r="H41" s="24"/>
      <c r="I41" s="24"/>
      <c r="J41" s="22" t="str">
        <f aca="false">CONCATENATE(E41,F41)</f>
        <v>OBCNA</v>
      </c>
    </row>
    <row r="42" customFormat="false" ht="21.95" hidden="false" customHeight="true" outlineLevel="0" collapsed="false">
      <c r="A42" s="26" t="n">
        <v>33</v>
      </c>
      <c r="B42" s="27" t="n">
        <v>583835</v>
      </c>
      <c r="C42" s="47" t="s">
        <v>707</v>
      </c>
      <c r="D42" s="48" t="n">
        <v>39818</v>
      </c>
      <c r="E42" s="22" t="s">
        <v>16</v>
      </c>
      <c r="F42" s="22" t="n">
        <v>12</v>
      </c>
      <c r="G42" s="22" t="s">
        <v>16</v>
      </c>
      <c r="H42" s="24"/>
      <c r="I42" s="24"/>
      <c r="J42" s="22" t="str">
        <f aca="false">CONCATENATE(E42,F42)</f>
        <v>ST12</v>
      </c>
    </row>
    <row r="43" customFormat="false" ht="21.95" hidden="false" customHeight="true" outlineLevel="0" collapsed="false">
      <c r="A43" s="26" t="n">
        <v>34</v>
      </c>
      <c r="B43" s="27" t="n">
        <v>584107</v>
      </c>
      <c r="C43" s="47" t="s">
        <v>708</v>
      </c>
      <c r="D43" s="48" t="n">
        <v>39818</v>
      </c>
      <c r="E43" s="22" t="s">
        <v>16</v>
      </c>
      <c r="F43" s="22" t="n">
        <v>13</v>
      </c>
      <c r="G43" s="22" t="s">
        <v>16</v>
      </c>
      <c r="H43" s="24"/>
      <c r="I43" s="24"/>
      <c r="J43" s="22" t="str">
        <f aca="false">CONCATENATE(E43,F43)</f>
        <v>ST13</v>
      </c>
    </row>
    <row r="44" customFormat="false" ht="21.95" hidden="false" customHeight="true" outlineLevel="0" collapsed="false">
      <c r="A44" s="26" t="n">
        <v>35</v>
      </c>
      <c r="B44" s="27" t="n">
        <v>583957</v>
      </c>
      <c r="C44" s="47" t="s">
        <v>709</v>
      </c>
      <c r="D44" s="48" t="n">
        <v>39818</v>
      </c>
      <c r="E44" s="30" t="s">
        <v>58</v>
      </c>
      <c r="F44" s="34"/>
      <c r="G44" s="30" t="s">
        <v>18</v>
      </c>
      <c r="H44" s="24"/>
      <c r="I44" s="24"/>
      <c r="J44" s="22" t="str">
        <f aca="false">CONCATENATE(E44,F44)</f>
        <v>OBC</v>
      </c>
    </row>
    <row r="45" customFormat="false" ht="21.95" hidden="false" customHeight="true" outlineLevel="0" collapsed="false">
      <c r="A45" s="26" t="n">
        <v>36</v>
      </c>
      <c r="B45" s="27" t="n">
        <v>583978</v>
      </c>
      <c r="C45" s="47" t="s">
        <v>710</v>
      </c>
      <c r="D45" s="48" t="n">
        <v>39818</v>
      </c>
      <c r="E45" s="30" t="s">
        <v>58</v>
      </c>
      <c r="F45" s="34"/>
      <c r="G45" s="30" t="s">
        <v>18</v>
      </c>
      <c r="H45" s="24"/>
      <c r="I45" s="24"/>
      <c r="J45" s="22" t="str">
        <f aca="false">CONCATENATE(E45,F45)</f>
        <v>OBC</v>
      </c>
    </row>
    <row r="46" customFormat="false" ht="21.95" hidden="false" customHeight="true" outlineLevel="0" collapsed="false">
      <c r="A46" s="26" t="n">
        <v>37</v>
      </c>
      <c r="B46" s="27" t="n">
        <v>583902</v>
      </c>
      <c r="C46" s="47" t="s">
        <v>711</v>
      </c>
      <c r="D46" s="48" t="n">
        <v>39818</v>
      </c>
      <c r="E46" s="22" t="s">
        <v>16</v>
      </c>
      <c r="F46" s="22" t="n">
        <v>14</v>
      </c>
      <c r="G46" s="22" t="s">
        <v>16</v>
      </c>
      <c r="H46" s="24"/>
      <c r="I46" s="24"/>
      <c r="J46" s="22" t="str">
        <f aca="false">CONCATENATE(E46,F46)</f>
        <v>ST14</v>
      </c>
    </row>
    <row r="47" customFormat="false" ht="21.95" hidden="false" customHeight="true" outlineLevel="0" collapsed="false">
      <c r="A47" s="26" t="n">
        <v>38</v>
      </c>
      <c r="B47" s="27" t="n">
        <v>584311</v>
      </c>
      <c r="C47" s="47" t="s">
        <v>712</v>
      </c>
      <c r="D47" s="48" t="n">
        <v>39818</v>
      </c>
      <c r="E47" s="22" t="s">
        <v>16</v>
      </c>
      <c r="F47" s="22" t="n">
        <v>15</v>
      </c>
      <c r="G47" s="22" t="s">
        <v>16</v>
      </c>
      <c r="H47" s="24"/>
      <c r="I47" s="24"/>
      <c r="J47" s="22" t="str">
        <f aca="false">CONCATENATE(E47,F47)</f>
        <v>ST15</v>
      </c>
    </row>
    <row r="48" customFormat="false" ht="21.95" hidden="false" customHeight="true" outlineLevel="0" collapsed="false">
      <c r="A48" s="26" t="n">
        <v>39</v>
      </c>
      <c r="B48" s="27" t="n">
        <v>584105</v>
      </c>
      <c r="C48" s="47" t="s">
        <v>713</v>
      </c>
      <c r="D48" s="48" t="n">
        <v>39818</v>
      </c>
      <c r="E48" s="22" t="s">
        <v>16</v>
      </c>
      <c r="F48" s="22" t="n">
        <v>16</v>
      </c>
      <c r="G48" s="22" t="s">
        <v>16</v>
      </c>
      <c r="H48" s="24"/>
      <c r="I48" s="24"/>
      <c r="J48" s="22" t="str">
        <f aca="false">CONCATENATE(E48,F48)</f>
        <v>ST16</v>
      </c>
    </row>
    <row r="49" customFormat="false" ht="21.95" hidden="false" customHeight="true" outlineLevel="0" collapsed="false">
      <c r="A49" s="26" t="n">
        <v>40</v>
      </c>
      <c r="B49" s="27" t="n">
        <v>583994</v>
      </c>
      <c r="C49" s="47" t="s">
        <v>714</v>
      </c>
      <c r="D49" s="48" t="n">
        <v>39818</v>
      </c>
      <c r="E49" s="30" t="s">
        <v>58</v>
      </c>
      <c r="F49" s="34"/>
      <c r="G49" s="30" t="s">
        <v>18</v>
      </c>
      <c r="H49" s="24"/>
      <c r="I49" s="24"/>
      <c r="J49" s="22" t="str">
        <f aca="false">CONCATENATE(E49,F49)</f>
        <v>OBC</v>
      </c>
    </row>
    <row r="50" customFormat="false" ht="21.95" hidden="false" customHeight="true" outlineLevel="0" collapsed="false">
      <c r="A50" s="26" t="n">
        <v>41</v>
      </c>
      <c r="B50" s="27" t="n">
        <v>583927</v>
      </c>
      <c r="C50" s="28" t="s">
        <v>715</v>
      </c>
      <c r="D50" s="32" t="n">
        <v>39818</v>
      </c>
      <c r="E50" s="30" t="s">
        <v>18</v>
      </c>
      <c r="F50" s="34"/>
      <c r="G50" s="30" t="s">
        <v>18</v>
      </c>
      <c r="H50" s="24"/>
      <c r="I50" s="24"/>
      <c r="J50" s="22" t="str">
        <f aca="false">CONCATENATE(E50,F50)</f>
        <v>GEN</v>
      </c>
    </row>
    <row r="51" customFormat="false" ht="21.95" hidden="false" customHeight="true" outlineLevel="0" collapsed="false">
      <c r="A51" s="26" t="n">
        <v>42</v>
      </c>
      <c r="B51" s="27" t="n">
        <v>584096</v>
      </c>
      <c r="C51" s="28" t="s">
        <v>716</v>
      </c>
      <c r="D51" s="32" t="n">
        <v>39818</v>
      </c>
      <c r="E51" s="30" t="s">
        <v>18</v>
      </c>
      <c r="F51" s="34"/>
      <c r="G51" s="30" t="s">
        <v>18</v>
      </c>
      <c r="H51" s="24"/>
      <c r="I51" s="24"/>
      <c r="J51" s="22" t="str">
        <f aca="false">CONCATENATE(E51,F51)</f>
        <v>GEN</v>
      </c>
    </row>
    <row r="52" customFormat="false" ht="21.95" hidden="false" customHeight="true" outlineLevel="0" collapsed="false">
      <c r="A52" s="26" t="n">
        <v>43</v>
      </c>
      <c r="B52" s="27" t="n">
        <v>584118</v>
      </c>
      <c r="C52" s="47" t="s">
        <v>717</v>
      </c>
      <c r="D52" s="48" t="n">
        <v>39818</v>
      </c>
      <c r="E52" s="30" t="s">
        <v>58</v>
      </c>
      <c r="F52" s="34"/>
      <c r="G52" s="30" t="s">
        <v>18</v>
      </c>
      <c r="H52" s="24"/>
      <c r="I52" s="24"/>
      <c r="J52" s="22" t="str">
        <f aca="false">CONCATENATE(E52,F52)</f>
        <v>OBC</v>
      </c>
    </row>
    <row r="53" customFormat="false" ht="21.95" hidden="false" customHeight="true" outlineLevel="0" collapsed="false">
      <c r="A53" s="26" t="n">
        <v>44</v>
      </c>
      <c r="B53" s="27" t="n">
        <v>584013</v>
      </c>
      <c r="C53" s="47" t="s">
        <v>718</v>
      </c>
      <c r="D53" s="48" t="n">
        <v>39818</v>
      </c>
      <c r="E53" s="30" t="s">
        <v>18</v>
      </c>
      <c r="F53" s="34"/>
      <c r="G53" s="30" t="s">
        <v>18</v>
      </c>
      <c r="H53" s="24"/>
      <c r="I53" s="24"/>
      <c r="J53" s="22" t="str">
        <f aca="false">CONCATENATE(E53,F53)</f>
        <v>GEN</v>
      </c>
    </row>
    <row r="54" customFormat="false" ht="21.95" hidden="false" customHeight="true" outlineLevel="0" collapsed="false">
      <c r="A54" s="26" t="n">
        <v>45</v>
      </c>
      <c r="B54" s="27" t="n">
        <v>583916</v>
      </c>
      <c r="C54" s="47" t="s">
        <v>719</v>
      </c>
      <c r="D54" s="48" t="n">
        <v>39818</v>
      </c>
      <c r="E54" s="22" t="s">
        <v>16</v>
      </c>
      <c r="F54" s="22" t="n">
        <v>17</v>
      </c>
      <c r="G54" s="22" t="s">
        <v>16</v>
      </c>
      <c r="H54" s="24"/>
      <c r="I54" s="24"/>
      <c r="J54" s="22" t="str">
        <f aca="false">CONCATENATE(E54,F54)</f>
        <v>ST17</v>
      </c>
    </row>
    <row r="55" customFormat="false" ht="21.95" hidden="false" customHeight="true" outlineLevel="0" collapsed="false">
      <c r="A55" s="26" t="n">
        <v>46</v>
      </c>
      <c r="B55" s="27" t="n">
        <v>583834</v>
      </c>
      <c r="C55" s="47" t="s">
        <v>720</v>
      </c>
      <c r="D55" s="48" t="n">
        <v>39818</v>
      </c>
      <c r="E55" s="22" t="s">
        <v>16</v>
      </c>
      <c r="F55" s="22" t="n">
        <v>18</v>
      </c>
      <c r="G55" s="22" t="s">
        <v>16</v>
      </c>
      <c r="H55" s="24"/>
      <c r="I55" s="24"/>
      <c r="J55" s="22" t="str">
        <f aca="false">CONCATENATE(E55,F55)</f>
        <v>ST18</v>
      </c>
    </row>
    <row r="56" customFormat="false" ht="21.95" hidden="false" customHeight="true" outlineLevel="0" collapsed="false">
      <c r="A56" s="26" t="n">
        <v>47</v>
      </c>
      <c r="B56" s="27" t="n">
        <v>584108</v>
      </c>
      <c r="C56" s="28" t="s">
        <v>721</v>
      </c>
      <c r="D56" s="32" t="n">
        <v>39818</v>
      </c>
      <c r="E56" s="25" t="s">
        <v>16</v>
      </c>
      <c r="F56" s="40"/>
      <c r="G56" s="30" t="s">
        <v>18</v>
      </c>
      <c r="H56" s="24"/>
      <c r="I56" s="24"/>
      <c r="J56" s="22" t="str">
        <f aca="false">CONCATENATE(E56,F56)</f>
        <v>ST</v>
      </c>
    </row>
    <row r="57" customFormat="false" ht="21.95" hidden="false" customHeight="true" outlineLevel="0" collapsed="false">
      <c r="A57" s="26" t="n">
        <v>48</v>
      </c>
      <c r="B57" s="27" t="n">
        <v>584056</v>
      </c>
      <c r="C57" s="47" t="s">
        <v>722</v>
      </c>
      <c r="D57" s="48" t="n">
        <v>39818</v>
      </c>
      <c r="E57" s="30" t="s">
        <v>18</v>
      </c>
      <c r="F57" s="34"/>
      <c r="G57" s="30" t="s">
        <v>18</v>
      </c>
      <c r="H57" s="24"/>
      <c r="I57" s="24"/>
      <c r="J57" s="22" t="str">
        <f aca="false">CONCATENATE(E57,F57)</f>
        <v>GEN</v>
      </c>
    </row>
    <row r="58" customFormat="false" ht="21.95" hidden="false" customHeight="true" outlineLevel="0" collapsed="false">
      <c r="A58" s="26" t="n">
        <v>49</v>
      </c>
      <c r="B58" s="27" t="n">
        <v>583865</v>
      </c>
      <c r="C58" s="47" t="s">
        <v>723</v>
      </c>
      <c r="D58" s="48" t="n">
        <v>39818</v>
      </c>
      <c r="E58" s="22" t="s">
        <v>28</v>
      </c>
      <c r="F58" s="22" t="n">
        <v>3</v>
      </c>
      <c r="G58" s="22" t="s">
        <v>28</v>
      </c>
      <c r="H58" s="24"/>
      <c r="I58" s="24"/>
      <c r="J58" s="22" t="str">
        <f aca="false">CONCATENATE(E58,F58)</f>
        <v>SC3</v>
      </c>
    </row>
    <row r="59" customFormat="false" ht="21.95" hidden="false" customHeight="true" outlineLevel="0" collapsed="false">
      <c r="A59" s="26" t="n">
        <v>50</v>
      </c>
      <c r="B59" s="27" t="n">
        <v>584034</v>
      </c>
      <c r="C59" s="28" t="s">
        <v>724</v>
      </c>
      <c r="D59" s="32" t="n">
        <v>39818</v>
      </c>
      <c r="E59" s="30" t="s">
        <v>18</v>
      </c>
      <c r="F59" s="34"/>
      <c r="G59" s="30" t="s">
        <v>18</v>
      </c>
      <c r="H59" s="24"/>
      <c r="I59" s="24"/>
      <c r="J59" s="22" t="str">
        <f aca="false">CONCATENATE(E59,F59)</f>
        <v>GEN</v>
      </c>
    </row>
    <row r="60" customFormat="false" ht="21.95" hidden="false" customHeight="true" outlineLevel="0" collapsed="false">
      <c r="A60" s="26" t="n">
        <v>51</v>
      </c>
      <c r="B60" s="27" t="n">
        <v>583934</v>
      </c>
      <c r="C60" s="28" t="s">
        <v>725</v>
      </c>
      <c r="D60" s="32" t="n">
        <v>39818</v>
      </c>
      <c r="E60" s="30" t="s">
        <v>58</v>
      </c>
      <c r="F60" s="34"/>
      <c r="G60" s="30" t="s">
        <v>18</v>
      </c>
      <c r="H60" s="24"/>
      <c r="I60" s="24"/>
      <c r="J60" s="22" t="str">
        <f aca="false">CONCATENATE(E60,F60)</f>
        <v>OBC</v>
      </c>
    </row>
    <row r="61" customFormat="false" ht="21.95" hidden="false" customHeight="true" outlineLevel="0" collapsed="false">
      <c r="A61" s="26" t="n">
        <v>52</v>
      </c>
      <c r="B61" s="27" t="n">
        <v>583947</v>
      </c>
      <c r="C61" s="47" t="s">
        <v>726</v>
      </c>
      <c r="D61" s="48" t="n">
        <v>39818</v>
      </c>
      <c r="E61" s="30" t="s">
        <v>58</v>
      </c>
      <c r="F61" s="34"/>
      <c r="G61" s="30" t="s">
        <v>18</v>
      </c>
      <c r="H61" s="24"/>
      <c r="I61" s="24"/>
      <c r="J61" s="22" t="str">
        <f aca="false">CONCATENATE(E61,F61)</f>
        <v>OBC</v>
      </c>
    </row>
    <row r="62" customFormat="false" ht="21.95" hidden="false" customHeight="true" outlineLevel="0" collapsed="false">
      <c r="A62" s="26" t="n">
        <v>53</v>
      </c>
      <c r="B62" s="27" t="n">
        <v>583935</v>
      </c>
      <c r="C62" s="28" t="s">
        <v>727</v>
      </c>
      <c r="D62" s="32" t="n">
        <v>39818</v>
      </c>
      <c r="E62" s="30" t="s">
        <v>58</v>
      </c>
      <c r="F62" s="34"/>
      <c r="G62" s="30" t="s">
        <v>18</v>
      </c>
      <c r="H62" s="24"/>
      <c r="I62" s="24"/>
      <c r="J62" s="22" t="str">
        <f aca="false">CONCATENATE(E62,F62)</f>
        <v>OBC</v>
      </c>
    </row>
    <row r="63" customFormat="false" ht="21.95" hidden="false" customHeight="true" outlineLevel="0" collapsed="false">
      <c r="A63" s="26" t="n">
        <v>54</v>
      </c>
      <c r="B63" s="27" t="n">
        <v>584002</v>
      </c>
      <c r="C63" s="47" t="s">
        <v>728</v>
      </c>
      <c r="D63" s="48" t="n">
        <v>39818</v>
      </c>
      <c r="E63" s="30" t="s">
        <v>58</v>
      </c>
      <c r="F63" s="34"/>
      <c r="G63" s="30" t="s">
        <v>18</v>
      </c>
      <c r="H63" s="24"/>
      <c r="I63" s="24"/>
      <c r="J63" s="22" t="str">
        <f aca="false">CONCATENATE(E63,F63)</f>
        <v>OBC</v>
      </c>
    </row>
    <row r="64" customFormat="false" ht="21.95" hidden="false" customHeight="true" outlineLevel="0" collapsed="false">
      <c r="A64" s="26" t="n">
        <v>55</v>
      </c>
      <c r="B64" s="27" t="n">
        <v>584317</v>
      </c>
      <c r="C64" s="28" t="s">
        <v>729</v>
      </c>
      <c r="D64" s="32" t="n">
        <v>39818</v>
      </c>
      <c r="E64" s="25" t="s">
        <v>16</v>
      </c>
      <c r="F64" s="40"/>
      <c r="G64" s="30" t="s">
        <v>18</v>
      </c>
      <c r="H64" s="24"/>
      <c r="I64" s="39"/>
      <c r="J64" s="22" t="str">
        <f aca="false">CONCATENATE(E64,F64)</f>
        <v>ST</v>
      </c>
    </row>
    <row r="65" customFormat="false" ht="21.95" hidden="false" customHeight="true" outlineLevel="0" collapsed="false">
      <c r="A65" s="26" t="n">
        <v>56</v>
      </c>
      <c r="B65" s="27" t="n">
        <v>583828</v>
      </c>
      <c r="C65" s="28" t="s">
        <v>730</v>
      </c>
      <c r="D65" s="32" t="n">
        <v>39818</v>
      </c>
      <c r="E65" s="25" t="s">
        <v>16</v>
      </c>
      <c r="F65" s="22" t="n">
        <v>19</v>
      </c>
      <c r="G65" s="25" t="s">
        <v>16</v>
      </c>
      <c r="H65" s="24"/>
      <c r="I65" s="24"/>
      <c r="J65" s="22" t="str">
        <f aca="false">CONCATENATE(E65,F65)</f>
        <v>ST19</v>
      </c>
    </row>
    <row r="66" customFormat="false" ht="21.95" hidden="false" customHeight="true" outlineLevel="0" collapsed="false">
      <c r="A66" s="26" t="n">
        <v>57</v>
      </c>
      <c r="B66" s="27" t="n">
        <v>584445</v>
      </c>
      <c r="C66" s="28" t="s">
        <v>731</v>
      </c>
      <c r="D66" s="32" t="n">
        <v>39818</v>
      </c>
      <c r="E66" s="30" t="s">
        <v>18</v>
      </c>
      <c r="F66" s="34"/>
      <c r="G66" s="30" t="s">
        <v>18</v>
      </c>
      <c r="H66" s="26"/>
      <c r="I66" s="24"/>
      <c r="J66" s="22" t="str">
        <f aca="false">CONCATENATE(E66,F66)</f>
        <v>GEN</v>
      </c>
    </row>
    <row r="67" customFormat="false" ht="21.95" hidden="false" customHeight="true" outlineLevel="0" collapsed="false">
      <c r="A67" s="26" t="n">
        <v>58</v>
      </c>
      <c r="B67" s="27" t="n">
        <v>584292</v>
      </c>
      <c r="C67" s="28" t="s">
        <v>732</v>
      </c>
      <c r="D67" s="32" t="n">
        <v>39818</v>
      </c>
      <c r="E67" s="30" t="s">
        <v>18</v>
      </c>
      <c r="F67" s="34"/>
      <c r="G67" s="30" t="s">
        <v>18</v>
      </c>
      <c r="H67" s="24"/>
      <c r="I67" s="24"/>
      <c r="J67" s="22" t="str">
        <f aca="false">CONCATENATE(E67,F67)</f>
        <v>GEN</v>
      </c>
    </row>
    <row r="68" customFormat="false" ht="21.95" hidden="false" customHeight="true" outlineLevel="0" collapsed="false">
      <c r="A68" s="26" t="n">
        <v>59</v>
      </c>
      <c r="B68" s="27" t="n">
        <v>584106</v>
      </c>
      <c r="C68" s="47" t="s">
        <v>733</v>
      </c>
      <c r="D68" s="48" t="n">
        <v>39818</v>
      </c>
      <c r="E68" s="22" t="s">
        <v>16</v>
      </c>
      <c r="F68" s="22" t="n">
        <v>20</v>
      </c>
      <c r="G68" s="22" t="s">
        <v>16</v>
      </c>
      <c r="H68" s="24"/>
      <c r="I68" s="24"/>
      <c r="J68" s="22" t="str">
        <f aca="false">CONCATENATE(E68,F68)</f>
        <v>ST20</v>
      </c>
    </row>
    <row r="69" customFormat="false" ht="21.95" hidden="false" customHeight="true" outlineLevel="0" collapsed="false">
      <c r="A69" s="26" t="n">
        <v>60</v>
      </c>
      <c r="B69" s="27" t="n">
        <v>584098</v>
      </c>
      <c r="C69" s="47" t="s">
        <v>734</v>
      </c>
      <c r="D69" s="48" t="n">
        <v>39818</v>
      </c>
      <c r="E69" s="30" t="s">
        <v>18</v>
      </c>
      <c r="F69" s="34"/>
      <c r="G69" s="30" t="s">
        <v>18</v>
      </c>
      <c r="H69" s="24"/>
      <c r="I69" s="24"/>
      <c r="J69" s="22" t="str">
        <f aca="false">CONCATENATE(E69,F69)</f>
        <v>GEN</v>
      </c>
    </row>
    <row r="70" customFormat="false" ht="21.95" hidden="false" customHeight="true" outlineLevel="0" collapsed="false">
      <c r="A70" s="26" t="n">
        <v>61</v>
      </c>
      <c r="B70" s="27" t="n">
        <v>583965</v>
      </c>
      <c r="C70" s="28" t="s">
        <v>735</v>
      </c>
      <c r="D70" s="32" t="n">
        <v>39818</v>
      </c>
      <c r="E70" s="30" t="s">
        <v>58</v>
      </c>
      <c r="F70" s="34"/>
      <c r="G70" s="30" t="s">
        <v>18</v>
      </c>
      <c r="H70" s="24"/>
      <c r="I70" s="24"/>
      <c r="J70" s="22" t="str">
        <f aca="false">CONCATENATE(E70,F70)</f>
        <v>OBC</v>
      </c>
    </row>
    <row r="71" customFormat="false" ht="21.95" hidden="false" customHeight="true" outlineLevel="0" collapsed="false">
      <c r="A71" s="26" t="n">
        <v>62</v>
      </c>
      <c r="B71" s="27" t="n">
        <v>584067</v>
      </c>
      <c r="C71" s="28" t="s">
        <v>736</v>
      </c>
      <c r="D71" s="32" t="n">
        <v>39818</v>
      </c>
      <c r="E71" s="30" t="s">
        <v>18</v>
      </c>
      <c r="F71" s="34"/>
      <c r="G71" s="30" t="s">
        <v>18</v>
      </c>
      <c r="H71" s="24"/>
      <c r="I71" s="24"/>
      <c r="J71" s="22" t="str">
        <f aca="false">CONCATENATE(E71,F71)</f>
        <v>GEN</v>
      </c>
    </row>
    <row r="72" customFormat="false" ht="21.95" hidden="false" customHeight="true" outlineLevel="0" collapsed="false">
      <c r="A72" s="26" t="n">
        <v>63</v>
      </c>
      <c r="B72" s="27" t="n">
        <v>583894</v>
      </c>
      <c r="C72" s="47" t="s">
        <v>737</v>
      </c>
      <c r="D72" s="48" t="n">
        <v>39818</v>
      </c>
      <c r="E72" s="22" t="s">
        <v>16</v>
      </c>
      <c r="F72" s="22" t="n">
        <v>21</v>
      </c>
      <c r="G72" s="22" t="s">
        <v>16</v>
      </c>
      <c r="H72" s="24"/>
      <c r="I72" s="24"/>
      <c r="J72" s="22" t="str">
        <f aca="false">CONCATENATE(E72,F72)</f>
        <v>ST21</v>
      </c>
    </row>
    <row r="73" customFormat="false" ht="21.95" hidden="false" customHeight="true" outlineLevel="0" collapsed="false">
      <c r="A73" s="26" t="n">
        <v>64</v>
      </c>
      <c r="B73" s="27" t="n">
        <v>584163</v>
      </c>
      <c r="C73" s="28" t="s">
        <v>738</v>
      </c>
      <c r="D73" s="32" t="n">
        <v>39818</v>
      </c>
      <c r="E73" s="25" t="s">
        <v>16</v>
      </c>
      <c r="F73" s="22" t="n">
        <v>22</v>
      </c>
      <c r="G73" s="25" t="s">
        <v>16</v>
      </c>
      <c r="H73" s="24"/>
      <c r="I73" s="39"/>
      <c r="J73" s="22" t="str">
        <f aca="false">CONCATENATE(E73,F73)</f>
        <v>ST22</v>
      </c>
    </row>
    <row r="74" customFormat="false" ht="21.95" hidden="false" customHeight="true" outlineLevel="0" collapsed="false">
      <c r="A74" s="26" t="n">
        <v>65</v>
      </c>
      <c r="B74" s="27" t="n">
        <v>583969</v>
      </c>
      <c r="C74" s="28" t="s">
        <v>739</v>
      </c>
      <c r="D74" s="32" t="n">
        <v>39818</v>
      </c>
      <c r="E74" s="22" t="s">
        <v>58</v>
      </c>
      <c r="F74" s="25" t="s">
        <v>91</v>
      </c>
      <c r="G74" s="25" t="s">
        <v>58</v>
      </c>
      <c r="H74" s="24"/>
      <c r="I74" s="24"/>
      <c r="J74" s="22" t="str">
        <f aca="false">CONCATENATE(E74,F74)</f>
        <v>OBCNA</v>
      </c>
    </row>
    <row r="75" customFormat="false" ht="21.95" hidden="false" customHeight="true" outlineLevel="0" collapsed="false">
      <c r="A75" s="26" t="n">
        <v>66</v>
      </c>
      <c r="B75" s="27" t="n">
        <v>583798</v>
      </c>
      <c r="C75" s="28" t="s">
        <v>740</v>
      </c>
      <c r="D75" s="32" t="n">
        <v>39818</v>
      </c>
      <c r="E75" s="25" t="s">
        <v>16</v>
      </c>
      <c r="F75" s="40"/>
      <c r="G75" s="30" t="s">
        <v>18</v>
      </c>
      <c r="H75" s="24"/>
      <c r="I75" s="24"/>
      <c r="J75" s="22" t="str">
        <f aca="false">CONCATENATE(E75,F75)</f>
        <v>ST</v>
      </c>
    </row>
    <row r="76" customFormat="false" ht="21.95" hidden="false" customHeight="true" outlineLevel="0" collapsed="false">
      <c r="A76" s="26" t="n">
        <v>67</v>
      </c>
      <c r="B76" s="27" t="n">
        <v>584446</v>
      </c>
      <c r="C76" s="28" t="s">
        <v>741</v>
      </c>
      <c r="D76" s="32" t="n">
        <v>39819</v>
      </c>
      <c r="E76" s="30" t="s">
        <v>18</v>
      </c>
      <c r="F76" s="34"/>
      <c r="G76" s="30" t="s">
        <v>18</v>
      </c>
      <c r="H76" s="26"/>
      <c r="I76" s="24"/>
      <c r="J76" s="22" t="str">
        <f aca="false">CONCATENATE(E76,F76)</f>
        <v>GEN</v>
      </c>
    </row>
    <row r="77" customFormat="false" ht="21.95" hidden="false" customHeight="true" outlineLevel="0" collapsed="false">
      <c r="A77" s="26" t="n">
        <v>68</v>
      </c>
      <c r="B77" s="27" t="n">
        <v>584425</v>
      </c>
      <c r="C77" s="47" t="s">
        <v>742</v>
      </c>
      <c r="D77" s="48" t="n">
        <v>39819</v>
      </c>
      <c r="E77" s="22" t="s">
        <v>28</v>
      </c>
      <c r="F77" s="22" t="n">
        <v>4</v>
      </c>
      <c r="G77" s="22" t="s">
        <v>28</v>
      </c>
      <c r="H77" s="24"/>
      <c r="I77" s="24"/>
      <c r="J77" s="22" t="str">
        <f aca="false">CONCATENATE(E77,F77)</f>
        <v>SC4</v>
      </c>
    </row>
    <row r="78" customFormat="false" ht="21.95" hidden="false" customHeight="true" outlineLevel="0" collapsed="false">
      <c r="A78" s="26" t="n">
        <v>69</v>
      </c>
      <c r="B78" s="27" t="n">
        <v>601289</v>
      </c>
      <c r="C78" s="28" t="s">
        <v>743</v>
      </c>
      <c r="D78" s="32" t="n">
        <v>39867</v>
      </c>
      <c r="E78" s="22" t="s">
        <v>58</v>
      </c>
      <c r="F78" s="25" t="s">
        <v>91</v>
      </c>
      <c r="G78" s="25" t="s">
        <v>58</v>
      </c>
      <c r="H78" s="24"/>
      <c r="I78" s="24"/>
      <c r="J78" s="22" t="str">
        <f aca="false">CONCATENATE(E78,F78)</f>
        <v>OBCNA</v>
      </c>
    </row>
    <row r="79" customFormat="false" ht="21.95" hidden="false" customHeight="true" outlineLevel="0" collapsed="false">
      <c r="A79" s="26" t="n">
        <v>70</v>
      </c>
      <c r="B79" s="27" t="n">
        <v>601368</v>
      </c>
      <c r="C79" s="28" t="s">
        <v>744</v>
      </c>
      <c r="D79" s="32" t="n">
        <v>39867</v>
      </c>
      <c r="E79" s="30" t="s">
        <v>58</v>
      </c>
      <c r="F79" s="34"/>
      <c r="G79" s="30" t="s">
        <v>18</v>
      </c>
      <c r="H79" s="46"/>
      <c r="I79" s="24"/>
      <c r="J79" s="22" t="str">
        <f aca="false">CONCATENATE(E79,F79)</f>
        <v>OBC</v>
      </c>
    </row>
    <row r="80" customFormat="false" ht="21.95" hidden="false" customHeight="true" outlineLevel="0" collapsed="false">
      <c r="A80" s="26" t="n">
        <v>71</v>
      </c>
      <c r="B80" s="27" t="n">
        <v>601277</v>
      </c>
      <c r="C80" s="47" t="s">
        <v>745</v>
      </c>
      <c r="D80" s="48" t="n">
        <v>39867</v>
      </c>
      <c r="E80" s="30" t="s">
        <v>58</v>
      </c>
      <c r="F80" s="34"/>
      <c r="G80" s="30" t="s">
        <v>18</v>
      </c>
      <c r="H80" s="24"/>
      <c r="I80" s="24"/>
      <c r="J80" s="22" t="str">
        <f aca="false">CONCATENATE(E80,F80)</f>
        <v>OBC</v>
      </c>
    </row>
    <row r="81" customFormat="false" ht="21.95" hidden="false" customHeight="true" outlineLevel="0" collapsed="false">
      <c r="A81" s="26" t="n">
        <v>72</v>
      </c>
      <c r="B81" s="27" t="n">
        <v>601332</v>
      </c>
      <c r="C81" s="47" t="s">
        <v>394</v>
      </c>
      <c r="D81" s="48" t="n">
        <v>39867</v>
      </c>
      <c r="E81" s="30" t="s">
        <v>18</v>
      </c>
      <c r="F81" s="34"/>
      <c r="G81" s="30" t="s">
        <v>18</v>
      </c>
      <c r="H81" s="24"/>
      <c r="I81" s="24"/>
      <c r="J81" s="22" t="str">
        <f aca="false">CONCATENATE(E81,F81)</f>
        <v>GEN</v>
      </c>
    </row>
    <row r="82" customFormat="false" ht="21.95" hidden="false" customHeight="true" outlineLevel="0" collapsed="false">
      <c r="A82" s="26" t="n">
        <v>73</v>
      </c>
      <c r="B82" s="27" t="n">
        <v>601312</v>
      </c>
      <c r="C82" s="47" t="s">
        <v>746</v>
      </c>
      <c r="D82" s="48" t="n">
        <v>39867</v>
      </c>
      <c r="E82" s="30" t="s">
        <v>18</v>
      </c>
      <c r="F82" s="34"/>
      <c r="G82" s="30" t="s">
        <v>18</v>
      </c>
      <c r="H82" s="24"/>
      <c r="I82" s="24"/>
      <c r="J82" s="22" t="str">
        <f aca="false">CONCATENATE(E82,F82)</f>
        <v>GEN</v>
      </c>
    </row>
    <row r="83" customFormat="false" ht="21.95" hidden="false" customHeight="true" outlineLevel="0" collapsed="false">
      <c r="A83" s="26" t="n">
        <v>74</v>
      </c>
      <c r="B83" s="27" t="n">
        <v>601317</v>
      </c>
      <c r="C83" s="28" t="s">
        <v>747</v>
      </c>
      <c r="D83" s="32" t="n">
        <v>39867</v>
      </c>
      <c r="E83" s="30" t="s">
        <v>18</v>
      </c>
      <c r="F83" s="34"/>
      <c r="G83" s="30" t="s">
        <v>18</v>
      </c>
      <c r="H83" s="46"/>
      <c r="I83" s="24"/>
      <c r="J83" s="22" t="str">
        <f aca="false">CONCATENATE(E83,F83)</f>
        <v>GEN</v>
      </c>
    </row>
    <row r="84" customFormat="false" ht="21.95" hidden="false" customHeight="true" outlineLevel="0" collapsed="false">
      <c r="A84" s="26" t="n">
        <v>75</v>
      </c>
      <c r="B84" s="27" t="n">
        <v>601286</v>
      </c>
      <c r="C84" s="28" t="s">
        <v>748</v>
      </c>
      <c r="D84" s="32" t="n">
        <v>39867</v>
      </c>
      <c r="E84" s="25" t="s">
        <v>58</v>
      </c>
      <c r="F84" s="25" t="s">
        <v>91</v>
      </c>
      <c r="G84" s="25" t="s">
        <v>58</v>
      </c>
      <c r="H84" s="24"/>
      <c r="I84" s="24"/>
      <c r="J84" s="22" t="str">
        <f aca="false">CONCATENATE(E84,F84)</f>
        <v>OBCNA</v>
      </c>
    </row>
    <row r="85" customFormat="false" ht="21.95" hidden="false" customHeight="true" outlineLevel="0" collapsed="false">
      <c r="A85" s="26" t="n">
        <v>76</v>
      </c>
      <c r="B85" s="27" t="n">
        <v>601378</v>
      </c>
      <c r="C85" s="28" t="s">
        <v>749</v>
      </c>
      <c r="D85" s="32" t="n">
        <v>39867</v>
      </c>
      <c r="E85" s="30" t="s">
        <v>18</v>
      </c>
      <c r="F85" s="34"/>
      <c r="G85" s="30" t="s">
        <v>18</v>
      </c>
      <c r="H85" s="24"/>
      <c r="I85" s="24"/>
      <c r="J85" s="22" t="str">
        <f aca="false">CONCATENATE(E85,F85)</f>
        <v>GEN</v>
      </c>
    </row>
    <row r="86" customFormat="false" ht="21.95" hidden="false" customHeight="true" outlineLevel="0" collapsed="false">
      <c r="A86" s="26" t="n">
        <v>77</v>
      </c>
      <c r="B86" s="27" t="n">
        <v>601334</v>
      </c>
      <c r="C86" s="28" t="s">
        <v>750</v>
      </c>
      <c r="D86" s="32" t="n">
        <v>39867</v>
      </c>
      <c r="E86" s="30" t="s">
        <v>18</v>
      </c>
      <c r="F86" s="34"/>
      <c r="G86" s="30" t="s">
        <v>18</v>
      </c>
      <c r="H86" s="26"/>
      <c r="I86" s="24"/>
      <c r="J86" s="22" t="str">
        <f aca="false">CONCATENATE(E86,F86)</f>
        <v>GEN</v>
      </c>
    </row>
    <row r="87" customFormat="false" ht="21.95" hidden="false" customHeight="true" outlineLevel="0" collapsed="false">
      <c r="A87" s="26" t="n">
        <v>78</v>
      </c>
      <c r="B87" s="27" t="n">
        <v>601365</v>
      </c>
      <c r="C87" s="28" t="s">
        <v>751</v>
      </c>
      <c r="D87" s="32" t="n">
        <v>39867</v>
      </c>
      <c r="E87" s="25" t="s">
        <v>16</v>
      </c>
      <c r="F87" s="22" t="n">
        <v>23</v>
      </c>
      <c r="G87" s="25" t="s">
        <v>16</v>
      </c>
      <c r="H87" s="46"/>
      <c r="I87" s="24"/>
      <c r="J87" s="22" t="str">
        <f aca="false">CONCATENATE(E87,F87)</f>
        <v>ST23</v>
      </c>
    </row>
    <row r="88" customFormat="false" ht="21.95" hidden="false" customHeight="true" outlineLevel="0" collapsed="false">
      <c r="A88" s="26" t="n">
        <v>79</v>
      </c>
      <c r="B88" s="27" t="n">
        <v>601398</v>
      </c>
      <c r="C88" s="28" t="s">
        <v>752</v>
      </c>
      <c r="D88" s="32" t="n">
        <v>39867</v>
      </c>
      <c r="E88" s="25" t="s">
        <v>16</v>
      </c>
      <c r="F88" s="22" t="n">
        <v>24</v>
      </c>
      <c r="G88" s="25" t="s">
        <v>16</v>
      </c>
      <c r="H88" s="46"/>
      <c r="I88" s="24"/>
      <c r="J88" s="22" t="str">
        <f aca="false">CONCATENATE(E88,F88)</f>
        <v>ST24</v>
      </c>
    </row>
    <row r="89" customFormat="false" ht="21.95" hidden="false" customHeight="true" outlineLevel="0" collapsed="false">
      <c r="A89" s="26" t="n">
        <v>80</v>
      </c>
      <c r="B89" s="27" t="n">
        <v>601258</v>
      </c>
      <c r="C89" s="28" t="s">
        <v>753</v>
      </c>
      <c r="D89" s="32" t="n">
        <v>39867</v>
      </c>
      <c r="E89" s="25" t="s">
        <v>28</v>
      </c>
      <c r="F89" s="22" t="n">
        <v>5</v>
      </c>
      <c r="G89" s="25" t="s">
        <v>28</v>
      </c>
      <c r="H89" s="46"/>
      <c r="I89" s="24"/>
      <c r="J89" s="22" t="str">
        <f aca="false">CONCATENATE(E89,F89)</f>
        <v>SC5</v>
      </c>
    </row>
    <row r="90" customFormat="false" ht="21.95" hidden="false" customHeight="true" outlineLevel="0" collapsed="false">
      <c r="A90" s="26" t="n">
        <v>81</v>
      </c>
      <c r="B90" s="27" t="n">
        <v>552206</v>
      </c>
      <c r="C90" s="28" t="s">
        <v>754</v>
      </c>
      <c r="D90" s="32" t="n">
        <v>40527</v>
      </c>
      <c r="E90" s="30" t="s">
        <v>18</v>
      </c>
      <c r="F90" s="34"/>
      <c r="G90" s="30" t="s">
        <v>18</v>
      </c>
      <c r="H90" s="46"/>
      <c r="I90" s="24"/>
      <c r="J90" s="22" t="str">
        <f aca="false">CONCATENATE(E90,F90)</f>
        <v>GEN</v>
      </c>
    </row>
    <row r="91" customFormat="false" ht="21.95" hidden="false" customHeight="true" outlineLevel="0" collapsed="false">
      <c r="A91" s="26" t="n">
        <v>82</v>
      </c>
      <c r="B91" s="27" t="n">
        <v>552660</v>
      </c>
      <c r="C91" s="47" t="s">
        <v>755</v>
      </c>
      <c r="D91" s="48" t="n">
        <v>40527</v>
      </c>
      <c r="E91" s="30" t="s">
        <v>58</v>
      </c>
      <c r="F91" s="34"/>
      <c r="G91" s="30" t="s">
        <v>18</v>
      </c>
      <c r="H91" s="24"/>
      <c r="I91" s="24"/>
      <c r="J91" s="22" t="str">
        <f aca="false">CONCATENATE(E91,F91)</f>
        <v>OBC</v>
      </c>
    </row>
    <row r="92" customFormat="false" ht="21.95" hidden="false" customHeight="true" outlineLevel="0" collapsed="false">
      <c r="A92" s="26" t="n">
        <v>83</v>
      </c>
      <c r="B92" s="27" t="n">
        <v>552186</v>
      </c>
      <c r="C92" s="28" t="s">
        <v>756</v>
      </c>
      <c r="D92" s="32" t="n">
        <v>40527</v>
      </c>
      <c r="E92" s="30" t="s">
        <v>18</v>
      </c>
      <c r="F92" s="34"/>
      <c r="G92" s="30" t="s">
        <v>18</v>
      </c>
      <c r="H92" s="46"/>
      <c r="I92" s="24"/>
      <c r="J92" s="22" t="str">
        <f aca="false">CONCATENATE(E92,F92)</f>
        <v>GEN</v>
      </c>
    </row>
    <row r="93" customFormat="false" ht="21.95" hidden="false" customHeight="true" outlineLevel="0" collapsed="false">
      <c r="A93" s="26" t="n">
        <v>84</v>
      </c>
      <c r="B93" s="27" t="n">
        <v>552503</v>
      </c>
      <c r="C93" s="28" t="s">
        <v>757</v>
      </c>
      <c r="D93" s="32" t="n">
        <v>40527</v>
      </c>
      <c r="E93" s="30" t="s">
        <v>18</v>
      </c>
      <c r="F93" s="34"/>
      <c r="G93" s="30" t="s">
        <v>18</v>
      </c>
      <c r="H93" s="24"/>
      <c r="I93" s="24"/>
      <c r="J93" s="22" t="str">
        <f aca="false">CONCATENATE(E93,F93)</f>
        <v>GEN</v>
      </c>
    </row>
    <row r="94" customFormat="false" ht="21.95" hidden="false" customHeight="true" outlineLevel="0" collapsed="false">
      <c r="A94" s="26" t="n">
        <v>85</v>
      </c>
      <c r="B94" s="27" t="n">
        <v>553236</v>
      </c>
      <c r="C94" s="28" t="s">
        <v>758</v>
      </c>
      <c r="D94" s="32" t="n">
        <v>40527</v>
      </c>
      <c r="E94" s="30" t="s">
        <v>18</v>
      </c>
      <c r="F94" s="34"/>
      <c r="G94" s="30" t="s">
        <v>18</v>
      </c>
      <c r="H94" s="26"/>
      <c r="I94" s="24"/>
      <c r="J94" s="22" t="str">
        <f aca="false">CONCATENATE(E94,F94)</f>
        <v>GEN</v>
      </c>
    </row>
    <row r="95" customFormat="false" ht="21.95" hidden="false" customHeight="true" outlineLevel="0" collapsed="false">
      <c r="A95" s="26" t="n">
        <v>86</v>
      </c>
      <c r="B95" s="27" t="n">
        <v>552317</v>
      </c>
      <c r="C95" s="28" t="s">
        <v>759</v>
      </c>
      <c r="D95" s="32" t="n">
        <v>40527</v>
      </c>
      <c r="E95" s="30" t="s">
        <v>18</v>
      </c>
      <c r="F95" s="34"/>
      <c r="G95" s="30" t="s">
        <v>18</v>
      </c>
      <c r="H95" s="24"/>
      <c r="I95" s="24"/>
      <c r="J95" s="22" t="str">
        <f aca="false">CONCATENATE(E95,F95)</f>
        <v>GEN</v>
      </c>
    </row>
    <row r="96" customFormat="false" ht="21.95" hidden="false" customHeight="true" outlineLevel="0" collapsed="false">
      <c r="A96" s="26" t="n">
        <v>87</v>
      </c>
      <c r="B96" s="27" t="n">
        <v>552520</v>
      </c>
      <c r="C96" s="28" t="s">
        <v>760</v>
      </c>
      <c r="D96" s="32" t="n">
        <v>40527</v>
      </c>
      <c r="E96" s="30" t="s">
        <v>18</v>
      </c>
      <c r="F96" s="34"/>
      <c r="G96" s="30" t="s">
        <v>18</v>
      </c>
      <c r="H96" s="24"/>
      <c r="I96" s="24"/>
      <c r="J96" s="22" t="str">
        <f aca="false">CONCATENATE(E96,F96)</f>
        <v>GEN</v>
      </c>
    </row>
    <row r="97" customFormat="false" ht="21.95" hidden="false" customHeight="true" outlineLevel="0" collapsed="false">
      <c r="A97" s="26" t="n">
        <v>88</v>
      </c>
      <c r="B97" s="27" t="n">
        <v>552322</v>
      </c>
      <c r="C97" s="28" t="s">
        <v>761</v>
      </c>
      <c r="D97" s="32" t="n">
        <v>40527</v>
      </c>
      <c r="E97" s="30" t="s">
        <v>18</v>
      </c>
      <c r="F97" s="34"/>
      <c r="G97" s="30" t="s">
        <v>18</v>
      </c>
      <c r="H97" s="24"/>
      <c r="I97" s="24"/>
      <c r="J97" s="22" t="str">
        <f aca="false">CONCATENATE(E97,F97)</f>
        <v>GEN</v>
      </c>
    </row>
    <row r="98" customFormat="false" ht="21.95" hidden="false" customHeight="true" outlineLevel="0" collapsed="false">
      <c r="A98" s="26" t="n">
        <v>89</v>
      </c>
      <c r="B98" s="27" t="n">
        <v>552874</v>
      </c>
      <c r="C98" s="28" t="s">
        <v>762</v>
      </c>
      <c r="D98" s="32" t="n">
        <v>40527</v>
      </c>
      <c r="E98" s="25" t="s">
        <v>28</v>
      </c>
      <c r="F98" s="22" t="n">
        <v>6</v>
      </c>
      <c r="G98" s="25" t="s">
        <v>28</v>
      </c>
      <c r="H98" s="24"/>
      <c r="I98" s="24"/>
      <c r="J98" s="22" t="str">
        <f aca="false">CONCATENATE(E98,F98)</f>
        <v>SC6</v>
      </c>
    </row>
    <row r="99" customFormat="false" ht="21.95" hidden="false" customHeight="true" outlineLevel="0" collapsed="false">
      <c r="A99" s="26" t="n">
        <v>90</v>
      </c>
      <c r="B99" s="27" t="n">
        <v>552454</v>
      </c>
      <c r="C99" s="28" t="s">
        <v>763</v>
      </c>
      <c r="D99" s="32" t="n">
        <v>40527</v>
      </c>
      <c r="E99" s="30" t="s">
        <v>18</v>
      </c>
      <c r="F99" s="34"/>
      <c r="G99" s="30" t="s">
        <v>18</v>
      </c>
      <c r="H99" s="24"/>
      <c r="I99" s="24"/>
      <c r="J99" s="22" t="str">
        <f aca="false">CONCATENATE(E99,F99)</f>
        <v>GEN</v>
      </c>
    </row>
    <row r="100" customFormat="false" ht="21.95" hidden="false" customHeight="true" outlineLevel="0" collapsed="false">
      <c r="A100" s="26" t="n">
        <v>91</v>
      </c>
      <c r="B100" s="27" t="n">
        <v>552882</v>
      </c>
      <c r="C100" s="28" t="s">
        <v>764</v>
      </c>
      <c r="D100" s="32" t="n">
        <v>40527</v>
      </c>
      <c r="E100" s="25" t="s">
        <v>28</v>
      </c>
      <c r="F100" s="22" t="n">
        <v>7</v>
      </c>
      <c r="G100" s="25" t="s">
        <v>28</v>
      </c>
      <c r="H100" s="24"/>
      <c r="I100" s="24"/>
      <c r="J100" s="22" t="str">
        <f aca="false">CONCATENATE(E100,F100)</f>
        <v>SC7</v>
      </c>
    </row>
    <row r="101" customFormat="false" ht="21.95" hidden="false" customHeight="true" outlineLevel="0" collapsed="false">
      <c r="A101" s="26" t="n">
        <v>92</v>
      </c>
      <c r="B101" s="27" t="n">
        <v>552586</v>
      </c>
      <c r="C101" s="28" t="s">
        <v>765</v>
      </c>
      <c r="D101" s="32" t="n">
        <v>40527</v>
      </c>
      <c r="E101" s="25" t="s">
        <v>58</v>
      </c>
      <c r="F101" s="25" t="s">
        <v>91</v>
      </c>
      <c r="G101" s="25" t="s">
        <v>58</v>
      </c>
      <c r="H101" s="24"/>
      <c r="I101" s="24"/>
      <c r="J101" s="22" t="str">
        <f aca="false">CONCATENATE(E101,F101)</f>
        <v>OBCNA</v>
      </c>
    </row>
    <row r="102" customFormat="false" ht="21.95" hidden="false" customHeight="true" outlineLevel="0" collapsed="false">
      <c r="A102" s="26" t="n">
        <v>93</v>
      </c>
      <c r="B102" s="27" t="n">
        <v>552785</v>
      </c>
      <c r="C102" s="47" t="s">
        <v>766</v>
      </c>
      <c r="D102" s="48" t="n">
        <v>40527</v>
      </c>
      <c r="E102" s="30" t="s">
        <v>58</v>
      </c>
      <c r="F102" s="34"/>
      <c r="G102" s="30" t="s">
        <v>18</v>
      </c>
      <c r="H102" s="24"/>
      <c r="I102" s="24"/>
      <c r="J102" s="22" t="str">
        <f aca="false">CONCATENATE(E102,F102)</f>
        <v>OBC</v>
      </c>
    </row>
    <row r="103" customFormat="false" ht="21.95" hidden="false" customHeight="true" outlineLevel="0" collapsed="false">
      <c r="A103" s="26" t="n">
        <v>94</v>
      </c>
      <c r="B103" s="27" t="n">
        <v>552181</v>
      </c>
      <c r="C103" s="47" t="s">
        <v>767</v>
      </c>
      <c r="D103" s="48" t="n">
        <v>40527</v>
      </c>
      <c r="E103" s="30" t="s">
        <v>18</v>
      </c>
      <c r="F103" s="34"/>
      <c r="G103" s="30" t="s">
        <v>18</v>
      </c>
      <c r="H103" s="24"/>
      <c r="I103" s="24"/>
      <c r="J103" s="22" t="str">
        <f aca="false">CONCATENATE(E103,F103)</f>
        <v>GEN</v>
      </c>
    </row>
    <row r="104" customFormat="false" ht="21.95" hidden="false" customHeight="true" outlineLevel="0" collapsed="false">
      <c r="A104" s="26" t="n">
        <v>95</v>
      </c>
      <c r="B104" s="27" t="n">
        <v>552813</v>
      </c>
      <c r="C104" s="28" t="s">
        <v>768</v>
      </c>
      <c r="D104" s="32" t="n">
        <v>40527</v>
      </c>
      <c r="E104" s="25" t="s">
        <v>58</v>
      </c>
      <c r="F104" s="25" t="s">
        <v>91</v>
      </c>
      <c r="G104" s="25" t="s">
        <v>58</v>
      </c>
      <c r="H104" s="24"/>
      <c r="I104" s="24"/>
      <c r="J104" s="22" t="str">
        <f aca="false">CONCATENATE(E104,F104)</f>
        <v>OBCNA</v>
      </c>
    </row>
    <row r="105" customFormat="false" ht="21.95" hidden="false" customHeight="true" outlineLevel="0" collapsed="false">
      <c r="A105" s="26" t="n">
        <v>96</v>
      </c>
      <c r="B105" s="27" t="n">
        <v>552419</v>
      </c>
      <c r="C105" s="47" t="s">
        <v>769</v>
      </c>
      <c r="D105" s="48" t="n">
        <v>40527</v>
      </c>
      <c r="E105" s="30" t="s">
        <v>18</v>
      </c>
      <c r="F105" s="34"/>
      <c r="G105" s="30" t="s">
        <v>18</v>
      </c>
      <c r="H105" s="24"/>
      <c r="I105" s="24"/>
      <c r="J105" s="22" t="str">
        <f aca="false">CONCATENATE(E105,F105)</f>
        <v>GEN</v>
      </c>
    </row>
    <row r="106" customFormat="false" ht="21.95" hidden="false" customHeight="true" outlineLevel="0" collapsed="false">
      <c r="A106" s="26" t="n">
        <v>97</v>
      </c>
      <c r="B106" s="27" t="n">
        <v>552201</v>
      </c>
      <c r="C106" s="47" t="s">
        <v>770</v>
      </c>
      <c r="D106" s="48" t="n">
        <v>40527</v>
      </c>
      <c r="E106" s="30" t="s">
        <v>18</v>
      </c>
      <c r="F106" s="34"/>
      <c r="G106" s="30" t="s">
        <v>18</v>
      </c>
      <c r="H106" s="24"/>
      <c r="I106" s="24"/>
      <c r="J106" s="22" t="str">
        <f aca="false">CONCATENATE(E106,F106)</f>
        <v>GEN</v>
      </c>
    </row>
    <row r="107" customFormat="false" ht="21.95" hidden="false" customHeight="true" outlineLevel="0" collapsed="false">
      <c r="A107" s="26" t="n">
        <v>98</v>
      </c>
      <c r="B107" s="27" t="n">
        <v>552268</v>
      </c>
      <c r="C107" s="47" t="s">
        <v>771</v>
      </c>
      <c r="D107" s="48" t="n">
        <v>40527</v>
      </c>
      <c r="E107" s="22" t="s">
        <v>16</v>
      </c>
      <c r="F107" s="40"/>
      <c r="G107" s="30" t="s">
        <v>18</v>
      </c>
      <c r="H107" s="24"/>
      <c r="I107" s="24"/>
      <c r="J107" s="22" t="str">
        <f aca="false">CONCATENATE(E107,F107)</f>
        <v>ST</v>
      </c>
    </row>
    <row r="108" customFormat="false" ht="21.95" hidden="false" customHeight="true" outlineLevel="0" collapsed="false">
      <c r="A108" s="26" t="n">
        <v>99</v>
      </c>
      <c r="B108" s="27" t="n">
        <v>553045</v>
      </c>
      <c r="C108" s="28" t="s">
        <v>772</v>
      </c>
      <c r="D108" s="32" t="n">
        <v>40527</v>
      </c>
      <c r="E108" s="30" t="s">
        <v>18</v>
      </c>
      <c r="F108" s="34"/>
      <c r="G108" s="30" t="s">
        <v>18</v>
      </c>
      <c r="H108" s="24"/>
      <c r="I108" s="24"/>
      <c r="J108" s="22" t="str">
        <f aca="false">CONCATENATE(E108,F108)</f>
        <v>GEN</v>
      </c>
    </row>
    <row r="109" customFormat="false" ht="21.95" hidden="false" customHeight="true" outlineLevel="0" collapsed="false">
      <c r="A109" s="26" t="n">
        <v>100</v>
      </c>
      <c r="B109" s="27" t="n">
        <v>552381</v>
      </c>
      <c r="C109" s="28" t="s">
        <v>773</v>
      </c>
      <c r="D109" s="32" t="n">
        <v>40527</v>
      </c>
      <c r="E109" s="30" t="s">
        <v>18</v>
      </c>
      <c r="F109" s="34"/>
      <c r="G109" s="30" t="s">
        <v>18</v>
      </c>
      <c r="H109" s="24"/>
      <c r="I109" s="24"/>
      <c r="J109" s="22" t="str">
        <f aca="false">CONCATENATE(E109,F109)</f>
        <v>GEN</v>
      </c>
    </row>
    <row r="110" customFormat="false" ht="21.95" hidden="false" customHeight="true" outlineLevel="0" collapsed="false">
      <c r="A110" s="26" t="n">
        <v>101</v>
      </c>
      <c r="B110" s="27" t="n">
        <v>552763</v>
      </c>
      <c r="C110" s="28" t="s">
        <v>774</v>
      </c>
      <c r="D110" s="32" t="n">
        <v>40527</v>
      </c>
      <c r="E110" s="25" t="s">
        <v>58</v>
      </c>
      <c r="F110" s="25" t="s">
        <v>91</v>
      </c>
      <c r="G110" s="25" t="s">
        <v>58</v>
      </c>
      <c r="H110" s="24"/>
      <c r="I110" s="24"/>
      <c r="J110" s="22" t="str">
        <f aca="false">CONCATENATE(E110,F110)</f>
        <v>OBCNA</v>
      </c>
    </row>
    <row r="111" customFormat="false" ht="21.95" hidden="false" customHeight="true" outlineLevel="0" collapsed="false">
      <c r="A111" s="26" t="n">
        <v>102</v>
      </c>
      <c r="B111" s="27" t="n">
        <v>552211</v>
      </c>
      <c r="C111" s="47" t="s">
        <v>775</v>
      </c>
      <c r="D111" s="48" t="n">
        <v>40527</v>
      </c>
      <c r="E111" s="30" t="s">
        <v>18</v>
      </c>
      <c r="F111" s="34"/>
      <c r="G111" s="30" t="s">
        <v>18</v>
      </c>
      <c r="H111" s="24"/>
      <c r="I111" s="24"/>
      <c r="J111" s="22" t="str">
        <f aca="false">CONCATENATE(E111,F111)</f>
        <v>GEN</v>
      </c>
    </row>
    <row r="112" customFormat="false" ht="21.95" hidden="false" customHeight="true" outlineLevel="0" collapsed="false">
      <c r="A112" s="26" t="n">
        <v>103</v>
      </c>
      <c r="B112" s="27" t="n">
        <v>552500</v>
      </c>
      <c r="C112" s="28" t="s">
        <v>776</v>
      </c>
      <c r="D112" s="32" t="n">
        <v>40527</v>
      </c>
      <c r="E112" s="30" t="s">
        <v>18</v>
      </c>
      <c r="F112" s="34"/>
      <c r="G112" s="30" t="s">
        <v>18</v>
      </c>
      <c r="H112" s="24"/>
      <c r="I112" s="24"/>
      <c r="J112" s="22" t="str">
        <f aca="false">CONCATENATE(E112,F112)</f>
        <v>GEN</v>
      </c>
    </row>
    <row r="113" customFormat="false" ht="21.95" hidden="false" customHeight="true" outlineLevel="0" collapsed="false">
      <c r="A113" s="26" t="n">
        <v>104</v>
      </c>
      <c r="B113" s="27" t="n">
        <v>552576</v>
      </c>
      <c r="C113" s="28" t="s">
        <v>777</v>
      </c>
      <c r="D113" s="32" t="n">
        <v>40527</v>
      </c>
      <c r="E113" s="30" t="s">
        <v>58</v>
      </c>
      <c r="F113" s="34"/>
      <c r="G113" s="30" t="s">
        <v>18</v>
      </c>
      <c r="H113" s="24"/>
      <c r="I113" s="24"/>
      <c r="J113" s="22" t="str">
        <f aca="false">CONCATENATE(E113,F113)</f>
        <v>OBC</v>
      </c>
    </row>
    <row r="114" customFormat="false" ht="21.95" hidden="false" customHeight="true" outlineLevel="0" collapsed="false">
      <c r="A114" s="26" t="n">
        <v>105</v>
      </c>
      <c r="B114" s="27" t="n">
        <v>552800</v>
      </c>
      <c r="C114" s="47" t="s">
        <v>778</v>
      </c>
      <c r="D114" s="48" t="n">
        <v>40527</v>
      </c>
      <c r="E114" s="30" t="s">
        <v>58</v>
      </c>
      <c r="F114" s="34"/>
      <c r="G114" s="30" t="s">
        <v>18</v>
      </c>
      <c r="H114" s="24"/>
      <c r="I114" s="24"/>
      <c r="J114" s="22" t="str">
        <f aca="false">CONCATENATE(E114,F114)</f>
        <v>OBC</v>
      </c>
    </row>
    <row r="115" customFormat="false" ht="21.95" hidden="false" customHeight="true" outlineLevel="0" collapsed="false">
      <c r="A115" s="26" t="n">
        <v>106</v>
      </c>
      <c r="B115" s="27" t="n">
        <v>552366</v>
      </c>
      <c r="C115" s="47" t="s">
        <v>779</v>
      </c>
      <c r="D115" s="48" t="n">
        <v>40527</v>
      </c>
      <c r="E115" s="30" t="s">
        <v>18</v>
      </c>
      <c r="F115" s="34"/>
      <c r="G115" s="30" t="s">
        <v>18</v>
      </c>
      <c r="H115" s="24"/>
      <c r="I115" s="24"/>
      <c r="J115" s="22" t="str">
        <f aca="false">CONCATENATE(E115,F115)</f>
        <v>GEN</v>
      </c>
    </row>
    <row r="116" customFormat="false" ht="21.95" hidden="false" customHeight="true" outlineLevel="0" collapsed="false">
      <c r="A116" s="26" t="n">
        <v>107</v>
      </c>
      <c r="B116" s="27" t="n">
        <v>552601</v>
      </c>
      <c r="C116" s="28" t="s">
        <v>780</v>
      </c>
      <c r="D116" s="32" t="n">
        <v>40527</v>
      </c>
      <c r="E116" s="25" t="s">
        <v>58</v>
      </c>
      <c r="F116" s="25" t="s">
        <v>91</v>
      </c>
      <c r="G116" s="25" t="s">
        <v>58</v>
      </c>
      <c r="H116" s="24"/>
      <c r="I116" s="24"/>
      <c r="J116" s="22" t="str">
        <f aca="false">CONCATENATE(E116,F116)</f>
        <v>OBCNA</v>
      </c>
    </row>
    <row r="117" customFormat="false" ht="21.95" hidden="false" customHeight="true" outlineLevel="0" collapsed="false">
      <c r="A117" s="26" t="n">
        <v>108</v>
      </c>
      <c r="B117" s="27" t="n">
        <v>552476</v>
      </c>
      <c r="C117" s="28" t="s">
        <v>781</v>
      </c>
      <c r="D117" s="32" t="n">
        <v>40527</v>
      </c>
      <c r="E117" s="30" t="s">
        <v>18</v>
      </c>
      <c r="F117" s="34"/>
      <c r="G117" s="30" t="s">
        <v>18</v>
      </c>
      <c r="H117" s="24"/>
      <c r="I117" s="24"/>
      <c r="J117" s="22" t="str">
        <f aca="false">CONCATENATE(E117,F117)</f>
        <v>GEN</v>
      </c>
    </row>
    <row r="118" customFormat="false" ht="21.95" hidden="false" customHeight="true" outlineLevel="0" collapsed="false">
      <c r="A118" s="26" t="n">
        <v>109</v>
      </c>
      <c r="B118" s="27" t="n">
        <v>553233</v>
      </c>
      <c r="C118" s="28" t="s">
        <v>782</v>
      </c>
      <c r="D118" s="29" t="n">
        <v>40527</v>
      </c>
      <c r="E118" s="25" t="s">
        <v>16</v>
      </c>
      <c r="F118" s="22" t="n">
        <v>25</v>
      </c>
      <c r="G118" s="25" t="s">
        <v>16</v>
      </c>
      <c r="H118" s="24"/>
      <c r="I118" s="24"/>
      <c r="J118" s="22" t="str">
        <f aca="false">CONCATENATE(E118,F118)</f>
        <v>ST25</v>
      </c>
    </row>
    <row r="119" customFormat="false" ht="21.95" hidden="false" customHeight="true" outlineLevel="0" collapsed="false">
      <c r="A119" s="26" t="n">
        <v>110</v>
      </c>
      <c r="B119" s="27" t="n">
        <v>552422</v>
      </c>
      <c r="C119" s="47" t="s">
        <v>783</v>
      </c>
      <c r="D119" s="48" t="n">
        <v>40529</v>
      </c>
      <c r="E119" s="30" t="s">
        <v>18</v>
      </c>
      <c r="F119" s="34"/>
      <c r="G119" s="30" t="s">
        <v>18</v>
      </c>
      <c r="H119" s="24"/>
      <c r="I119" s="24"/>
      <c r="J119" s="22" t="str">
        <f aca="false">CONCATENATE(E119,F119)</f>
        <v>GEN</v>
      </c>
    </row>
    <row r="120" customFormat="false" ht="21.95" hidden="false" customHeight="true" outlineLevel="0" collapsed="false">
      <c r="A120" s="26" t="n">
        <v>111</v>
      </c>
      <c r="B120" s="27" t="n">
        <v>552440</v>
      </c>
      <c r="C120" s="28" t="s">
        <v>784</v>
      </c>
      <c r="D120" s="32" t="n">
        <v>40532</v>
      </c>
      <c r="E120" s="30" t="s">
        <v>18</v>
      </c>
      <c r="F120" s="34"/>
      <c r="G120" s="30" t="s">
        <v>18</v>
      </c>
      <c r="H120" s="24"/>
      <c r="I120" s="24"/>
      <c r="J120" s="22" t="str">
        <f aca="false">CONCATENATE(E120,F120)</f>
        <v>GEN</v>
      </c>
    </row>
    <row r="121" customFormat="false" ht="21.95" hidden="false" customHeight="true" outlineLevel="0" collapsed="false">
      <c r="A121" s="26" t="n">
        <v>112</v>
      </c>
      <c r="B121" s="27" t="n">
        <v>552848</v>
      </c>
      <c r="C121" s="47" t="s">
        <v>785</v>
      </c>
      <c r="D121" s="48" t="n">
        <v>40540</v>
      </c>
      <c r="E121" s="22" t="s">
        <v>28</v>
      </c>
      <c r="F121" s="40"/>
      <c r="G121" s="30" t="s">
        <v>18</v>
      </c>
      <c r="H121" s="24"/>
      <c r="I121" s="24"/>
      <c r="J121" s="22" t="str">
        <f aca="false">CONCATENATE(E121,F121)</f>
        <v>SC</v>
      </c>
    </row>
    <row r="122" customFormat="false" ht="21.95" hidden="false" customHeight="true" outlineLevel="0" collapsed="false">
      <c r="A122" s="26" t="n">
        <v>113</v>
      </c>
      <c r="B122" s="27" t="n">
        <v>552487</v>
      </c>
      <c r="C122" s="28" t="s">
        <v>786</v>
      </c>
      <c r="D122" s="32" t="n">
        <v>40541</v>
      </c>
      <c r="E122" s="30" t="s">
        <v>18</v>
      </c>
      <c r="F122" s="34"/>
      <c r="G122" s="30" t="s">
        <v>18</v>
      </c>
      <c r="H122" s="24"/>
      <c r="I122" s="24"/>
      <c r="J122" s="22" t="str">
        <f aca="false">CONCATENATE(E122,F122)</f>
        <v>GEN</v>
      </c>
    </row>
    <row r="123" customFormat="false" ht="21.95" hidden="false" customHeight="true" outlineLevel="0" collapsed="false">
      <c r="A123" s="26" t="n">
        <v>114</v>
      </c>
      <c r="B123" s="27" t="n">
        <v>552356</v>
      </c>
      <c r="C123" s="47" t="s">
        <v>787</v>
      </c>
      <c r="D123" s="48" t="n">
        <v>40544</v>
      </c>
      <c r="E123" s="30" t="s">
        <v>18</v>
      </c>
      <c r="F123" s="34"/>
      <c r="G123" s="30" t="s">
        <v>18</v>
      </c>
      <c r="H123" s="24"/>
      <c r="I123" s="24"/>
      <c r="J123" s="22" t="str">
        <f aca="false">CONCATENATE(E123,F123)</f>
        <v>GEN</v>
      </c>
    </row>
    <row r="124" customFormat="false" ht="21.95" hidden="false" customHeight="true" outlineLevel="0" collapsed="false">
      <c r="A124" s="26" t="n">
        <v>115</v>
      </c>
      <c r="B124" s="27" t="n">
        <v>552343</v>
      </c>
      <c r="C124" s="28" t="s">
        <v>788</v>
      </c>
      <c r="D124" s="32" t="n">
        <v>40555</v>
      </c>
      <c r="E124" s="30" t="s">
        <v>18</v>
      </c>
      <c r="F124" s="34"/>
      <c r="G124" s="30" t="s">
        <v>18</v>
      </c>
      <c r="H124" s="24"/>
      <c r="I124" s="24"/>
      <c r="J124" s="22" t="str">
        <f aca="false">CONCATENATE(E124,F124)</f>
        <v>GEN</v>
      </c>
    </row>
    <row r="125" customFormat="false" ht="21.95" hidden="false" customHeight="true" outlineLevel="0" collapsed="false">
      <c r="A125" s="26" t="n">
        <v>116</v>
      </c>
      <c r="B125" s="26" t="n">
        <v>588956</v>
      </c>
      <c r="C125" s="47" t="s">
        <v>789</v>
      </c>
      <c r="D125" s="50" t="n">
        <v>41648</v>
      </c>
      <c r="E125" s="22" t="s">
        <v>58</v>
      </c>
      <c r="F125" s="25" t="s">
        <v>91</v>
      </c>
      <c r="G125" s="22" t="s">
        <v>58</v>
      </c>
      <c r="H125" s="53"/>
      <c r="I125" s="53"/>
      <c r="J125" s="22" t="str">
        <f aca="false">CONCATENATE(E125,F125)</f>
        <v>OBCNA</v>
      </c>
    </row>
    <row r="126" customFormat="false" ht="21.95" hidden="false" customHeight="true" outlineLevel="0" collapsed="false">
      <c r="A126" s="26" t="n">
        <v>117</v>
      </c>
      <c r="B126" s="26" t="n">
        <v>657320</v>
      </c>
      <c r="C126" s="47" t="s">
        <v>790</v>
      </c>
      <c r="D126" s="50" t="n">
        <v>41648</v>
      </c>
      <c r="E126" s="22" t="s">
        <v>58</v>
      </c>
      <c r="F126" s="25" t="s">
        <v>91</v>
      </c>
      <c r="G126" s="22" t="s">
        <v>58</v>
      </c>
      <c r="H126" s="53"/>
      <c r="I126" s="53"/>
      <c r="J126" s="22" t="str">
        <f aca="false">CONCATENATE(E126,F126)</f>
        <v>OBCNA</v>
      </c>
    </row>
    <row r="127" customFormat="false" ht="21.95" hidden="false" customHeight="true" outlineLevel="0" collapsed="false">
      <c r="A127" s="26" t="n">
        <v>118</v>
      </c>
      <c r="B127" s="26" t="n">
        <v>505496</v>
      </c>
      <c r="C127" s="47" t="s">
        <v>791</v>
      </c>
      <c r="D127" s="50" t="n">
        <v>41648</v>
      </c>
      <c r="E127" s="22" t="s">
        <v>58</v>
      </c>
      <c r="F127" s="25" t="s">
        <v>91</v>
      </c>
      <c r="G127" s="22" t="s">
        <v>58</v>
      </c>
      <c r="H127" s="53"/>
      <c r="I127" s="53"/>
      <c r="J127" s="22" t="str">
        <f aca="false">CONCATENATE(E127,F127)</f>
        <v>OBCNA</v>
      </c>
    </row>
    <row r="128" customFormat="false" ht="21.95" hidden="false" customHeight="true" outlineLevel="0" collapsed="false">
      <c r="A128" s="26" t="n">
        <v>119</v>
      </c>
      <c r="B128" s="26" t="n">
        <v>590037</v>
      </c>
      <c r="C128" s="47" t="s">
        <v>792</v>
      </c>
      <c r="D128" s="50" t="n">
        <v>41648</v>
      </c>
      <c r="E128" s="30" t="s">
        <v>18</v>
      </c>
      <c r="F128" s="34"/>
      <c r="G128" s="30" t="s">
        <v>18</v>
      </c>
      <c r="H128" s="53"/>
      <c r="I128" s="53"/>
      <c r="J128" s="22" t="str">
        <f aca="false">CONCATENATE(E128,F128)</f>
        <v>GEN</v>
      </c>
    </row>
    <row r="129" customFormat="false" ht="21.95" hidden="false" customHeight="true" outlineLevel="0" collapsed="false">
      <c r="A129" s="26" t="n">
        <v>120</v>
      </c>
      <c r="B129" s="26" t="n">
        <v>588575</v>
      </c>
      <c r="C129" s="47" t="s">
        <v>793</v>
      </c>
      <c r="D129" s="50" t="n">
        <v>41648</v>
      </c>
      <c r="E129" s="22" t="s">
        <v>28</v>
      </c>
      <c r="F129" s="22" t="n">
        <v>8</v>
      </c>
      <c r="G129" s="22" t="s">
        <v>28</v>
      </c>
      <c r="H129" s="53"/>
      <c r="I129" s="53"/>
      <c r="J129" s="22" t="str">
        <f aca="false">CONCATENATE(E129,F129)</f>
        <v>SC8</v>
      </c>
    </row>
    <row r="130" customFormat="false" ht="21.95" hidden="false" customHeight="true" outlineLevel="0" collapsed="false">
      <c r="A130" s="26" t="n">
        <v>121</v>
      </c>
      <c r="B130" s="26" t="n">
        <v>656401</v>
      </c>
      <c r="C130" s="47" t="s">
        <v>794</v>
      </c>
      <c r="D130" s="50" t="n">
        <v>41648</v>
      </c>
      <c r="E130" s="30" t="s">
        <v>18</v>
      </c>
      <c r="F130" s="34"/>
      <c r="G130" s="30" t="s">
        <v>18</v>
      </c>
      <c r="H130" s="53"/>
      <c r="I130" s="53"/>
      <c r="J130" s="22" t="str">
        <f aca="false">CONCATENATE(E130,F130)</f>
        <v>GEN</v>
      </c>
    </row>
    <row r="131" customFormat="false" ht="21.95" hidden="false" customHeight="true" outlineLevel="0" collapsed="false">
      <c r="A131" s="26" t="n">
        <v>122</v>
      </c>
      <c r="B131" s="26" t="n">
        <v>588709</v>
      </c>
      <c r="C131" s="47" t="s">
        <v>795</v>
      </c>
      <c r="D131" s="50" t="n">
        <v>41648</v>
      </c>
      <c r="E131" s="22" t="s">
        <v>58</v>
      </c>
      <c r="F131" s="25" t="s">
        <v>91</v>
      </c>
      <c r="G131" s="22" t="s">
        <v>58</v>
      </c>
      <c r="H131" s="53"/>
      <c r="I131" s="53"/>
      <c r="J131" s="22" t="str">
        <f aca="false">CONCATENATE(E131,F131)</f>
        <v>OBCNA</v>
      </c>
    </row>
    <row r="132" customFormat="false" ht="21.95" hidden="false" customHeight="true" outlineLevel="0" collapsed="false">
      <c r="A132" s="26" t="n">
        <v>123</v>
      </c>
      <c r="B132" s="26" t="n">
        <v>505453</v>
      </c>
      <c r="C132" s="47" t="s">
        <v>796</v>
      </c>
      <c r="D132" s="50" t="n">
        <v>41648</v>
      </c>
      <c r="E132" s="22" t="s">
        <v>28</v>
      </c>
      <c r="F132" s="22" t="n">
        <v>9</v>
      </c>
      <c r="G132" s="22" t="s">
        <v>28</v>
      </c>
      <c r="H132" s="53"/>
      <c r="I132" s="53"/>
      <c r="J132" s="22" t="str">
        <f aca="false">CONCATENATE(E132,F132)</f>
        <v>SC9</v>
      </c>
    </row>
    <row r="133" customFormat="false" ht="21.95" hidden="false" customHeight="true" outlineLevel="0" collapsed="false">
      <c r="A133" s="26" t="n">
        <v>124</v>
      </c>
      <c r="B133" s="26" t="n">
        <v>505886</v>
      </c>
      <c r="C133" s="47" t="s">
        <v>797</v>
      </c>
      <c r="D133" s="50" t="n">
        <v>41648</v>
      </c>
      <c r="E133" s="30" t="s">
        <v>18</v>
      </c>
      <c r="F133" s="34"/>
      <c r="G133" s="30" t="s">
        <v>18</v>
      </c>
      <c r="H133" s="53"/>
      <c r="I133" s="53"/>
      <c r="J133" s="22" t="str">
        <f aca="false">CONCATENATE(E133,F133)</f>
        <v>GEN</v>
      </c>
    </row>
    <row r="134" customFormat="false" ht="21.95" hidden="false" customHeight="true" outlineLevel="0" collapsed="false">
      <c r="A134" s="26" t="n">
        <v>125</v>
      </c>
      <c r="B134" s="26" t="n">
        <v>506089</v>
      </c>
      <c r="C134" s="47" t="s">
        <v>798</v>
      </c>
      <c r="D134" s="50" t="n">
        <v>41648</v>
      </c>
      <c r="E134" s="30" t="s">
        <v>18</v>
      </c>
      <c r="F134" s="34"/>
      <c r="G134" s="30" t="s">
        <v>18</v>
      </c>
      <c r="H134" s="53"/>
      <c r="I134" s="53"/>
      <c r="J134" s="22" t="str">
        <f aca="false">CONCATENATE(E134,F134)</f>
        <v>GEN</v>
      </c>
    </row>
    <row r="135" customFormat="false" ht="21.95" hidden="false" customHeight="true" outlineLevel="0" collapsed="false">
      <c r="A135" s="26" t="n">
        <v>126</v>
      </c>
      <c r="B135" s="26" t="n">
        <v>588458</v>
      </c>
      <c r="C135" s="47" t="s">
        <v>799</v>
      </c>
      <c r="D135" s="50" t="n">
        <v>41648</v>
      </c>
      <c r="E135" s="30" t="s">
        <v>18</v>
      </c>
      <c r="F135" s="34"/>
      <c r="G135" s="30" t="s">
        <v>18</v>
      </c>
      <c r="H135" s="53"/>
      <c r="I135" s="53"/>
      <c r="J135" s="22" t="str">
        <f aca="false">CONCATENATE(E135,F135)</f>
        <v>GEN</v>
      </c>
    </row>
    <row r="136" customFormat="false" ht="21.95" hidden="false" customHeight="true" outlineLevel="0" collapsed="false">
      <c r="A136" s="26" t="n">
        <v>127</v>
      </c>
      <c r="B136" s="26" t="n">
        <v>589015</v>
      </c>
      <c r="C136" s="47" t="s">
        <v>800</v>
      </c>
      <c r="D136" s="50" t="n">
        <v>41648</v>
      </c>
      <c r="E136" s="22" t="s">
        <v>58</v>
      </c>
      <c r="F136" s="25" t="s">
        <v>91</v>
      </c>
      <c r="G136" s="22" t="s">
        <v>58</v>
      </c>
      <c r="H136" s="53"/>
      <c r="I136" s="53"/>
      <c r="J136" s="22" t="str">
        <f aca="false">CONCATENATE(E136,F136)</f>
        <v>OBCNA</v>
      </c>
    </row>
    <row r="137" customFormat="false" ht="21.95" hidden="false" customHeight="true" outlineLevel="0" collapsed="false">
      <c r="A137" s="26" t="n">
        <v>128</v>
      </c>
      <c r="B137" s="26" t="n">
        <v>656491</v>
      </c>
      <c r="C137" s="47" t="s">
        <v>801</v>
      </c>
      <c r="D137" s="50" t="n">
        <v>41648</v>
      </c>
      <c r="E137" s="30" t="s">
        <v>18</v>
      </c>
      <c r="F137" s="34"/>
      <c r="G137" s="30" t="s">
        <v>18</v>
      </c>
      <c r="H137" s="53"/>
      <c r="I137" s="53"/>
      <c r="J137" s="22" t="str">
        <f aca="false">CONCATENATE(E137,F137)</f>
        <v>GEN</v>
      </c>
    </row>
    <row r="138" customFormat="false" ht="21.95" hidden="false" customHeight="true" outlineLevel="0" collapsed="false">
      <c r="A138" s="26" t="n">
        <v>129</v>
      </c>
      <c r="B138" s="26" t="n">
        <v>589148</v>
      </c>
      <c r="C138" s="47" t="s">
        <v>802</v>
      </c>
      <c r="D138" s="50" t="n">
        <v>41648</v>
      </c>
      <c r="E138" s="30" t="s">
        <v>18</v>
      </c>
      <c r="F138" s="34"/>
      <c r="G138" s="30" t="s">
        <v>18</v>
      </c>
      <c r="H138" s="53"/>
      <c r="I138" s="53"/>
      <c r="J138" s="22" t="str">
        <f aca="false">CONCATENATE(E138,F138)</f>
        <v>GEN</v>
      </c>
    </row>
    <row r="139" customFormat="false" ht="21.95" hidden="false" customHeight="true" outlineLevel="0" collapsed="false">
      <c r="A139" s="26" t="n">
        <v>130</v>
      </c>
      <c r="B139" s="26" t="n">
        <v>588141</v>
      </c>
      <c r="C139" s="47" t="s">
        <v>803</v>
      </c>
      <c r="D139" s="50" t="n">
        <v>41648</v>
      </c>
      <c r="E139" s="22" t="s">
        <v>28</v>
      </c>
      <c r="F139" s="22" t="n">
        <v>10</v>
      </c>
      <c r="G139" s="22" t="s">
        <v>28</v>
      </c>
      <c r="H139" s="53"/>
      <c r="I139" s="53"/>
      <c r="J139" s="22" t="str">
        <f aca="false">CONCATENATE(E139,F139)</f>
        <v>SC10</v>
      </c>
    </row>
    <row r="140" customFormat="false" ht="21.95" hidden="false" customHeight="true" outlineLevel="0" collapsed="false">
      <c r="A140" s="26" t="n">
        <v>131</v>
      </c>
      <c r="B140" s="26" t="n">
        <v>589999</v>
      </c>
      <c r="C140" s="47" t="s">
        <v>804</v>
      </c>
      <c r="D140" s="50" t="n">
        <v>41649</v>
      </c>
      <c r="E140" s="22" t="s">
        <v>28</v>
      </c>
      <c r="F140" s="22" t="n">
        <v>11</v>
      </c>
      <c r="G140" s="22" t="s">
        <v>28</v>
      </c>
      <c r="H140" s="53"/>
      <c r="I140" s="53"/>
      <c r="J140" s="22" t="str">
        <f aca="false">CONCATENATE(E140,F140)</f>
        <v>SC11</v>
      </c>
    </row>
    <row r="141" customFormat="false" ht="21.95" hidden="false" customHeight="true" outlineLevel="0" collapsed="false">
      <c r="A141" s="26" t="n">
        <v>132</v>
      </c>
      <c r="B141" s="26" t="n">
        <v>588771</v>
      </c>
      <c r="C141" s="47" t="s">
        <v>805</v>
      </c>
      <c r="D141" s="50" t="n">
        <v>41679</v>
      </c>
      <c r="E141" s="22" t="s">
        <v>58</v>
      </c>
      <c r="F141" s="25" t="s">
        <v>91</v>
      </c>
      <c r="G141" s="22" t="s">
        <v>58</v>
      </c>
      <c r="H141" s="53"/>
      <c r="I141" s="53"/>
      <c r="J141" s="22" t="str">
        <f aca="false">CONCATENATE(E141,F141)</f>
        <v>OBCNA</v>
      </c>
    </row>
    <row r="142" customFormat="false" ht="21.95" hidden="false" customHeight="true" outlineLevel="0" collapsed="false">
      <c r="A142" s="26" t="n">
        <v>133</v>
      </c>
      <c r="B142" s="26" t="n">
        <v>590275</v>
      </c>
      <c r="C142" s="47" t="s">
        <v>806</v>
      </c>
      <c r="D142" s="50" t="n">
        <v>41892</v>
      </c>
      <c r="E142" s="30" t="s">
        <v>18</v>
      </c>
      <c r="F142" s="34"/>
      <c r="G142" s="30" t="s">
        <v>18</v>
      </c>
      <c r="H142" s="53"/>
      <c r="I142" s="53"/>
      <c r="J142" s="22" t="str">
        <f aca="false">CONCATENATE(E142,F142)</f>
        <v>GEN</v>
      </c>
    </row>
    <row r="143" customFormat="false" ht="21.95" hidden="false" customHeight="true" outlineLevel="0" collapsed="false">
      <c r="A143" s="26" t="n">
        <v>134</v>
      </c>
      <c r="B143" s="26" t="n">
        <v>588310</v>
      </c>
      <c r="C143" s="47" t="s">
        <v>807</v>
      </c>
      <c r="D143" s="50" t="n">
        <v>41895</v>
      </c>
      <c r="E143" s="22" t="s">
        <v>28</v>
      </c>
      <c r="F143" s="22" t="n">
        <v>12</v>
      </c>
      <c r="G143" s="22" t="s">
        <v>28</v>
      </c>
      <c r="H143" s="53"/>
      <c r="I143" s="53"/>
      <c r="J143" s="22" t="str">
        <f aca="false">CONCATENATE(E143,F143)</f>
        <v>SC12</v>
      </c>
    </row>
    <row r="144" customFormat="false" ht="21.95" hidden="false" customHeight="true" outlineLevel="0" collapsed="false">
      <c r="A144" s="26" t="n">
        <v>135</v>
      </c>
      <c r="B144" s="27" t="n">
        <v>552493</v>
      </c>
      <c r="C144" s="94" t="s">
        <v>808</v>
      </c>
      <c r="D144" s="50" t="n">
        <v>42202</v>
      </c>
      <c r="E144" s="30" t="s">
        <v>18</v>
      </c>
      <c r="F144" s="34"/>
      <c r="G144" s="30" t="s">
        <v>18</v>
      </c>
      <c r="H144" s="53"/>
      <c r="I144" s="53"/>
      <c r="J144" s="22" t="str">
        <f aca="false">CONCATENATE(E144,F144)</f>
        <v>GEN</v>
      </c>
    </row>
    <row r="145" customFormat="false" ht="21.95" hidden="false" customHeight="true" outlineLevel="0" collapsed="false">
      <c r="A145" s="26" t="n">
        <v>136</v>
      </c>
      <c r="B145" s="27" t="n">
        <v>552358</v>
      </c>
      <c r="C145" s="28" t="s">
        <v>809</v>
      </c>
      <c r="D145" s="50" t="n">
        <v>42202</v>
      </c>
      <c r="E145" s="30" t="s">
        <v>18</v>
      </c>
      <c r="F145" s="34"/>
      <c r="G145" s="30" t="s">
        <v>18</v>
      </c>
      <c r="H145" s="53"/>
      <c r="I145" s="53"/>
      <c r="J145" s="22" t="str">
        <f aca="false">CONCATENATE(E145,F145)</f>
        <v>GEN</v>
      </c>
    </row>
    <row r="146" customFormat="false" ht="21.95" hidden="false" customHeight="true" outlineLevel="0" collapsed="false">
      <c r="A146" s="26" t="n">
        <v>137</v>
      </c>
      <c r="B146" s="27" t="n">
        <v>583837</v>
      </c>
      <c r="C146" s="94" t="s">
        <v>810</v>
      </c>
      <c r="D146" s="50" t="n">
        <v>42202</v>
      </c>
      <c r="E146" s="25" t="s">
        <v>16</v>
      </c>
      <c r="F146" s="22" t="n">
        <v>26</v>
      </c>
      <c r="G146" s="25" t="s">
        <v>16</v>
      </c>
      <c r="H146" s="53"/>
      <c r="I146" s="53"/>
      <c r="J146" s="22" t="str">
        <f aca="false">CONCATENATE(E146,F146)</f>
        <v>ST26</v>
      </c>
    </row>
    <row r="147" customFormat="false" ht="21.95" hidden="false" customHeight="true" outlineLevel="0" collapsed="false">
      <c r="A147" s="26" t="n">
        <v>138</v>
      </c>
      <c r="B147" s="27" t="n">
        <v>552599</v>
      </c>
      <c r="C147" s="94" t="s">
        <v>811</v>
      </c>
      <c r="D147" s="50" t="n">
        <v>42202</v>
      </c>
      <c r="E147" s="25" t="s">
        <v>58</v>
      </c>
      <c r="F147" s="25" t="s">
        <v>91</v>
      </c>
      <c r="G147" s="25" t="s">
        <v>58</v>
      </c>
      <c r="H147" s="53"/>
      <c r="I147" s="53"/>
      <c r="J147" s="22" t="str">
        <f aca="false">CONCATENATE(E147,F147)</f>
        <v>OBCNA</v>
      </c>
    </row>
    <row r="148" customFormat="false" ht="21.95" hidden="false" customHeight="true" outlineLevel="0" collapsed="false">
      <c r="A148" s="26" t="n">
        <v>139</v>
      </c>
      <c r="B148" s="27" t="n">
        <v>601256</v>
      </c>
      <c r="C148" s="94" t="s">
        <v>812</v>
      </c>
      <c r="D148" s="50" t="n">
        <v>42202</v>
      </c>
      <c r="E148" s="25" t="s">
        <v>28</v>
      </c>
      <c r="F148" s="22" t="n">
        <v>13</v>
      </c>
      <c r="G148" s="25" t="s">
        <v>28</v>
      </c>
      <c r="H148" s="53"/>
      <c r="I148" s="53"/>
      <c r="J148" s="22" t="str">
        <f aca="false">CONCATENATE(E148,F148)</f>
        <v>SC13</v>
      </c>
    </row>
    <row r="149" customFormat="false" ht="21.95" hidden="false" customHeight="true" outlineLevel="0" collapsed="false">
      <c r="A149" s="26" t="n">
        <v>140</v>
      </c>
      <c r="B149" s="27" t="n">
        <v>552457</v>
      </c>
      <c r="C149" s="94" t="s">
        <v>813</v>
      </c>
      <c r="D149" s="50" t="n">
        <v>42202</v>
      </c>
      <c r="E149" s="30" t="s">
        <v>18</v>
      </c>
      <c r="F149" s="34"/>
      <c r="G149" s="30" t="s">
        <v>18</v>
      </c>
      <c r="H149" s="53"/>
      <c r="I149" s="53"/>
      <c r="J149" s="22" t="str">
        <f aca="false">CONCATENATE(E149,F149)</f>
        <v>GEN</v>
      </c>
    </row>
    <row r="150" customFormat="false" ht="21.95" hidden="false" customHeight="true" outlineLevel="0" collapsed="false">
      <c r="A150" s="26" t="n">
        <v>141</v>
      </c>
      <c r="B150" s="27" t="n">
        <v>584403</v>
      </c>
      <c r="C150" s="94" t="s">
        <v>814</v>
      </c>
      <c r="D150" s="50" t="n">
        <v>42202</v>
      </c>
      <c r="E150" s="25" t="s">
        <v>16</v>
      </c>
      <c r="F150" s="22" t="n">
        <v>27</v>
      </c>
      <c r="G150" s="25" t="s">
        <v>16</v>
      </c>
      <c r="H150" s="53"/>
      <c r="I150" s="53"/>
      <c r="J150" s="22" t="str">
        <f aca="false">CONCATENATE(E150,F150)</f>
        <v>ST27</v>
      </c>
    </row>
    <row r="151" customFormat="false" ht="27.75" hidden="false" customHeight="true" outlineLevel="0" collapsed="false">
      <c r="A151" s="26" t="n">
        <v>142</v>
      </c>
      <c r="B151" s="27" t="n">
        <v>601345</v>
      </c>
      <c r="C151" s="94" t="s">
        <v>815</v>
      </c>
      <c r="D151" s="50" t="n">
        <v>42202</v>
      </c>
      <c r="E151" s="30" t="s">
        <v>18</v>
      </c>
      <c r="F151" s="34"/>
      <c r="G151" s="30" t="s">
        <v>18</v>
      </c>
      <c r="H151" s="53"/>
      <c r="I151" s="53"/>
      <c r="J151" s="22" t="str">
        <f aca="false">CONCATENATE(E151,F151)</f>
        <v>GEN</v>
      </c>
    </row>
    <row r="152" customFormat="false" ht="21.95" hidden="false" customHeight="true" outlineLevel="0" collapsed="false">
      <c r="A152" s="26" t="n">
        <v>143</v>
      </c>
      <c r="B152" s="27" t="n">
        <v>552608</v>
      </c>
      <c r="C152" s="94" t="s">
        <v>816</v>
      </c>
      <c r="D152" s="50" t="n">
        <v>42202</v>
      </c>
      <c r="E152" s="25" t="s">
        <v>58</v>
      </c>
      <c r="F152" s="25" t="s">
        <v>91</v>
      </c>
      <c r="G152" s="25" t="s">
        <v>58</v>
      </c>
      <c r="H152" s="53"/>
      <c r="I152" s="53"/>
      <c r="J152" s="22" t="str">
        <f aca="false">CONCATENATE(E152,F152)</f>
        <v>OBCNA</v>
      </c>
    </row>
    <row r="153" customFormat="false" ht="21.95" hidden="false" customHeight="true" outlineLevel="0" collapsed="false">
      <c r="A153" s="26" t="n">
        <v>144</v>
      </c>
      <c r="B153" s="27" t="n">
        <v>552473</v>
      </c>
      <c r="C153" s="94" t="s">
        <v>817</v>
      </c>
      <c r="D153" s="50" t="n">
        <v>42202</v>
      </c>
      <c r="E153" s="30" t="s">
        <v>18</v>
      </c>
      <c r="F153" s="34"/>
      <c r="G153" s="30" t="s">
        <v>18</v>
      </c>
      <c r="H153" s="53"/>
      <c r="I153" s="53"/>
      <c r="J153" s="22" t="str">
        <f aca="false">CONCATENATE(E153,F153)</f>
        <v>GEN</v>
      </c>
    </row>
    <row r="154" customFormat="false" ht="21.95" hidden="false" customHeight="true" outlineLevel="0" collapsed="false">
      <c r="A154" s="26" t="n">
        <v>145</v>
      </c>
      <c r="B154" s="26" t="n">
        <v>552212</v>
      </c>
      <c r="C154" s="94" t="s">
        <v>818</v>
      </c>
      <c r="D154" s="50" t="n">
        <v>42202</v>
      </c>
      <c r="E154" s="30" t="s">
        <v>18</v>
      </c>
      <c r="F154" s="34"/>
      <c r="G154" s="30" t="s">
        <v>18</v>
      </c>
      <c r="H154" s="53"/>
      <c r="I154" s="53"/>
      <c r="J154" s="22" t="str">
        <f aca="false">CONCATENATE(E154,F154)</f>
        <v>GEN</v>
      </c>
    </row>
    <row r="155" customFormat="false" ht="21.95" hidden="false" customHeight="true" outlineLevel="0" collapsed="false">
      <c r="A155" s="26" t="n">
        <v>146</v>
      </c>
      <c r="B155" s="27" t="n">
        <v>552353</v>
      </c>
      <c r="C155" s="94" t="s">
        <v>819</v>
      </c>
      <c r="D155" s="50" t="n">
        <v>42202</v>
      </c>
      <c r="E155" s="30" t="s">
        <v>18</v>
      </c>
      <c r="F155" s="34"/>
      <c r="G155" s="30" t="s">
        <v>18</v>
      </c>
      <c r="H155" s="53"/>
      <c r="I155" s="53"/>
      <c r="J155" s="22" t="str">
        <f aca="false">CONCATENATE(E155,F155)</f>
        <v>GEN</v>
      </c>
    </row>
    <row r="156" customFormat="false" ht="21.95" hidden="false" customHeight="true" outlineLevel="0" collapsed="false">
      <c r="A156" s="26" t="n">
        <v>147</v>
      </c>
      <c r="B156" s="27" t="n">
        <v>552867</v>
      </c>
      <c r="C156" s="94" t="s">
        <v>820</v>
      </c>
      <c r="D156" s="50" t="n">
        <v>42202</v>
      </c>
      <c r="E156" s="25" t="s">
        <v>28</v>
      </c>
      <c r="F156" s="22" t="n">
        <v>14</v>
      </c>
      <c r="G156" s="25" t="s">
        <v>28</v>
      </c>
      <c r="H156" s="53"/>
      <c r="I156" s="53"/>
      <c r="J156" s="22" t="str">
        <f aca="false">CONCATENATE(E156,F156)</f>
        <v>SC14</v>
      </c>
    </row>
    <row r="157" customFormat="false" ht="21.95" hidden="false" customHeight="true" outlineLevel="0" collapsed="false">
      <c r="A157" s="26" t="n">
        <v>148</v>
      </c>
      <c r="B157" s="27" t="n">
        <v>553231</v>
      </c>
      <c r="C157" s="94" t="s">
        <v>821</v>
      </c>
      <c r="D157" s="50" t="n">
        <v>42202</v>
      </c>
      <c r="E157" s="25" t="s">
        <v>16</v>
      </c>
      <c r="F157" s="22" t="n">
        <v>28</v>
      </c>
      <c r="G157" s="25" t="s">
        <v>16</v>
      </c>
      <c r="H157" s="53"/>
      <c r="I157" s="53"/>
      <c r="J157" s="22" t="str">
        <f aca="false">CONCATENATE(E157,F157)</f>
        <v>ST28</v>
      </c>
    </row>
    <row r="158" customFormat="false" ht="21.95" hidden="false" customHeight="true" outlineLevel="0" collapsed="false">
      <c r="A158" s="26" t="n">
        <v>149</v>
      </c>
      <c r="B158" s="27" t="n">
        <v>584071</v>
      </c>
      <c r="C158" s="94" t="s">
        <v>822</v>
      </c>
      <c r="D158" s="50" t="n">
        <v>42202</v>
      </c>
      <c r="E158" s="30" t="s">
        <v>18</v>
      </c>
      <c r="F158" s="34"/>
      <c r="G158" s="30" t="s">
        <v>18</v>
      </c>
      <c r="H158" s="53"/>
      <c r="I158" s="53"/>
      <c r="J158" s="22" t="str">
        <f aca="false">CONCATENATE(E158,F158)</f>
        <v>GEN</v>
      </c>
    </row>
    <row r="159" customFormat="false" ht="21.95" hidden="false" customHeight="true" outlineLevel="0" collapsed="false">
      <c r="A159" s="26" t="n">
        <v>150</v>
      </c>
      <c r="B159" s="27" t="n">
        <v>553145</v>
      </c>
      <c r="C159" s="94" t="s">
        <v>823</v>
      </c>
      <c r="D159" s="50" t="n">
        <v>42202</v>
      </c>
      <c r="E159" s="25" t="s">
        <v>16</v>
      </c>
      <c r="F159" s="22" t="n">
        <v>29</v>
      </c>
      <c r="G159" s="25" t="s">
        <v>16</v>
      </c>
      <c r="H159" s="53"/>
      <c r="I159" s="53"/>
      <c r="J159" s="22" t="str">
        <f aca="false">CONCATENATE(E159,F159)</f>
        <v>ST29</v>
      </c>
    </row>
    <row r="160" customFormat="false" ht="21.95" hidden="false" customHeight="true" outlineLevel="0" collapsed="false">
      <c r="A160" s="26" t="n">
        <v>151</v>
      </c>
      <c r="B160" s="27" t="n">
        <v>583899</v>
      </c>
      <c r="C160" s="94" t="s">
        <v>824</v>
      </c>
      <c r="D160" s="50" t="n">
        <v>42202</v>
      </c>
      <c r="E160" s="25" t="s">
        <v>16</v>
      </c>
      <c r="F160" s="22" t="n">
        <v>30</v>
      </c>
      <c r="G160" s="25" t="s">
        <v>16</v>
      </c>
      <c r="H160" s="53"/>
      <c r="I160" s="53"/>
      <c r="J160" s="22" t="str">
        <f aca="false">CONCATENATE(E160,F160)</f>
        <v>ST30</v>
      </c>
    </row>
    <row r="161" customFormat="false" ht="21.95" hidden="false" customHeight="true" outlineLevel="0" collapsed="false">
      <c r="A161" s="26" t="n">
        <v>152</v>
      </c>
      <c r="B161" s="95" t="n">
        <v>552757</v>
      </c>
      <c r="C161" s="96" t="s">
        <v>825</v>
      </c>
      <c r="D161" s="50" t="n">
        <v>42202</v>
      </c>
      <c r="E161" s="97" t="s">
        <v>58</v>
      </c>
      <c r="F161" s="25" t="s">
        <v>91</v>
      </c>
      <c r="G161" s="97" t="s">
        <v>58</v>
      </c>
      <c r="H161" s="53"/>
      <c r="I161" s="53"/>
      <c r="J161" s="22" t="str">
        <f aca="false">CONCATENATE(E161,F161)</f>
        <v>OBCNA</v>
      </c>
    </row>
    <row r="162" customFormat="false" ht="21.95" hidden="false" customHeight="true" outlineLevel="0" collapsed="false">
      <c r="A162" s="26" t="n">
        <v>153</v>
      </c>
      <c r="B162" s="27" t="n">
        <v>552710</v>
      </c>
      <c r="C162" s="28" t="s">
        <v>826</v>
      </c>
      <c r="D162" s="50" t="n">
        <v>42202</v>
      </c>
      <c r="E162" s="25" t="s">
        <v>58</v>
      </c>
      <c r="F162" s="25" t="s">
        <v>91</v>
      </c>
      <c r="G162" s="25" t="s">
        <v>58</v>
      </c>
      <c r="H162" s="53"/>
      <c r="I162" s="53"/>
      <c r="J162" s="22" t="str">
        <f aca="false">CONCATENATE(E162,F162)</f>
        <v>OBCNA</v>
      </c>
    </row>
    <row r="163" customFormat="false" ht="21.95" hidden="false" customHeight="true" outlineLevel="0" collapsed="false">
      <c r="A163" s="26" t="n">
        <v>154</v>
      </c>
      <c r="B163" s="27" t="n">
        <v>552562</v>
      </c>
      <c r="C163" s="94" t="s">
        <v>827</v>
      </c>
      <c r="D163" s="50" t="n">
        <v>42202</v>
      </c>
      <c r="E163" s="25" t="s">
        <v>58</v>
      </c>
      <c r="F163" s="25" t="s">
        <v>91</v>
      </c>
      <c r="G163" s="25" t="s">
        <v>58</v>
      </c>
      <c r="H163" s="53"/>
      <c r="I163" s="53"/>
      <c r="J163" s="22" t="str">
        <f aca="false">CONCATENATE(E163,F163)</f>
        <v>OBCNA</v>
      </c>
    </row>
    <row r="164" customFormat="false" ht="21.95" hidden="false" customHeight="true" outlineLevel="0" collapsed="false">
      <c r="A164" s="26" t="n">
        <v>155</v>
      </c>
      <c r="B164" s="27" t="n">
        <v>583819</v>
      </c>
      <c r="C164" s="94" t="s">
        <v>828</v>
      </c>
      <c r="D164" s="50" t="n">
        <v>42202</v>
      </c>
      <c r="E164" s="25" t="s">
        <v>16</v>
      </c>
      <c r="F164" s="22" t="n">
        <v>31</v>
      </c>
      <c r="G164" s="25" t="s">
        <v>16</v>
      </c>
      <c r="H164" s="53"/>
      <c r="I164" s="53"/>
      <c r="J164" s="22" t="str">
        <f aca="false">CONCATENATE(E164,F164)</f>
        <v>ST31</v>
      </c>
    </row>
    <row r="165" customFormat="false" ht="21.95" hidden="false" customHeight="true" outlineLevel="0" collapsed="false">
      <c r="A165" s="26" t="n">
        <v>156</v>
      </c>
      <c r="B165" s="27" t="n">
        <v>552669</v>
      </c>
      <c r="C165" s="94" t="s">
        <v>829</v>
      </c>
      <c r="D165" s="50" t="n">
        <v>42202</v>
      </c>
      <c r="E165" s="25" t="s">
        <v>58</v>
      </c>
      <c r="F165" s="25" t="s">
        <v>91</v>
      </c>
      <c r="G165" s="25" t="s">
        <v>58</v>
      </c>
      <c r="H165" s="53"/>
      <c r="I165" s="53"/>
      <c r="J165" s="22" t="str">
        <f aca="false">CONCATENATE(E165,F165)</f>
        <v>OBCNA</v>
      </c>
    </row>
    <row r="166" customFormat="false" ht="21.95" hidden="false" customHeight="true" outlineLevel="0" collapsed="false">
      <c r="A166" s="26" t="n">
        <v>157</v>
      </c>
      <c r="B166" s="27" t="n">
        <v>583893</v>
      </c>
      <c r="C166" s="94" t="s">
        <v>830</v>
      </c>
      <c r="D166" s="50" t="n">
        <v>42202</v>
      </c>
      <c r="E166" s="25" t="s">
        <v>16</v>
      </c>
      <c r="F166" s="22" t="n">
        <v>32</v>
      </c>
      <c r="G166" s="25" t="s">
        <v>16</v>
      </c>
      <c r="H166" s="53"/>
      <c r="I166" s="53"/>
      <c r="J166" s="22" t="str">
        <f aca="false">CONCATENATE(E166,F166)</f>
        <v>ST32</v>
      </c>
    </row>
    <row r="167" customFormat="false" ht="21.95" hidden="false" customHeight="true" outlineLevel="0" collapsed="false">
      <c r="A167" s="26" t="n">
        <v>158</v>
      </c>
      <c r="B167" s="27" t="n">
        <v>583880</v>
      </c>
      <c r="C167" s="94" t="s">
        <v>831</v>
      </c>
      <c r="D167" s="50" t="n">
        <v>42202</v>
      </c>
      <c r="E167" s="25" t="s">
        <v>28</v>
      </c>
      <c r="F167" s="22" t="n">
        <v>15</v>
      </c>
      <c r="G167" s="25" t="s">
        <v>28</v>
      </c>
      <c r="H167" s="53"/>
      <c r="I167" s="53"/>
      <c r="J167" s="22" t="str">
        <f aca="false">CONCATENATE(E167,F167)</f>
        <v>SC15</v>
      </c>
    </row>
    <row r="168" customFormat="false" ht="21.95" hidden="false" customHeight="true" outlineLevel="0" collapsed="false">
      <c r="A168" s="26" t="n">
        <v>159</v>
      </c>
      <c r="B168" s="27" t="n">
        <v>552880</v>
      </c>
      <c r="C168" s="28" t="s">
        <v>832</v>
      </c>
      <c r="D168" s="50" t="n">
        <v>42202</v>
      </c>
      <c r="E168" s="25" t="s">
        <v>28</v>
      </c>
      <c r="F168" s="22" t="n">
        <v>16</v>
      </c>
      <c r="G168" s="25" t="s">
        <v>28</v>
      </c>
      <c r="H168" s="53"/>
      <c r="I168" s="53"/>
      <c r="J168" s="22" t="str">
        <f aca="false">CONCATENATE(E168,F168)</f>
        <v>SC16</v>
      </c>
    </row>
    <row r="169" customFormat="false" ht="21.95" hidden="false" customHeight="true" outlineLevel="0" collapsed="false">
      <c r="A169" s="26" t="n">
        <v>160</v>
      </c>
      <c r="B169" s="27" t="n">
        <v>552235</v>
      </c>
      <c r="C169" s="94" t="s">
        <v>833</v>
      </c>
      <c r="D169" s="50" t="n">
        <v>42202</v>
      </c>
      <c r="E169" s="25" t="s">
        <v>16</v>
      </c>
      <c r="F169" s="22" t="n">
        <v>33</v>
      </c>
      <c r="G169" s="25" t="s">
        <v>16</v>
      </c>
      <c r="H169" s="53"/>
      <c r="I169" s="53"/>
      <c r="J169" s="22" t="str">
        <f aca="false">CONCATENATE(E169,F169)</f>
        <v>ST33</v>
      </c>
    </row>
    <row r="170" customFormat="false" ht="21.95" hidden="false" customHeight="true" outlineLevel="0" collapsed="false">
      <c r="A170" s="26" t="n">
        <v>161</v>
      </c>
      <c r="B170" s="27" t="n">
        <v>552862</v>
      </c>
      <c r="C170" s="94" t="s">
        <v>834</v>
      </c>
      <c r="D170" s="50" t="n">
        <v>42202</v>
      </c>
      <c r="E170" s="25" t="s">
        <v>28</v>
      </c>
      <c r="F170" s="22" t="n">
        <v>17</v>
      </c>
      <c r="G170" s="25" t="s">
        <v>28</v>
      </c>
      <c r="H170" s="53"/>
      <c r="I170" s="53"/>
      <c r="J170" s="22" t="str">
        <f aca="false">CONCATENATE(E170,F170)</f>
        <v>SC17</v>
      </c>
    </row>
    <row r="171" customFormat="false" ht="21.95" hidden="false" customHeight="true" outlineLevel="0" collapsed="false">
      <c r="A171" s="26" t="n">
        <v>162</v>
      </c>
      <c r="B171" s="27" t="n">
        <v>364612</v>
      </c>
      <c r="C171" s="94" t="s">
        <v>835</v>
      </c>
      <c r="D171" s="50" t="n">
        <v>42202</v>
      </c>
      <c r="E171" s="30" t="s">
        <v>18</v>
      </c>
      <c r="F171" s="34"/>
      <c r="G171" s="30" t="s">
        <v>18</v>
      </c>
      <c r="H171" s="53"/>
      <c r="I171" s="53"/>
      <c r="J171" s="22" t="str">
        <f aca="false">CONCATENATE(E171,F171)</f>
        <v>GEN</v>
      </c>
    </row>
    <row r="172" customFormat="false" ht="21.95" hidden="false" customHeight="true" outlineLevel="0" collapsed="false">
      <c r="A172" s="26" t="n">
        <v>163</v>
      </c>
      <c r="B172" s="27" t="n">
        <v>552677</v>
      </c>
      <c r="C172" s="94" t="s">
        <v>836</v>
      </c>
      <c r="D172" s="50" t="n">
        <v>42202</v>
      </c>
      <c r="E172" s="25" t="s">
        <v>58</v>
      </c>
      <c r="F172" s="25" t="s">
        <v>91</v>
      </c>
      <c r="G172" s="25" t="s">
        <v>58</v>
      </c>
      <c r="H172" s="53"/>
      <c r="I172" s="53"/>
      <c r="J172" s="22" t="str">
        <f aca="false">CONCATENATE(E172,F172)</f>
        <v>OBCNA</v>
      </c>
    </row>
    <row r="173" customFormat="false" ht="21.95" hidden="false" customHeight="true" outlineLevel="0" collapsed="false">
      <c r="A173" s="26" t="n">
        <v>164</v>
      </c>
      <c r="B173" s="26" t="n">
        <v>601384</v>
      </c>
      <c r="C173" s="94" t="s">
        <v>837</v>
      </c>
      <c r="D173" s="50" t="n">
        <v>42202</v>
      </c>
      <c r="E173" s="22" t="s">
        <v>28</v>
      </c>
      <c r="F173" s="22" t="n">
        <v>18</v>
      </c>
      <c r="G173" s="22" t="s">
        <v>28</v>
      </c>
      <c r="H173" s="53"/>
      <c r="I173" s="53"/>
      <c r="J173" s="22" t="str">
        <f aca="false">CONCATENATE(E173,F173)</f>
        <v>SC18</v>
      </c>
    </row>
    <row r="174" customFormat="false" ht="21.95" hidden="false" customHeight="true" outlineLevel="0" collapsed="false">
      <c r="A174" s="26" t="n">
        <v>165</v>
      </c>
      <c r="B174" s="27" t="n">
        <v>583926</v>
      </c>
      <c r="C174" s="94" t="s">
        <v>838</v>
      </c>
      <c r="D174" s="50" t="n">
        <v>42202</v>
      </c>
      <c r="E174" s="25" t="s">
        <v>58</v>
      </c>
      <c r="F174" s="25" t="s">
        <v>91</v>
      </c>
      <c r="G174" s="25" t="s">
        <v>58</v>
      </c>
      <c r="H174" s="53"/>
      <c r="I174" s="53"/>
      <c r="J174" s="22" t="str">
        <f aca="false">CONCATENATE(E174,F174)</f>
        <v>OBCNA</v>
      </c>
    </row>
    <row r="175" customFormat="false" ht="21.95" hidden="false" customHeight="true" outlineLevel="0" collapsed="false">
      <c r="A175" s="26" t="n">
        <v>166</v>
      </c>
      <c r="B175" s="27" t="n">
        <v>584100</v>
      </c>
      <c r="C175" s="98" t="s">
        <v>839</v>
      </c>
      <c r="D175" s="50" t="n">
        <v>42202</v>
      </c>
      <c r="E175" s="25" t="s">
        <v>28</v>
      </c>
      <c r="F175" s="22" t="n">
        <v>19</v>
      </c>
      <c r="G175" s="25" t="s">
        <v>28</v>
      </c>
      <c r="H175" s="53"/>
      <c r="I175" s="53"/>
      <c r="J175" s="22" t="str">
        <f aca="false">CONCATENATE(E175,F175)</f>
        <v>SC19</v>
      </c>
    </row>
    <row r="177" customFormat="false" ht="33" hidden="false" customHeight="true" outlineLevel="0" collapsed="false">
      <c r="A177" s="54"/>
      <c r="B177" s="55"/>
      <c r="C177" s="61"/>
      <c r="D177" s="99"/>
      <c r="E177" s="35"/>
      <c r="F177" s="35"/>
      <c r="G177" s="35"/>
      <c r="H177" s="35"/>
      <c r="I177" s="35"/>
      <c r="J177" s="59"/>
    </row>
    <row r="178" s="62" customFormat="true" ht="24" hidden="false" customHeight="true" outlineLevel="0" collapsed="false">
      <c r="A178" s="54"/>
      <c r="C178" s="63" t="s">
        <v>661</v>
      </c>
      <c r="D178" s="64" t="s">
        <v>28</v>
      </c>
      <c r="E178" s="65" t="s">
        <v>16</v>
      </c>
      <c r="F178" s="65" t="s">
        <v>58</v>
      </c>
      <c r="G178" s="65" t="s">
        <v>18</v>
      </c>
      <c r="H178" s="65" t="s">
        <v>662</v>
      </c>
    </row>
    <row r="179" customFormat="false" ht="31.5" hidden="false" customHeight="true" outlineLevel="0" collapsed="false">
      <c r="C179" s="63"/>
      <c r="D179" s="66" t="n">
        <v>0</v>
      </c>
      <c r="E179" s="67" t="n">
        <v>0</v>
      </c>
      <c r="F179" s="67" t="n">
        <v>0</v>
      </c>
      <c r="G179" s="67" t="n">
        <v>0</v>
      </c>
      <c r="H179" s="68" t="n">
        <f aca="false">SUM(D179:G179)</f>
        <v>0</v>
      </c>
      <c r="I179" s="3"/>
      <c r="J179" s="3"/>
    </row>
    <row r="180" customFormat="false" ht="13.5" hidden="false" customHeight="true" outlineLevel="0" collapsed="false">
      <c r="C180" s="3"/>
      <c r="D180" s="3"/>
      <c r="E180" s="100"/>
    </row>
    <row r="181" customFormat="false" ht="26.25" hidden="false" customHeight="true" outlineLevel="0" collapsed="false">
      <c r="C181" s="101" t="s">
        <v>840</v>
      </c>
      <c r="D181" s="101"/>
      <c r="E181" s="101"/>
      <c r="F181" s="101"/>
      <c r="G181" s="101"/>
      <c r="H181" s="101"/>
    </row>
    <row r="182" customFormat="false" ht="11.25" hidden="false" customHeight="true" outlineLevel="0" collapsed="false">
      <c r="C182" s="102"/>
      <c r="D182" s="102"/>
      <c r="E182" s="103"/>
      <c r="F182" s="104"/>
      <c r="G182" s="104"/>
      <c r="H182" s="105"/>
    </row>
    <row r="183" customFormat="false" ht="62.25" hidden="false" customHeight="true" outlineLevel="0" collapsed="false">
      <c r="C183" s="106" t="s">
        <v>664</v>
      </c>
      <c r="D183" s="21" t="s">
        <v>665</v>
      </c>
      <c r="E183" s="22" t="s">
        <v>666</v>
      </c>
      <c r="F183" s="11"/>
      <c r="G183" s="62"/>
      <c r="J183" s="107"/>
    </row>
    <row r="184" customFormat="false" ht="20.1" hidden="false" customHeight="true" outlineLevel="0" collapsed="false">
      <c r="C184" s="108" t="s">
        <v>841</v>
      </c>
      <c r="D184" s="93" t="n">
        <v>166</v>
      </c>
      <c r="E184" s="93" t="n">
        <v>0</v>
      </c>
      <c r="F184" s="11"/>
      <c r="J184" s="107"/>
    </row>
    <row r="185" customFormat="false" ht="20.1" hidden="false" customHeight="true" outlineLevel="0" collapsed="false">
      <c r="E185" s="3"/>
      <c r="F185" s="3"/>
      <c r="J185" s="107"/>
    </row>
    <row r="186" customFormat="false" ht="20.1" hidden="false" customHeight="true" outlineLevel="0" collapsed="false">
      <c r="C186" s="109"/>
      <c r="D186" s="93" t="s">
        <v>28</v>
      </c>
      <c r="E186" s="93" t="s">
        <v>16</v>
      </c>
      <c r="F186" s="93" t="s">
        <v>58</v>
      </c>
      <c r="J186" s="107"/>
    </row>
    <row r="187" customFormat="false" ht="20.1" hidden="false" customHeight="true" outlineLevel="0" collapsed="false">
      <c r="C187" s="109" t="s">
        <v>668</v>
      </c>
      <c r="D187" s="110" t="n">
        <v>25</v>
      </c>
      <c r="E187" s="110" t="n">
        <v>12</v>
      </c>
      <c r="F187" s="110" t="s">
        <v>91</v>
      </c>
      <c r="J187" s="107"/>
    </row>
    <row r="188" customFormat="false" ht="20.1" hidden="false" customHeight="true" outlineLevel="0" collapsed="false">
      <c r="C188" s="109" t="s">
        <v>669</v>
      </c>
      <c r="D188" s="110" t="n">
        <v>19</v>
      </c>
      <c r="E188" s="110" t="n">
        <v>33</v>
      </c>
      <c r="F188" s="110" t="s">
        <v>91</v>
      </c>
      <c r="J188" s="107"/>
    </row>
    <row r="189" customFormat="false" ht="20.1" hidden="false" customHeight="true" outlineLevel="0" collapsed="false">
      <c r="C189" s="109" t="s">
        <v>670</v>
      </c>
      <c r="D189" s="110" t="n">
        <f aca="false">D188-D187</f>
        <v>-6</v>
      </c>
      <c r="E189" s="110" t="n">
        <f aca="false">E188-E187</f>
        <v>21</v>
      </c>
      <c r="F189" s="110" t="s">
        <v>91</v>
      </c>
      <c r="J189" s="107"/>
    </row>
    <row r="191" customFormat="false" ht="15" hidden="false" customHeight="true" outlineLevel="0" collapsed="false">
      <c r="D191" s="111" t="s">
        <v>671</v>
      </c>
      <c r="E191" s="111"/>
      <c r="F191" s="111"/>
    </row>
    <row r="192" customFormat="false" ht="15" hidden="false" customHeight="false" outlineLevel="0" collapsed="false">
      <c r="D192" s="111"/>
      <c r="E192" s="111"/>
      <c r="F192" s="111"/>
    </row>
    <row r="193" customFormat="false" ht="15" hidden="false" customHeight="false" outlineLevel="0" collapsed="false">
      <c r="D193" s="111"/>
      <c r="E193" s="111"/>
      <c r="F193" s="111"/>
    </row>
    <row r="194" customFormat="false" ht="15" hidden="false" customHeight="false" outlineLevel="0" collapsed="false">
      <c r="F194" s="3"/>
      <c r="G194" s="3"/>
    </row>
    <row r="195" customFormat="false" ht="15" hidden="false" customHeight="false" outlineLevel="0" collapsed="false">
      <c r="F195" s="3"/>
      <c r="G195" s="3"/>
    </row>
  </sheetData>
  <mergeCells count="9">
    <mergeCell ref="A1:I1"/>
    <mergeCell ref="A2:I2"/>
    <mergeCell ref="A3:E3"/>
    <mergeCell ref="A4:I4"/>
    <mergeCell ref="A5:E5"/>
    <mergeCell ref="A6:H6"/>
    <mergeCell ref="C178:C179"/>
    <mergeCell ref="C181:H181"/>
    <mergeCell ref="D191:F193"/>
  </mergeCells>
  <conditionalFormatting sqref="B10:B175">
    <cfRule type="expression" priority="2" aboveAverage="0" equalAverage="0" bottom="0" percent="0" rank="0" text="" dxfId="2">
      <formula>AND(COUNTIF($B$10:$B$175,B10)&gt;1,NOT(ISBLANK(B10)))</formula>
    </cfRule>
  </conditionalFormatting>
  <conditionalFormatting sqref="B10:C175">
    <cfRule type="expression" priority="3" aboveAverage="0" equalAverage="0" bottom="0" percent="0" rank="0" text="" dxfId="3">
      <formula>AND(COUNTIF($B$10:$C$175,B10)&gt;1,NOT(ISBLANK(B10)))</formula>
    </cfRule>
  </conditionalFormatting>
  <printOptions headings="false" gridLines="false" gridLinesSet="true" horizontalCentered="true" verticalCentered="true"/>
  <pageMargins left="0.5" right="0.25" top="0.5" bottom="0.75" header="0.511811023622047" footer="0.55"/>
  <pageSetup paperSize="5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5" activeCellId="0" sqref="B65:B27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42"/>
  </cols>
  <sheetData>
    <row r="1" customFormat="false" ht="12.75" hidden="false" customHeight="false" outlineLevel="0" collapsed="false">
      <c r="A1" s="0" t="s">
        <v>842</v>
      </c>
    </row>
    <row r="2" s="2" customFormat="true" ht="21.95" hidden="false" customHeight="true" outlineLevel="0" collapsed="false">
      <c r="A2" s="112" t="n">
        <v>1</v>
      </c>
      <c r="B2" s="113" t="n">
        <v>363644</v>
      </c>
      <c r="C2" s="47" t="s">
        <v>843</v>
      </c>
      <c r="D2" s="114" t="n">
        <v>37137</v>
      </c>
      <c r="E2" s="115" t="s">
        <v>16</v>
      </c>
      <c r="F2" s="36"/>
      <c r="G2" s="115" t="s">
        <v>16</v>
      </c>
      <c r="H2" s="24"/>
      <c r="I2" s="24" t="s">
        <v>35</v>
      </c>
      <c r="J2" s="116" t="str">
        <f aca="false">CONCATENATE(E2,F2)</f>
        <v>ST</v>
      </c>
    </row>
    <row r="3" s="2" customFormat="true" ht="21.95" hidden="false" customHeight="true" outlineLevel="0" collapsed="false">
      <c r="A3" s="112" t="n">
        <v>2</v>
      </c>
      <c r="B3" s="113" t="n">
        <v>363851</v>
      </c>
      <c r="C3" s="47" t="s">
        <v>844</v>
      </c>
      <c r="D3" s="114" t="n">
        <v>37137</v>
      </c>
      <c r="E3" s="115" t="s">
        <v>18</v>
      </c>
      <c r="F3" s="36"/>
      <c r="G3" s="115" t="s">
        <v>18</v>
      </c>
      <c r="H3" s="24"/>
      <c r="I3" s="24" t="s">
        <v>35</v>
      </c>
      <c r="J3" s="116" t="str">
        <f aca="false">CONCATENATE(E3,F3)</f>
        <v>GEN</v>
      </c>
    </row>
    <row r="4" s="2" customFormat="true" ht="21.95" hidden="false" customHeight="true" outlineLevel="0" collapsed="false">
      <c r="A4" s="112" t="n">
        <v>5</v>
      </c>
      <c r="B4" s="117" t="n">
        <v>364253</v>
      </c>
      <c r="C4" s="118" t="s">
        <v>845</v>
      </c>
      <c r="D4" s="119" t="n">
        <v>39533</v>
      </c>
      <c r="E4" s="115" t="s">
        <v>28</v>
      </c>
      <c r="F4" s="36"/>
      <c r="G4" s="115" t="s">
        <v>18</v>
      </c>
      <c r="H4" s="115"/>
      <c r="I4" s="24" t="s">
        <v>35</v>
      </c>
      <c r="J4" s="116" t="str">
        <f aca="false">CONCATENATE(E4,F4)</f>
        <v>SC</v>
      </c>
    </row>
    <row r="5" s="2" customFormat="true" ht="21.95" hidden="false" customHeight="true" outlineLevel="0" collapsed="false">
      <c r="A5" s="112" t="n">
        <v>6</v>
      </c>
      <c r="B5" s="117" t="n">
        <v>364257</v>
      </c>
      <c r="C5" s="118" t="s">
        <v>846</v>
      </c>
      <c r="D5" s="119" t="n">
        <v>39533</v>
      </c>
      <c r="E5" s="115" t="s">
        <v>18</v>
      </c>
      <c r="F5" s="36"/>
      <c r="G5" s="115" t="s">
        <v>18</v>
      </c>
      <c r="H5" s="115"/>
      <c r="I5" s="24" t="s">
        <v>35</v>
      </c>
      <c r="J5" s="116" t="str">
        <f aca="false">CONCATENATE(E5,F5)</f>
        <v>GEN</v>
      </c>
    </row>
    <row r="6" s="2" customFormat="true" ht="21.95" hidden="false" customHeight="true" outlineLevel="0" collapsed="false">
      <c r="A6" s="112" t="n">
        <v>7</v>
      </c>
      <c r="B6" s="117" t="n">
        <v>364336</v>
      </c>
      <c r="C6" s="118" t="s">
        <v>847</v>
      </c>
      <c r="D6" s="119" t="n">
        <v>39533</v>
      </c>
      <c r="E6" s="115" t="s">
        <v>58</v>
      </c>
      <c r="F6" s="36"/>
      <c r="G6" s="115" t="s">
        <v>18</v>
      </c>
      <c r="H6" s="115"/>
      <c r="I6" s="24" t="s">
        <v>35</v>
      </c>
      <c r="J6" s="116" t="str">
        <f aca="false">CONCATENATE(E6,F6)</f>
        <v>OBC</v>
      </c>
    </row>
    <row r="7" s="2" customFormat="true" ht="21.95" hidden="false" customHeight="true" outlineLevel="0" collapsed="false">
      <c r="A7" s="112" t="n">
        <v>10</v>
      </c>
      <c r="B7" s="117" t="n">
        <v>364298</v>
      </c>
      <c r="C7" s="118" t="s">
        <v>848</v>
      </c>
      <c r="D7" s="119" t="n">
        <v>39533</v>
      </c>
      <c r="E7" s="115" t="s">
        <v>18</v>
      </c>
      <c r="F7" s="36"/>
      <c r="G7" s="115" t="s">
        <v>18</v>
      </c>
      <c r="H7" s="115"/>
      <c r="I7" s="24" t="s">
        <v>35</v>
      </c>
      <c r="J7" s="116" t="str">
        <f aca="false">CONCATENATE(E7,F7)</f>
        <v>GEN</v>
      </c>
    </row>
    <row r="8" s="2" customFormat="true" ht="21.95" hidden="false" customHeight="true" outlineLevel="0" collapsed="false">
      <c r="A8" s="112" t="n">
        <v>14</v>
      </c>
      <c r="B8" s="117" t="n">
        <v>364344</v>
      </c>
      <c r="C8" s="118" t="s">
        <v>849</v>
      </c>
      <c r="D8" s="119" t="n">
        <v>39533</v>
      </c>
      <c r="E8" s="115" t="s">
        <v>16</v>
      </c>
      <c r="F8" s="36"/>
      <c r="G8" s="115" t="s">
        <v>16</v>
      </c>
      <c r="H8" s="115"/>
      <c r="I8" s="24" t="s">
        <v>35</v>
      </c>
      <c r="J8" s="116" t="str">
        <f aca="false">CONCATENATE(E8,F8)</f>
        <v>ST</v>
      </c>
    </row>
    <row r="9" s="2" customFormat="true" ht="21.95" hidden="false" customHeight="true" outlineLevel="0" collapsed="false">
      <c r="A9" s="112" t="n">
        <v>15</v>
      </c>
      <c r="B9" s="117" t="n">
        <v>364268</v>
      </c>
      <c r="C9" s="118" t="s">
        <v>850</v>
      </c>
      <c r="D9" s="119" t="n">
        <v>39533</v>
      </c>
      <c r="E9" s="115" t="s">
        <v>28</v>
      </c>
      <c r="F9" s="36"/>
      <c r="G9" s="115" t="s">
        <v>18</v>
      </c>
      <c r="H9" s="115"/>
      <c r="I9" s="24" t="s">
        <v>35</v>
      </c>
      <c r="J9" s="116" t="str">
        <f aca="false">CONCATENATE(E9,F9)</f>
        <v>SC</v>
      </c>
    </row>
    <row r="10" s="2" customFormat="true" ht="21.95" hidden="false" customHeight="true" outlineLevel="0" collapsed="false">
      <c r="A10" s="112" t="n">
        <v>16</v>
      </c>
      <c r="B10" s="117" t="n">
        <v>364272</v>
      </c>
      <c r="C10" s="118" t="s">
        <v>851</v>
      </c>
      <c r="D10" s="119" t="n">
        <v>39533</v>
      </c>
      <c r="E10" s="115" t="s">
        <v>28</v>
      </c>
      <c r="F10" s="36"/>
      <c r="G10" s="115" t="s">
        <v>18</v>
      </c>
      <c r="H10" s="115"/>
      <c r="I10" s="24" t="s">
        <v>35</v>
      </c>
      <c r="J10" s="116" t="str">
        <f aca="false">CONCATENATE(E10,F10)</f>
        <v>SC</v>
      </c>
    </row>
    <row r="11" s="2" customFormat="true" ht="21.95" hidden="false" customHeight="true" outlineLevel="0" collapsed="false">
      <c r="A11" s="112" t="n">
        <v>18</v>
      </c>
      <c r="B11" s="117" t="n">
        <v>364285</v>
      </c>
      <c r="C11" s="118" t="s">
        <v>852</v>
      </c>
      <c r="D11" s="119" t="n">
        <v>39533</v>
      </c>
      <c r="E11" s="115" t="s">
        <v>18</v>
      </c>
      <c r="F11" s="36"/>
      <c r="G11" s="115" t="s">
        <v>18</v>
      </c>
      <c r="H11" s="115"/>
      <c r="I11" s="24" t="s">
        <v>35</v>
      </c>
      <c r="J11" s="116" t="str">
        <f aca="false">CONCATENATE(E11,F11)</f>
        <v>GEN</v>
      </c>
    </row>
    <row r="12" s="2" customFormat="true" ht="21.95" hidden="false" customHeight="true" outlineLevel="0" collapsed="false">
      <c r="A12" s="112" t="n">
        <v>19</v>
      </c>
      <c r="B12" s="117" t="n">
        <v>364337</v>
      </c>
      <c r="C12" s="118" t="s">
        <v>853</v>
      </c>
      <c r="D12" s="119" t="n">
        <v>39533</v>
      </c>
      <c r="E12" s="115" t="s">
        <v>58</v>
      </c>
      <c r="F12" s="36"/>
      <c r="G12" s="115" t="s">
        <v>18</v>
      </c>
      <c r="H12" s="115"/>
      <c r="I12" s="24" t="s">
        <v>35</v>
      </c>
      <c r="J12" s="116" t="str">
        <f aca="false">CONCATENATE(E12,F12)</f>
        <v>OBC</v>
      </c>
    </row>
    <row r="13" s="2" customFormat="true" ht="21.95" hidden="false" customHeight="true" outlineLevel="0" collapsed="false">
      <c r="A13" s="112" t="n">
        <v>20</v>
      </c>
      <c r="B13" s="117" t="n">
        <v>364356</v>
      </c>
      <c r="C13" s="118" t="s">
        <v>854</v>
      </c>
      <c r="D13" s="119" t="n">
        <v>39533</v>
      </c>
      <c r="E13" s="115" t="s">
        <v>18</v>
      </c>
      <c r="F13" s="36"/>
      <c r="G13" s="115" t="s">
        <v>18</v>
      </c>
      <c r="H13" s="115"/>
      <c r="I13" s="24" t="s">
        <v>35</v>
      </c>
      <c r="J13" s="116" t="str">
        <f aca="false">CONCATENATE(E13,F13)</f>
        <v>GEN</v>
      </c>
    </row>
    <row r="14" s="2" customFormat="true" ht="21.95" hidden="false" customHeight="true" outlineLevel="0" collapsed="false">
      <c r="A14" s="112" t="n">
        <v>22</v>
      </c>
      <c r="B14" s="117" t="n">
        <v>364335</v>
      </c>
      <c r="C14" s="118" t="s">
        <v>855</v>
      </c>
      <c r="D14" s="119" t="n">
        <v>39533</v>
      </c>
      <c r="E14" s="115" t="s">
        <v>16</v>
      </c>
      <c r="F14" s="36"/>
      <c r="G14" s="115" t="s">
        <v>16</v>
      </c>
      <c r="H14" s="115"/>
      <c r="I14" s="24" t="s">
        <v>35</v>
      </c>
      <c r="J14" s="116" t="str">
        <f aca="false">CONCATENATE(E14,F14)</f>
        <v>ST</v>
      </c>
    </row>
    <row r="15" s="2" customFormat="true" ht="21.95" hidden="false" customHeight="true" outlineLevel="0" collapsed="false">
      <c r="A15" s="112" t="n">
        <v>23</v>
      </c>
      <c r="B15" s="117" t="n">
        <v>364248</v>
      </c>
      <c r="C15" s="118" t="s">
        <v>856</v>
      </c>
      <c r="D15" s="119" t="n">
        <v>39533</v>
      </c>
      <c r="E15" s="115" t="s">
        <v>16</v>
      </c>
      <c r="F15" s="36"/>
      <c r="G15" s="115" t="s">
        <v>18</v>
      </c>
      <c r="H15" s="115"/>
      <c r="I15" s="24" t="s">
        <v>35</v>
      </c>
      <c r="J15" s="116" t="str">
        <f aca="false">CONCATENATE(E15,F15)</f>
        <v>ST</v>
      </c>
    </row>
    <row r="16" s="2" customFormat="true" ht="21.95" hidden="false" customHeight="true" outlineLevel="0" collapsed="false">
      <c r="A16" s="112" t="n">
        <v>24</v>
      </c>
      <c r="B16" s="117" t="n">
        <v>364289</v>
      </c>
      <c r="C16" s="118" t="s">
        <v>857</v>
      </c>
      <c r="D16" s="119" t="n">
        <v>39533</v>
      </c>
      <c r="E16" s="115" t="s">
        <v>16</v>
      </c>
      <c r="F16" s="36"/>
      <c r="G16" s="115" t="s">
        <v>16</v>
      </c>
      <c r="H16" s="115"/>
      <c r="I16" s="24" t="s">
        <v>35</v>
      </c>
      <c r="J16" s="116" t="str">
        <f aca="false">CONCATENATE(E16,F16)</f>
        <v>ST</v>
      </c>
    </row>
    <row r="17" s="2" customFormat="true" ht="21.95" hidden="false" customHeight="true" outlineLevel="0" collapsed="false">
      <c r="A17" s="112" t="n">
        <v>25</v>
      </c>
      <c r="B17" s="117" t="n">
        <v>364313</v>
      </c>
      <c r="C17" s="118" t="s">
        <v>858</v>
      </c>
      <c r="D17" s="119" t="n">
        <v>39535</v>
      </c>
      <c r="E17" s="115" t="s">
        <v>58</v>
      </c>
      <c r="F17" s="36"/>
      <c r="G17" s="115" t="s">
        <v>18</v>
      </c>
      <c r="H17" s="115"/>
      <c r="I17" s="24" t="s">
        <v>35</v>
      </c>
      <c r="J17" s="116" t="str">
        <f aca="false">CONCATENATE(E17,F17)</f>
        <v>OBC</v>
      </c>
    </row>
    <row r="18" s="2" customFormat="true" ht="21.95" hidden="false" customHeight="true" outlineLevel="0" collapsed="false">
      <c r="A18" s="112" t="n">
        <v>28</v>
      </c>
      <c r="B18" s="117" t="n">
        <v>364280</v>
      </c>
      <c r="C18" s="118" t="s">
        <v>859</v>
      </c>
      <c r="D18" s="119" t="n">
        <v>39539</v>
      </c>
      <c r="E18" s="115" t="s">
        <v>58</v>
      </c>
      <c r="F18" s="36"/>
      <c r="G18" s="115" t="s">
        <v>18</v>
      </c>
      <c r="H18" s="115"/>
      <c r="I18" s="24" t="s">
        <v>35</v>
      </c>
      <c r="J18" s="116" t="str">
        <f aca="false">CONCATENATE(E18,F18)</f>
        <v>OBC</v>
      </c>
    </row>
    <row r="19" s="2" customFormat="true" ht="21.95" hidden="false" customHeight="true" outlineLevel="0" collapsed="false">
      <c r="A19" s="112" t="n">
        <v>29</v>
      </c>
      <c r="B19" s="117" t="n">
        <v>364283</v>
      </c>
      <c r="C19" s="118" t="s">
        <v>860</v>
      </c>
      <c r="D19" s="119" t="n">
        <v>39554</v>
      </c>
      <c r="E19" s="115" t="s">
        <v>16</v>
      </c>
      <c r="F19" s="36"/>
      <c r="G19" s="115" t="s">
        <v>16</v>
      </c>
      <c r="H19" s="115"/>
      <c r="I19" s="24" t="s">
        <v>35</v>
      </c>
      <c r="J19" s="116" t="str">
        <f aca="false">CONCATENATE(E19,F19)</f>
        <v>ST</v>
      </c>
    </row>
    <row r="20" s="2" customFormat="true" ht="21.95" hidden="false" customHeight="true" outlineLevel="0" collapsed="false">
      <c r="A20" s="112" t="n">
        <v>30</v>
      </c>
      <c r="B20" s="117" t="n">
        <v>364639</v>
      </c>
      <c r="C20" s="118" t="s">
        <v>861</v>
      </c>
      <c r="D20" s="119" t="n">
        <v>39587</v>
      </c>
      <c r="E20" s="115" t="s">
        <v>58</v>
      </c>
      <c r="F20" s="36"/>
      <c r="G20" s="115" t="s">
        <v>18</v>
      </c>
      <c r="H20" s="115"/>
      <c r="I20" s="24" t="s">
        <v>35</v>
      </c>
      <c r="J20" s="116" t="str">
        <f aca="false">CONCATENATE(E20,F20)</f>
        <v>OBC</v>
      </c>
    </row>
    <row r="21" s="2" customFormat="true" ht="21.95" hidden="false" customHeight="true" outlineLevel="0" collapsed="false">
      <c r="A21" s="112" t="n">
        <v>32</v>
      </c>
      <c r="B21" s="117" t="n">
        <v>364567</v>
      </c>
      <c r="C21" s="118" t="s">
        <v>862</v>
      </c>
      <c r="D21" s="119" t="n">
        <v>39688</v>
      </c>
      <c r="E21" s="115" t="s">
        <v>58</v>
      </c>
      <c r="F21" s="36"/>
      <c r="G21" s="115" t="s">
        <v>18</v>
      </c>
      <c r="H21" s="115"/>
      <c r="I21" s="24" t="s">
        <v>35</v>
      </c>
      <c r="J21" s="116" t="str">
        <f aca="false">CONCATENATE(E21,F21)</f>
        <v>OBC</v>
      </c>
    </row>
    <row r="22" s="2" customFormat="true" ht="21.95" hidden="false" customHeight="true" outlineLevel="0" collapsed="false">
      <c r="A22" s="112" t="n">
        <v>33</v>
      </c>
      <c r="B22" s="117" t="n">
        <v>364369</v>
      </c>
      <c r="C22" s="118" t="s">
        <v>863</v>
      </c>
      <c r="D22" s="119" t="n">
        <v>39688</v>
      </c>
      <c r="E22" s="115" t="s">
        <v>18</v>
      </c>
      <c r="F22" s="36"/>
      <c r="G22" s="115" t="s">
        <v>18</v>
      </c>
      <c r="H22" s="115"/>
      <c r="I22" s="24" t="s">
        <v>35</v>
      </c>
      <c r="J22" s="116" t="str">
        <f aca="false">CONCATENATE(E22,F22)</f>
        <v>GEN</v>
      </c>
    </row>
    <row r="23" s="2" customFormat="true" ht="21.95" hidden="false" customHeight="true" outlineLevel="0" collapsed="false">
      <c r="A23" s="112" t="n">
        <v>34</v>
      </c>
      <c r="B23" s="117" t="n">
        <v>364399</v>
      </c>
      <c r="C23" s="118" t="s">
        <v>864</v>
      </c>
      <c r="D23" s="119" t="n">
        <v>39688</v>
      </c>
      <c r="E23" s="115" t="s">
        <v>16</v>
      </c>
      <c r="F23" s="36"/>
      <c r="G23" s="115" t="s">
        <v>16</v>
      </c>
      <c r="H23" s="115"/>
      <c r="I23" s="24" t="s">
        <v>35</v>
      </c>
      <c r="J23" s="116" t="str">
        <f aca="false">CONCATENATE(E23,F23)</f>
        <v>ST</v>
      </c>
    </row>
    <row r="24" s="2" customFormat="true" ht="21.95" hidden="false" customHeight="true" outlineLevel="0" collapsed="false">
      <c r="A24" s="112" t="n">
        <v>38</v>
      </c>
      <c r="B24" s="117" t="n">
        <v>364600</v>
      </c>
      <c r="C24" s="118" t="s">
        <v>865</v>
      </c>
      <c r="D24" s="119" t="n">
        <v>39688</v>
      </c>
      <c r="E24" s="115" t="s">
        <v>18</v>
      </c>
      <c r="F24" s="36"/>
      <c r="G24" s="115" t="s">
        <v>18</v>
      </c>
      <c r="H24" s="115"/>
      <c r="I24" s="24" t="s">
        <v>35</v>
      </c>
      <c r="J24" s="116" t="str">
        <f aca="false">CONCATENATE(E24,F24)</f>
        <v>GEN</v>
      </c>
    </row>
    <row r="25" s="2" customFormat="true" ht="21.95" hidden="false" customHeight="true" outlineLevel="0" collapsed="false">
      <c r="A25" s="112" t="n">
        <v>39</v>
      </c>
      <c r="B25" s="117" t="n">
        <v>364397</v>
      </c>
      <c r="C25" s="118" t="s">
        <v>866</v>
      </c>
      <c r="D25" s="119" t="n">
        <v>39688</v>
      </c>
      <c r="E25" s="115" t="s">
        <v>58</v>
      </c>
      <c r="F25" s="36"/>
      <c r="G25" s="115" t="s">
        <v>18</v>
      </c>
      <c r="H25" s="115"/>
      <c r="I25" s="24" t="s">
        <v>35</v>
      </c>
      <c r="J25" s="116" t="str">
        <f aca="false">CONCATENATE(E25,F25)</f>
        <v>OBC</v>
      </c>
    </row>
    <row r="26" s="2" customFormat="true" ht="21.95" hidden="false" customHeight="true" outlineLevel="0" collapsed="false">
      <c r="A26" s="112" t="n">
        <v>40</v>
      </c>
      <c r="B26" s="117" t="n">
        <v>364449</v>
      </c>
      <c r="C26" s="118" t="s">
        <v>867</v>
      </c>
      <c r="D26" s="119" t="n">
        <v>39688</v>
      </c>
      <c r="E26" s="115" t="s">
        <v>18</v>
      </c>
      <c r="F26" s="36"/>
      <c r="G26" s="115" t="s">
        <v>18</v>
      </c>
      <c r="H26" s="115"/>
      <c r="I26" s="24" t="s">
        <v>35</v>
      </c>
      <c r="J26" s="116" t="str">
        <f aca="false">CONCATENATE(E26,F26)</f>
        <v>GEN</v>
      </c>
    </row>
    <row r="27" s="2" customFormat="true" ht="21.95" hidden="false" customHeight="true" outlineLevel="0" collapsed="false">
      <c r="A27" s="112" t="n">
        <v>43</v>
      </c>
      <c r="B27" s="117" t="n">
        <v>364484</v>
      </c>
      <c r="C27" s="118" t="s">
        <v>868</v>
      </c>
      <c r="D27" s="119" t="n">
        <v>39688</v>
      </c>
      <c r="E27" s="115" t="s">
        <v>16</v>
      </c>
      <c r="F27" s="36"/>
      <c r="G27" s="115" t="s">
        <v>16</v>
      </c>
      <c r="H27" s="115"/>
      <c r="I27" s="24" t="s">
        <v>35</v>
      </c>
      <c r="J27" s="116" t="str">
        <f aca="false">CONCATENATE(E27,F27)</f>
        <v>ST</v>
      </c>
    </row>
    <row r="28" s="2" customFormat="true" ht="21.95" hidden="false" customHeight="true" outlineLevel="0" collapsed="false">
      <c r="A28" s="112" t="n">
        <v>44</v>
      </c>
      <c r="B28" s="117" t="n">
        <v>364497</v>
      </c>
      <c r="C28" s="118" t="s">
        <v>869</v>
      </c>
      <c r="D28" s="119" t="n">
        <v>39688</v>
      </c>
      <c r="E28" s="115" t="s">
        <v>18</v>
      </c>
      <c r="F28" s="36"/>
      <c r="G28" s="115" t="s">
        <v>18</v>
      </c>
      <c r="H28" s="115"/>
      <c r="I28" s="24" t="s">
        <v>35</v>
      </c>
      <c r="J28" s="116" t="str">
        <f aca="false">CONCATENATE(E28,F28)</f>
        <v>GEN</v>
      </c>
    </row>
    <row r="29" s="2" customFormat="true" ht="21.95" hidden="false" customHeight="true" outlineLevel="0" collapsed="false">
      <c r="A29" s="112" t="n">
        <v>47</v>
      </c>
      <c r="B29" s="117" t="n">
        <v>364432</v>
      </c>
      <c r="C29" s="118" t="s">
        <v>870</v>
      </c>
      <c r="D29" s="119" t="n">
        <v>39688</v>
      </c>
      <c r="E29" s="115" t="s">
        <v>18</v>
      </c>
      <c r="F29" s="36"/>
      <c r="G29" s="115" t="s">
        <v>18</v>
      </c>
      <c r="H29" s="115"/>
      <c r="I29" s="24" t="s">
        <v>35</v>
      </c>
      <c r="J29" s="116" t="str">
        <f aca="false">CONCATENATE(E29,F29)</f>
        <v>GEN</v>
      </c>
    </row>
    <row r="30" s="2" customFormat="true" ht="21.95" hidden="false" customHeight="true" outlineLevel="0" collapsed="false">
      <c r="A30" s="112" t="n">
        <v>48</v>
      </c>
      <c r="B30" s="117" t="n">
        <v>364618</v>
      </c>
      <c r="C30" s="118" t="s">
        <v>871</v>
      </c>
      <c r="D30" s="119" t="n">
        <v>39688</v>
      </c>
      <c r="E30" s="115" t="s">
        <v>28</v>
      </c>
      <c r="F30" s="36"/>
      <c r="G30" s="115" t="s">
        <v>18</v>
      </c>
      <c r="H30" s="115"/>
      <c r="I30" s="24" t="s">
        <v>35</v>
      </c>
      <c r="J30" s="116" t="str">
        <f aca="false">CONCATENATE(E30,F30)</f>
        <v>SC</v>
      </c>
    </row>
    <row r="31" s="2" customFormat="true" ht="21.95" hidden="false" customHeight="true" outlineLevel="0" collapsed="false">
      <c r="A31" s="112" t="n">
        <v>50</v>
      </c>
      <c r="B31" s="117" t="n">
        <v>364550</v>
      </c>
      <c r="C31" s="118" t="s">
        <v>872</v>
      </c>
      <c r="D31" s="119" t="n">
        <v>39688</v>
      </c>
      <c r="E31" s="115" t="s">
        <v>58</v>
      </c>
      <c r="F31" s="36"/>
      <c r="G31" s="115" t="s">
        <v>18</v>
      </c>
      <c r="H31" s="115"/>
      <c r="I31" s="24" t="s">
        <v>35</v>
      </c>
      <c r="J31" s="116" t="str">
        <f aca="false">CONCATENATE(E31,F31)</f>
        <v>OBC</v>
      </c>
    </row>
    <row r="32" s="2" customFormat="true" ht="21.95" hidden="false" customHeight="true" outlineLevel="0" collapsed="false">
      <c r="A32" s="112" t="n">
        <v>53</v>
      </c>
      <c r="B32" s="117" t="n">
        <v>364448</v>
      </c>
      <c r="C32" s="118" t="s">
        <v>873</v>
      </c>
      <c r="D32" s="119" t="n">
        <v>39688</v>
      </c>
      <c r="E32" s="115" t="s">
        <v>28</v>
      </c>
      <c r="F32" s="36"/>
      <c r="G32" s="115" t="s">
        <v>18</v>
      </c>
      <c r="H32" s="115"/>
      <c r="I32" s="24" t="s">
        <v>35</v>
      </c>
      <c r="J32" s="116" t="str">
        <f aca="false">CONCATENATE(E32,F32)</f>
        <v>SC</v>
      </c>
    </row>
    <row r="33" s="2" customFormat="true" ht="21.95" hidden="false" customHeight="true" outlineLevel="0" collapsed="false">
      <c r="A33" s="112" t="n">
        <v>55</v>
      </c>
      <c r="B33" s="117" t="n">
        <v>364446</v>
      </c>
      <c r="C33" s="118" t="s">
        <v>874</v>
      </c>
      <c r="D33" s="119" t="n">
        <v>39688</v>
      </c>
      <c r="E33" s="115" t="s">
        <v>28</v>
      </c>
      <c r="F33" s="36"/>
      <c r="G33" s="115" t="s">
        <v>18</v>
      </c>
      <c r="H33" s="115"/>
      <c r="I33" s="24" t="s">
        <v>35</v>
      </c>
      <c r="J33" s="116" t="str">
        <f aca="false">CONCATENATE(E33,F33)</f>
        <v>SC</v>
      </c>
    </row>
    <row r="34" s="2" customFormat="true" ht="21.95" hidden="false" customHeight="true" outlineLevel="0" collapsed="false">
      <c r="A34" s="112" t="n">
        <v>58</v>
      </c>
      <c r="B34" s="117" t="n">
        <v>364407</v>
      </c>
      <c r="C34" s="118" t="s">
        <v>875</v>
      </c>
      <c r="D34" s="119" t="n">
        <v>39688</v>
      </c>
      <c r="E34" s="115" t="s">
        <v>18</v>
      </c>
      <c r="F34" s="36"/>
      <c r="G34" s="115" t="s">
        <v>18</v>
      </c>
      <c r="H34" s="115"/>
      <c r="I34" s="24" t="s">
        <v>35</v>
      </c>
      <c r="J34" s="116" t="str">
        <f aca="false">CONCATENATE(E34,F34)</f>
        <v>GEN</v>
      </c>
    </row>
    <row r="35" s="2" customFormat="true" ht="21.95" hidden="false" customHeight="true" outlineLevel="0" collapsed="false">
      <c r="A35" s="112" t="n">
        <v>59</v>
      </c>
      <c r="B35" s="117" t="n">
        <v>364410</v>
      </c>
      <c r="C35" s="118" t="s">
        <v>876</v>
      </c>
      <c r="D35" s="119" t="n">
        <v>39688</v>
      </c>
      <c r="E35" s="115" t="s">
        <v>18</v>
      </c>
      <c r="F35" s="36"/>
      <c r="G35" s="115" t="s">
        <v>18</v>
      </c>
      <c r="H35" s="115"/>
      <c r="I35" s="24" t="s">
        <v>35</v>
      </c>
      <c r="J35" s="116" t="str">
        <f aca="false">CONCATENATE(E35,F35)</f>
        <v>GEN</v>
      </c>
    </row>
    <row r="36" s="2" customFormat="true" ht="21.95" hidden="false" customHeight="true" outlineLevel="0" collapsed="false">
      <c r="A36" s="112" t="n">
        <v>60</v>
      </c>
      <c r="B36" s="117" t="n">
        <v>364453</v>
      </c>
      <c r="C36" s="118" t="s">
        <v>877</v>
      </c>
      <c r="D36" s="119" t="n">
        <v>39688</v>
      </c>
      <c r="E36" s="115" t="s">
        <v>18</v>
      </c>
      <c r="F36" s="36"/>
      <c r="G36" s="115" t="s">
        <v>18</v>
      </c>
      <c r="H36" s="115"/>
      <c r="I36" s="24" t="s">
        <v>35</v>
      </c>
      <c r="J36" s="116" t="str">
        <f aca="false">CONCATENATE(E36,F36)</f>
        <v>GEN</v>
      </c>
    </row>
    <row r="37" s="2" customFormat="true" ht="21.95" hidden="false" customHeight="true" outlineLevel="0" collapsed="false">
      <c r="A37" s="112" t="n">
        <v>61</v>
      </c>
      <c r="B37" s="117" t="n">
        <v>364454</v>
      </c>
      <c r="C37" s="118" t="s">
        <v>878</v>
      </c>
      <c r="D37" s="119" t="n">
        <v>39688</v>
      </c>
      <c r="E37" s="115" t="s">
        <v>58</v>
      </c>
      <c r="F37" s="36"/>
      <c r="G37" s="115" t="s">
        <v>18</v>
      </c>
      <c r="H37" s="115"/>
      <c r="I37" s="24" t="s">
        <v>35</v>
      </c>
      <c r="J37" s="116" t="str">
        <f aca="false">CONCATENATE(E37,F37)</f>
        <v>OBC</v>
      </c>
    </row>
    <row r="38" s="2" customFormat="true" ht="21.95" hidden="false" customHeight="true" outlineLevel="0" collapsed="false">
      <c r="A38" s="112" t="n">
        <v>63</v>
      </c>
      <c r="B38" s="117" t="n">
        <v>364468</v>
      </c>
      <c r="C38" s="118" t="s">
        <v>879</v>
      </c>
      <c r="D38" s="119" t="n">
        <v>39688</v>
      </c>
      <c r="E38" s="115" t="s">
        <v>16</v>
      </c>
      <c r="F38" s="36"/>
      <c r="G38" s="115" t="s">
        <v>16</v>
      </c>
      <c r="H38" s="115"/>
      <c r="I38" s="24" t="s">
        <v>35</v>
      </c>
      <c r="J38" s="116" t="str">
        <f aca="false">CONCATENATE(E38,F38)</f>
        <v>ST</v>
      </c>
    </row>
    <row r="39" s="2" customFormat="true" ht="21.95" hidden="false" customHeight="true" outlineLevel="0" collapsed="false">
      <c r="A39" s="112" t="n">
        <v>67</v>
      </c>
      <c r="B39" s="117" t="n">
        <v>364428</v>
      </c>
      <c r="C39" s="118" t="s">
        <v>880</v>
      </c>
      <c r="D39" s="119" t="n">
        <v>39690</v>
      </c>
      <c r="E39" s="115" t="s">
        <v>16</v>
      </c>
      <c r="F39" s="36"/>
      <c r="G39" s="115" t="s">
        <v>16</v>
      </c>
      <c r="H39" s="115"/>
      <c r="I39" s="24" t="s">
        <v>35</v>
      </c>
      <c r="J39" s="116" t="str">
        <f aca="false">CONCATENATE(E39,F39)</f>
        <v>ST</v>
      </c>
    </row>
    <row r="40" s="2" customFormat="true" ht="21.95" hidden="false" customHeight="true" outlineLevel="0" collapsed="false">
      <c r="A40" s="112" t="n">
        <v>68</v>
      </c>
      <c r="B40" s="117" t="n">
        <v>364577</v>
      </c>
      <c r="C40" s="118" t="s">
        <v>881</v>
      </c>
      <c r="D40" s="119" t="n">
        <v>39695</v>
      </c>
      <c r="E40" s="115" t="s">
        <v>18</v>
      </c>
      <c r="F40" s="36"/>
      <c r="G40" s="115" t="s">
        <v>18</v>
      </c>
      <c r="H40" s="115"/>
      <c r="I40" s="24" t="s">
        <v>35</v>
      </c>
      <c r="J40" s="116" t="str">
        <f aca="false">CONCATENATE(E40,F40)</f>
        <v>GEN</v>
      </c>
    </row>
    <row r="41" s="2" customFormat="true" ht="21.95" hidden="false" customHeight="true" outlineLevel="0" collapsed="false">
      <c r="A41" s="112" t="n">
        <v>71</v>
      </c>
      <c r="B41" s="117" t="n">
        <v>584209</v>
      </c>
      <c r="C41" s="118" t="s">
        <v>882</v>
      </c>
      <c r="D41" s="119" t="n">
        <v>39813</v>
      </c>
      <c r="E41" s="115" t="s">
        <v>16</v>
      </c>
      <c r="F41" s="36"/>
      <c r="G41" s="115" t="s">
        <v>16</v>
      </c>
      <c r="H41" s="115"/>
      <c r="I41" s="24" t="s">
        <v>35</v>
      </c>
      <c r="J41" s="116" t="str">
        <f aca="false">CONCATENATE(E41,F41)</f>
        <v>ST</v>
      </c>
    </row>
    <row r="42" s="2" customFormat="true" ht="21.95" hidden="false" customHeight="true" outlineLevel="0" collapsed="false">
      <c r="A42" s="112" t="n">
        <v>73</v>
      </c>
      <c r="B42" s="117" t="n">
        <v>583961</v>
      </c>
      <c r="C42" s="118" t="s">
        <v>883</v>
      </c>
      <c r="D42" s="119" t="n">
        <v>39818</v>
      </c>
      <c r="E42" s="115" t="s">
        <v>18</v>
      </c>
      <c r="F42" s="36"/>
      <c r="G42" s="115" t="s">
        <v>18</v>
      </c>
      <c r="H42" s="115"/>
      <c r="I42" s="24" t="s">
        <v>35</v>
      </c>
      <c r="J42" s="116" t="str">
        <f aca="false">CONCATENATE(E42,F42)</f>
        <v>GEN</v>
      </c>
    </row>
    <row r="43" s="2" customFormat="true" ht="21.95" hidden="false" customHeight="true" outlineLevel="0" collapsed="false">
      <c r="A43" s="112" t="n">
        <v>74</v>
      </c>
      <c r="B43" s="117" t="n">
        <v>584257</v>
      </c>
      <c r="C43" s="118" t="s">
        <v>884</v>
      </c>
      <c r="D43" s="119" t="n">
        <v>39818</v>
      </c>
      <c r="E43" s="115" t="s">
        <v>16</v>
      </c>
      <c r="F43" s="36"/>
      <c r="G43" s="115" t="s">
        <v>16</v>
      </c>
      <c r="H43" s="115"/>
      <c r="I43" s="24" t="s">
        <v>35</v>
      </c>
      <c r="J43" s="116" t="str">
        <f aca="false">CONCATENATE(E43,F43)</f>
        <v>ST</v>
      </c>
    </row>
    <row r="44" s="2" customFormat="true" ht="21.95" hidden="false" customHeight="true" outlineLevel="0" collapsed="false">
      <c r="A44" s="112" t="n">
        <v>77</v>
      </c>
      <c r="B44" s="117" t="n">
        <v>584033</v>
      </c>
      <c r="C44" s="118" t="s">
        <v>885</v>
      </c>
      <c r="D44" s="119" t="n">
        <v>39818</v>
      </c>
      <c r="E44" s="115" t="s">
        <v>58</v>
      </c>
      <c r="F44" s="36"/>
      <c r="G44" s="115" t="s">
        <v>18</v>
      </c>
      <c r="H44" s="115"/>
      <c r="I44" s="24" t="s">
        <v>35</v>
      </c>
      <c r="J44" s="116" t="str">
        <f aca="false">CONCATENATE(E44,F44)</f>
        <v>OBC</v>
      </c>
    </row>
    <row r="45" s="2" customFormat="true" ht="21.95" hidden="false" customHeight="true" outlineLevel="0" collapsed="false">
      <c r="A45" s="112" t="n">
        <v>79</v>
      </c>
      <c r="B45" s="117" t="n">
        <v>583932</v>
      </c>
      <c r="C45" s="118" t="s">
        <v>886</v>
      </c>
      <c r="D45" s="119" t="n">
        <v>39818</v>
      </c>
      <c r="E45" s="115" t="s">
        <v>58</v>
      </c>
      <c r="F45" s="36"/>
      <c r="G45" s="115" t="s">
        <v>18</v>
      </c>
      <c r="H45" s="115"/>
      <c r="I45" s="24" t="s">
        <v>35</v>
      </c>
      <c r="J45" s="116" t="str">
        <f aca="false">CONCATENATE(E45,F45)</f>
        <v>OBC</v>
      </c>
    </row>
    <row r="46" s="2" customFormat="true" ht="21.95" hidden="false" customHeight="true" outlineLevel="0" collapsed="false">
      <c r="A46" s="112" t="n">
        <v>80</v>
      </c>
      <c r="B46" s="117" t="n">
        <v>584068</v>
      </c>
      <c r="C46" s="118" t="s">
        <v>887</v>
      </c>
      <c r="D46" s="119" t="n">
        <v>39818</v>
      </c>
      <c r="E46" s="115" t="s">
        <v>18</v>
      </c>
      <c r="F46" s="36"/>
      <c r="G46" s="115" t="s">
        <v>18</v>
      </c>
      <c r="H46" s="115"/>
      <c r="I46" s="24" t="s">
        <v>35</v>
      </c>
      <c r="J46" s="116" t="str">
        <f aca="false">CONCATENATE(E46,F46)</f>
        <v>GEN</v>
      </c>
    </row>
    <row r="47" s="2" customFormat="true" ht="21.95" hidden="false" customHeight="true" outlineLevel="0" collapsed="false">
      <c r="A47" s="112" t="n">
        <v>87</v>
      </c>
      <c r="B47" s="117" t="n">
        <v>584253</v>
      </c>
      <c r="C47" s="118" t="s">
        <v>888</v>
      </c>
      <c r="D47" s="119" t="n">
        <v>39818</v>
      </c>
      <c r="E47" s="115" t="s">
        <v>18</v>
      </c>
      <c r="F47" s="36"/>
      <c r="G47" s="115" t="s">
        <v>18</v>
      </c>
      <c r="H47" s="115"/>
      <c r="I47" s="24" t="s">
        <v>35</v>
      </c>
      <c r="J47" s="116" t="str">
        <f aca="false">CONCATENATE(E47,F47)</f>
        <v>GEN</v>
      </c>
    </row>
    <row r="48" s="2" customFormat="true" ht="21.95" hidden="false" customHeight="true" outlineLevel="0" collapsed="false">
      <c r="A48" s="112" t="n">
        <v>88</v>
      </c>
      <c r="B48" s="117" t="n">
        <v>584090</v>
      </c>
      <c r="C48" s="118" t="s">
        <v>889</v>
      </c>
      <c r="D48" s="119" t="n">
        <v>39818</v>
      </c>
      <c r="E48" s="115" t="s">
        <v>18</v>
      </c>
      <c r="F48" s="36"/>
      <c r="G48" s="115" t="s">
        <v>18</v>
      </c>
      <c r="H48" s="115"/>
      <c r="I48" s="24" t="s">
        <v>35</v>
      </c>
      <c r="J48" s="116" t="str">
        <f aca="false">CONCATENATE(E48,F48)</f>
        <v>GEN</v>
      </c>
    </row>
    <row r="49" s="2" customFormat="true" ht="21.95" hidden="false" customHeight="true" outlineLevel="0" collapsed="false">
      <c r="A49" s="112" t="n">
        <v>89</v>
      </c>
      <c r="B49" s="117" t="n">
        <v>584059</v>
      </c>
      <c r="C49" s="118" t="s">
        <v>890</v>
      </c>
      <c r="D49" s="119" t="n">
        <v>39818</v>
      </c>
      <c r="E49" s="115" t="s">
        <v>18</v>
      </c>
      <c r="F49" s="36"/>
      <c r="G49" s="115" t="s">
        <v>18</v>
      </c>
      <c r="H49" s="115"/>
      <c r="I49" s="24" t="s">
        <v>35</v>
      </c>
      <c r="J49" s="116" t="str">
        <f aca="false">CONCATENATE(E49,F49)</f>
        <v>GEN</v>
      </c>
    </row>
    <row r="50" s="2" customFormat="true" ht="21.95" hidden="false" customHeight="true" outlineLevel="0" collapsed="false">
      <c r="A50" s="112" t="n">
        <v>99</v>
      </c>
      <c r="B50" s="117" t="n">
        <v>584053</v>
      </c>
      <c r="C50" s="118" t="s">
        <v>891</v>
      </c>
      <c r="D50" s="119" t="n">
        <v>39818</v>
      </c>
      <c r="E50" s="115" t="s">
        <v>18</v>
      </c>
      <c r="F50" s="36"/>
      <c r="G50" s="115" t="s">
        <v>18</v>
      </c>
      <c r="H50" s="115"/>
      <c r="I50" s="24" t="s">
        <v>35</v>
      </c>
      <c r="J50" s="116" t="str">
        <f aca="false">CONCATENATE(E50,F50)</f>
        <v>GEN</v>
      </c>
    </row>
    <row r="51" s="2" customFormat="true" ht="21.95" hidden="false" customHeight="true" outlineLevel="0" collapsed="false">
      <c r="A51" s="112" t="n">
        <v>102</v>
      </c>
      <c r="B51" s="117" t="n">
        <v>583977</v>
      </c>
      <c r="C51" s="118" t="s">
        <v>892</v>
      </c>
      <c r="D51" s="119" t="n">
        <v>39818</v>
      </c>
      <c r="E51" s="115" t="s">
        <v>58</v>
      </c>
      <c r="F51" s="36"/>
      <c r="G51" s="115" t="s">
        <v>18</v>
      </c>
      <c r="H51" s="115"/>
      <c r="I51" s="24" t="s">
        <v>35</v>
      </c>
      <c r="J51" s="116" t="str">
        <f aca="false">CONCATENATE(E51,F51)</f>
        <v>OBC</v>
      </c>
    </row>
    <row r="52" s="2" customFormat="true" ht="21.95" hidden="false" customHeight="true" outlineLevel="0" collapsed="false">
      <c r="A52" s="112" t="n">
        <v>106</v>
      </c>
      <c r="B52" s="117" t="n">
        <v>583870</v>
      </c>
      <c r="C52" s="118" t="s">
        <v>893</v>
      </c>
      <c r="D52" s="119" t="n">
        <v>39818</v>
      </c>
      <c r="E52" s="115" t="s">
        <v>28</v>
      </c>
      <c r="F52" s="36"/>
      <c r="G52" s="115" t="s">
        <v>18</v>
      </c>
      <c r="H52" s="115"/>
      <c r="I52" s="24" t="s">
        <v>35</v>
      </c>
      <c r="J52" s="116" t="str">
        <f aca="false">CONCATENATE(E52,F52)</f>
        <v>SC</v>
      </c>
    </row>
    <row r="53" s="2" customFormat="true" ht="21.95" hidden="false" customHeight="true" outlineLevel="0" collapsed="false">
      <c r="A53" s="112" t="n">
        <v>108</v>
      </c>
      <c r="B53" s="117" t="n">
        <v>583799</v>
      </c>
      <c r="C53" s="118" t="s">
        <v>894</v>
      </c>
      <c r="D53" s="119" t="n">
        <v>39818</v>
      </c>
      <c r="E53" s="115" t="s">
        <v>16</v>
      </c>
      <c r="F53" s="36"/>
      <c r="G53" s="115" t="s">
        <v>16</v>
      </c>
      <c r="H53" s="115"/>
      <c r="I53" s="24" t="s">
        <v>35</v>
      </c>
      <c r="J53" s="116" t="str">
        <f aca="false">CONCATENATE(E53,F53)</f>
        <v>ST</v>
      </c>
    </row>
    <row r="54" s="2" customFormat="true" ht="21.95" hidden="false" customHeight="true" outlineLevel="0" collapsed="false">
      <c r="A54" s="112" t="n">
        <v>115</v>
      </c>
      <c r="B54" s="117" t="n">
        <v>584370</v>
      </c>
      <c r="C54" s="118" t="s">
        <v>895</v>
      </c>
      <c r="D54" s="119" t="n">
        <v>39818</v>
      </c>
      <c r="E54" s="115" t="s">
        <v>16</v>
      </c>
      <c r="F54" s="36"/>
      <c r="G54" s="115" t="s">
        <v>16</v>
      </c>
      <c r="H54" s="115"/>
      <c r="I54" s="24" t="s">
        <v>35</v>
      </c>
      <c r="J54" s="116" t="str">
        <f aca="false">CONCATENATE(E54,F54)</f>
        <v>ST</v>
      </c>
    </row>
    <row r="55" s="2" customFormat="true" ht="21.95" hidden="false" customHeight="true" outlineLevel="0" collapsed="false">
      <c r="A55" s="112" t="n">
        <v>118</v>
      </c>
      <c r="B55" s="117" t="n">
        <v>584342</v>
      </c>
      <c r="C55" s="118" t="s">
        <v>896</v>
      </c>
      <c r="D55" s="119" t="n">
        <v>39818</v>
      </c>
      <c r="E55" s="115" t="s">
        <v>16</v>
      </c>
      <c r="F55" s="36"/>
      <c r="G55" s="115" t="s">
        <v>16</v>
      </c>
      <c r="H55" s="115"/>
      <c r="I55" s="24" t="s">
        <v>35</v>
      </c>
      <c r="J55" s="116" t="str">
        <f aca="false">CONCATENATE(E55,F55)</f>
        <v>ST</v>
      </c>
    </row>
    <row r="56" s="2" customFormat="true" ht="21.95" hidden="false" customHeight="true" outlineLevel="0" collapsed="false">
      <c r="A56" s="112" t="n">
        <v>121</v>
      </c>
      <c r="B56" s="117" t="n">
        <v>583874</v>
      </c>
      <c r="C56" s="118" t="s">
        <v>897</v>
      </c>
      <c r="D56" s="119" t="n">
        <v>39818</v>
      </c>
      <c r="E56" s="115" t="s">
        <v>18</v>
      </c>
      <c r="F56" s="36"/>
      <c r="G56" s="115" t="s">
        <v>18</v>
      </c>
      <c r="H56" s="115"/>
      <c r="I56" s="24" t="s">
        <v>35</v>
      </c>
      <c r="J56" s="116" t="str">
        <f aca="false">CONCATENATE(E56,F56)</f>
        <v>GEN</v>
      </c>
    </row>
    <row r="57" s="2" customFormat="true" ht="21.95" hidden="false" customHeight="true" outlineLevel="0" collapsed="false">
      <c r="A57" s="112" t="n">
        <v>126</v>
      </c>
      <c r="B57" s="117" t="n">
        <v>584176</v>
      </c>
      <c r="C57" s="118" t="s">
        <v>898</v>
      </c>
      <c r="D57" s="119" t="n">
        <v>39818</v>
      </c>
      <c r="E57" s="115" t="s">
        <v>58</v>
      </c>
      <c r="F57" s="36"/>
      <c r="G57" s="115" t="s">
        <v>18</v>
      </c>
      <c r="H57" s="115"/>
      <c r="I57" s="24" t="s">
        <v>35</v>
      </c>
      <c r="J57" s="116" t="str">
        <f aca="false">CONCATENATE(E57,F57)</f>
        <v>OBC</v>
      </c>
    </row>
    <row r="58" s="2" customFormat="true" ht="21.95" hidden="false" customHeight="true" outlineLevel="0" collapsed="false">
      <c r="A58" s="112" t="n">
        <v>130</v>
      </c>
      <c r="B58" s="117" t="n">
        <v>601297</v>
      </c>
      <c r="C58" s="118" t="s">
        <v>899</v>
      </c>
      <c r="D58" s="119" t="n">
        <v>39867</v>
      </c>
      <c r="E58" s="115" t="s">
        <v>18</v>
      </c>
      <c r="F58" s="36"/>
      <c r="G58" s="115" t="s">
        <v>18</v>
      </c>
      <c r="H58" s="115"/>
      <c r="I58" s="24" t="s">
        <v>35</v>
      </c>
      <c r="J58" s="116" t="str">
        <f aca="false">CONCATENATE(E58,F58)</f>
        <v>GEN</v>
      </c>
    </row>
    <row r="59" s="2" customFormat="true" ht="21.95" hidden="false" customHeight="true" outlineLevel="0" collapsed="false">
      <c r="A59" s="112" t="n">
        <v>132</v>
      </c>
      <c r="B59" s="117" t="n">
        <v>601302</v>
      </c>
      <c r="C59" s="118" t="s">
        <v>900</v>
      </c>
      <c r="D59" s="119" t="n">
        <v>39867</v>
      </c>
      <c r="E59" s="115" t="s">
        <v>18</v>
      </c>
      <c r="F59" s="36"/>
      <c r="G59" s="115" t="s">
        <v>18</v>
      </c>
      <c r="H59" s="115"/>
      <c r="I59" s="24" t="s">
        <v>35</v>
      </c>
      <c r="J59" s="116" t="str">
        <f aca="false">CONCATENATE(E59,F59)</f>
        <v>GEN</v>
      </c>
    </row>
    <row r="60" s="2" customFormat="true" ht="21.95" hidden="false" customHeight="true" outlineLevel="0" collapsed="false">
      <c r="A60" s="112" t="n">
        <v>137</v>
      </c>
      <c r="B60" s="117" t="n">
        <v>601315</v>
      </c>
      <c r="C60" s="118" t="s">
        <v>901</v>
      </c>
      <c r="D60" s="119" t="n">
        <v>39867</v>
      </c>
      <c r="E60" s="115" t="s">
        <v>18</v>
      </c>
      <c r="F60" s="36"/>
      <c r="G60" s="115" t="s">
        <v>18</v>
      </c>
      <c r="H60" s="115"/>
      <c r="I60" s="24" t="s">
        <v>35</v>
      </c>
      <c r="J60" s="116" t="str">
        <f aca="false">CONCATENATE(E60,F60)</f>
        <v>GEN</v>
      </c>
    </row>
    <row r="61" s="2" customFormat="true" ht="21.95" hidden="false" customHeight="true" outlineLevel="0" collapsed="false">
      <c r="A61" s="112" t="n">
        <v>144</v>
      </c>
      <c r="B61" s="117" t="n">
        <v>584074</v>
      </c>
      <c r="C61" s="118" t="s">
        <v>902</v>
      </c>
      <c r="D61" s="119" t="n">
        <v>39899</v>
      </c>
      <c r="E61" s="115" t="s">
        <v>18</v>
      </c>
      <c r="F61" s="36"/>
      <c r="G61" s="115" t="s">
        <v>18</v>
      </c>
      <c r="H61" s="115"/>
      <c r="I61" s="24" t="s">
        <v>35</v>
      </c>
      <c r="J61" s="116" t="str">
        <f aca="false">CONCATENATE(E61,F61)</f>
        <v>GEN</v>
      </c>
    </row>
    <row r="64" customFormat="false" ht="12.75" hidden="false" customHeight="false" outlineLevel="0" collapsed="false">
      <c r="A64" s="0" t="s">
        <v>903</v>
      </c>
    </row>
    <row r="65" s="2" customFormat="true" ht="24.95" hidden="false" customHeight="true" outlineLevel="0" collapsed="false">
      <c r="A65" s="26" t="n">
        <v>476</v>
      </c>
      <c r="B65" s="113" t="n">
        <v>362308</v>
      </c>
      <c r="C65" s="28" t="s">
        <v>904</v>
      </c>
      <c r="D65" s="29" t="n">
        <v>34751</v>
      </c>
      <c r="E65" s="24" t="s">
        <v>18</v>
      </c>
      <c r="F65" s="36"/>
      <c r="G65" s="24" t="s">
        <v>18</v>
      </c>
      <c r="H65" s="24"/>
      <c r="I65" s="24" t="s">
        <v>905</v>
      </c>
      <c r="J65" s="22" t="str">
        <f aca="false">CONCATENATE(E65,F65)</f>
        <v>GEN</v>
      </c>
      <c r="K65" s="4"/>
      <c r="L65" s="2" t="e">
        <f aca="false">NA()</f>
        <v>#N/A</v>
      </c>
    </row>
    <row r="66" s="2" customFormat="true" ht="24.95" hidden="false" customHeight="true" outlineLevel="0" collapsed="false">
      <c r="A66" s="26" t="n">
        <v>468</v>
      </c>
      <c r="B66" s="113" t="n">
        <v>362011</v>
      </c>
      <c r="C66" s="28" t="s">
        <v>906</v>
      </c>
      <c r="D66" s="29" t="n">
        <v>34524</v>
      </c>
      <c r="E66" s="24" t="s">
        <v>16</v>
      </c>
      <c r="F66" s="36"/>
      <c r="G66" s="24" t="s">
        <v>16</v>
      </c>
      <c r="H66" s="24"/>
      <c r="I66" s="24" t="s">
        <v>907</v>
      </c>
      <c r="J66" s="22" t="str">
        <f aca="false">CONCATENATE(E66,F66)</f>
        <v>ST</v>
      </c>
      <c r="K66" s="4"/>
      <c r="L66" s="2" t="e">
        <f aca="false">NA()</f>
        <v>#N/A</v>
      </c>
    </row>
    <row r="67" s="2" customFormat="true" ht="24.95" hidden="false" customHeight="true" outlineLevel="0" collapsed="false">
      <c r="A67" s="26" t="n">
        <v>481</v>
      </c>
      <c r="B67" s="113" t="n">
        <v>607597</v>
      </c>
      <c r="C67" s="28" t="s">
        <v>908</v>
      </c>
      <c r="D67" s="29" t="n">
        <v>35159</v>
      </c>
      <c r="E67" s="24" t="s">
        <v>16</v>
      </c>
      <c r="F67" s="120"/>
      <c r="G67" s="24" t="s">
        <v>16</v>
      </c>
      <c r="H67" s="24"/>
      <c r="I67" s="24" t="s">
        <v>907</v>
      </c>
      <c r="J67" s="22" t="str">
        <f aca="false">CONCATENATE(E67,F67)</f>
        <v>ST</v>
      </c>
      <c r="K67" s="4"/>
      <c r="L67" s="2" t="e">
        <f aca="false">NA()</f>
        <v>#N/A</v>
      </c>
    </row>
    <row r="68" s="2" customFormat="true" ht="24.95" hidden="false" customHeight="true" outlineLevel="0" collapsed="false">
      <c r="A68" s="26" t="n">
        <v>482</v>
      </c>
      <c r="B68" s="113" t="n">
        <v>607602</v>
      </c>
      <c r="C68" s="28" t="s">
        <v>909</v>
      </c>
      <c r="D68" s="29" t="n">
        <v>35163</v>
      </c>
      <c r="E68" s="24" t="s">
        <v>16</v>
      </c>
      <c r="F68" s="36"/>
      <c r="G68" s="24" t="s">
        <v>16</v>
      </c>
      <c r="H68" s="24"/>
      <c r="I68" s="24" t="s">
        <v>907</v>
      </c>
      <c r="J68" s="22" t="str">
        <f aca="false">CONCATENATE(E68,F68)</f>
        <v>ST</v>
      </c>
      <c r="K68" s="4"/>
      <c r="L68" s="2" t="e">
        <f aca="false">NA()</f>
        <v>#N/A</v>
      </c>
    </row>
    <row r="69" s="2" customFormat="true" ht="24.95" hidden="false" customHeight="true" outlineLevel="0" collapsed="false">
      <c r="A69" s="26" t="n">
        <v>553</v>
      </c>
      <c r="B69" s="113" t="n">
        <v>608117</v>
      </c>
      <c r="C69" s="28" t="s">
        <v>910</v>
      </c>
      <c r="D69" s="29" t="n">
        <v>36374</v>
      </c>
      <c r="E69" s="24" t="s">
        <v>16</v>
      </c>
      <c r="F69" s="36"/>
      <c r="G69" s="24" t="s">
        <v>16</v>
      </c>
      <c r="H69" s="24"/>
      <c r="I69" s="24" t="s">
        <v>907</v>
      </c>
      <c r="J69" s="22" t="str">
        <f aca="false">CONCATENATE(E69,F69)</f>
        <v>ST</v>
      </c>
      <c r="K69" s="4"/>
      <c r="L69" s="2" t="e">
        <f aca="false">NA()</f>
        <v>#N/A</v>
      </c>
    </row>
    <row r="70" s="2" customFormat="true" ht="24.95" hidden="false" customHeight="true" outlineLevel="0" collapsed="false">
      <c r="A70" s="26" t="n">
        <v>607</v>
      </c>
      <c r="B70" s="113" t="n">
        <v>364254</v>
      </c>
      <c r="C70" s="28" t="s">
        <v>911</v>
      </c>
      <c r="D70" s="32" t="n">
        <v>39533</v>
      </c>
      <c r="E70" s="24" t="s">
        <v>18</v>
      </c>
      <c r="F70" s="36"/>
      <c r="G70" s="24" t="s">
        <v>18</v>
      </c>
      <c r="H70" s="24"/>
      <c r="I70" s="24" t="s">
        <v>907</v>
      </c>
      <c r="J70" s="22" t="str">
        <f aca="false">CONCATENATE(E70,F70)</f>
        <v>GEN</v>
      </c>
      <c r="K70" s="4"/>
      <c r="L70" s="2" t="e">
        <f aca="false">NA()</f>
        <v>#N/A</v>
      </c>
    </row>
    <row r="71" s="2" customFormat="true" ht="24.95" hidden="false" customHeight="true" outlineLevel="0" collapsed="false">
      <c r="A71" s="26" t="n">
        <v>7</v>
      </c>
      <c r="B71" s="113" t="n">
        <v>194645</v>
      </c>
      <c r="C71" s="28" t="s">
        <v>912</v>
      </c>
      <c r="D71" s="29" t="n">
        <v>29390</v>
      </c>
      <c r="E71" s="24" t="s">
        <v>16</v>
      </c>
      <c r="F71" s="36"/>
      <c r="G71" s="24" t="s">
        <v>16</v>
      </c>
      <c r="H71" s="24"/>
      <c r="I71" s="24" t="s">
        <v>35</v>
      </c>
      <c r="J71" s="22" t="str">
        <f aca="false">CONCATENATE(E71,F71)</f>
        <v>ST</v>
      </c>
      <c r="K71" s="4"/>
      <c r="L71" s="2" t="e">
        <f aca="false">NA()</f>
        <v>#N/A</v>
      </c>
    </row>
    <row r="72" s="2" customFormat="true" ht="24.95" hidden="false" customHeight="true" outlineLevel="0" collapsed="false">
      <c r="A72" s="26" t="n">
        <v>13</v>
      </c>
      <c r="B72" s="113" t="n">
        <v>184792</v>
      </c>
      <c r="C72" s="28" t="s">
        <v>913</v>
      </c>
      <c r="D72" s="29" t="n">
        <v>29441</v>
      </c>
      <c r="E72" s="24" t="s">
        <v>28</v>
      </c>
      <c r="F72" s="36"/>
      <c r="G72" s="24" t="s">
        <v>28</v>
      </c>
      <c r="H72" s="24"/>
      <c r="I72" s="24" t="s">
        <v>35</v>
      </c>
      <c r="J72" s="22" t="str">
        <f aca="false">CONCATENATE(E72,F72)</f>
        <v>SC</v>
      </c>
      <c r="K72" s="4"/>
      <c r="L72" s="2" t="e">
        <f aca="false">NA()</f>
        <v>#N/A</v>
      </c>
    </row>
    <row r="73" s="2" customFormat="true" ht="24.95" hidden="false" customHeight="true" outlineLevel="0" collapsed="false">
      <c r="A73" s="26" t="n">
        <v>23</v>
      </c>
      <c r="B73" s="113" t="n">
        <v>194185</v>
      </c>
      <c r="C73" s="28" t="s">
        <v>914</v>
      </c>
      <c r="D73" s="29" t="n">
        <v>29738</v>
      </c>
      <c r="E73" s="24" t="s">
        <v>16</v>
      </c>
      <c r="F73" s="36"/>
      <c r="G73" s="24" t="s">
        <v>16</v>
      </c>
      <c r="H73" s="24"/>
      <c r="I73" s="24" t="s">
        <v>35</v>
      </c>
      <c r="J73" s="22" t="str">
        <f aca="false">CONCATENATE(E73,F73)</f>
        <v>ST</v>
      </c>
      <c r="K73" s="4"/>
      <c r="L73" s="2" t="e">
        <f aca="false">NA()</f>
        <v>#N/A</v>
      </c>
    </row>
    <row r="74" s="2" customFormat="true" ht="24.95" hidden="false" customHeight="true" outlineLevel="0" collapsed="false">
      <c r="A74" s="26" t="n">
        <v>28</v>
      </c>
      <c r="B74" s="113" t="n">
        <v>184780</v>
      </c>
      <c r="C74" s="28" t="s">
        <v>915</v>
      </c>
      <c r="D74" s="29" t="n">
        <v>29773</v>
      </c>
      <c r="E74" s="24" t="s">
        <v>16</v>
      </c>
      <c r="F74" s="36"/>
      <c r="G74" s="24" t="s">
        <v>16</v>
      </c>
      <c r="H74" s="24"/>
      <c r="I74" s="24" t="s">
        <v>35</v>
      </c>
      <c r="J74" s="22" t="str">
        <f aca="false">CONCATENATE(E74,F74)</f>
        <v>ST</v>
      </c>
      <c r="K74" s="4"/>
      <c r="L74" s="2" t="e">
        <f aca="false">NA()</f>
        <v>#N/A</v>
      </c>
    </row>
    <row r="75" s="2" customFormat="true" ht="24.95" hidden="false" customHeight="true" outlineLevel="0" collapsed="false">
      <c r="A75" s="26" t="n">
        <v>32</v>
      </c>
      <c r="B75" s="113" t="n">
        <v>184743</v>
      </c>
      <c r="C75" s="28" t="s">
        <v>916</v>
      </c>
      <c r="D75" s="29" t="n">
        <v>29776</v>
      </c>
      <c r="E75" s="24" t="s">
        <v>16</v>
      </c>
      <c r="F75" s="36"/>
      <c r="G75" s="24" t="s">
        <v>16</v>
      </c>
      <c r="H75" s="24"/>
      <c r="I75" s="24" t="s">
        <v>35</v>
      </c>
      <c r="J75" s="22" t="str">
        <f aca="false">CONCATENATE(E75,F75)</f>
        <v>ST</v>
      </c>
      <c r="K75" s="4"/>
      <c r="L75" s="2" t="e">
        <f aca="false">NA()</f>
        <v>#N/A</v>
      </c>
    </row>
    <row r="76" s="2" customFormat="true" ht="24.95" hidden="false" customHeight="true" outlineLevel="0" collapsed="false">
      <c r="A76" s="26" t="n">
        <v>55</v>
      </c>
      <c r="B76" s="113" t="n">
        <v>194377</v>
      </c>
      <c r="C76" s="28" t="s">
        <v>917</v>
      </c>
      <c r="D76" s="29" t="n">
        <v>30228</v>
      </c>
      <c r="E76" s="24" t="s">
        <v>18</v>
      </c>
      <c r="F76" s="36"/>
      <c r="G76" s="24" t="s">
        <v>18</v>
      </c>
      <c r="H76" s="24"/>
      <c r="I76" s="24" t="s">
        <v>35</v>
      </c>
      <c r="J76" s="22" t="str">
        <f aca="false">CONCATENATE(E76,F76)</f>
        <v>GEN</v>
      </c>
      <c r="K76" s="4"/>
      <c r="L76" s="2" t="e">
        <f aca="false">NA()</f>
        <v>#N/A</v>
      </c>
    </row>
    <row r="77" s="2" customFormat="true" ht="24.95" hidden="false" customHeight="true" outlineLevel="0" collapsed="false">
      <c r="A77" s="26" t="n">
        <v>56</v>
      </c>
      <c r="B77" s="113" t="n">
        <v>194955</v>
      </c>
      <c r="C77" s="28" t="s">
        <v>918</v>
      </c>
      <c r="D77" s="29" t="n">
        <v>30231</v>
      </c>
      <c r="E77" s="24" t="s">
        <v>16</v>
      </c>
      <c r="F77" s="36"/>
      <c r="G77" s="24" t="s">
        <v>16</v>
      </c>
      <c r="H77" s="24"/>
      <c r="I77" s="24" t="s">
        <v>35</v>
      </c>
      <c r="J77" s="22" t="str">
        <f aca="false">CONCATENATE(E77,F77)</f>
        <v>ST</v>
      </c>
      <c r="K77" s="4"/>
      <c r="L77" s="2" t="e">
        <f aca="false">NA()</f>
        <v>#N/A</v>
      </c>
    </row>
    <row r="78" s="2" customFormat="true" ht="24.95" hidden="false" customHeight="true" outlineLevel="0" collapsed="false">
      <c r="A78" s="26" t="n">
        <v>71</v>
      </c>
      <c r="B78" s="113" t="n">
        <v>194820</v>
      </c>
      <c r="C78" s="28" t="s">
        <v>919</v>
      </c>
      <c r="D78" s="29" t="n">
        <v>30538</v>
      </c>
      <c r="E78" s="24" t="s">
        <v>18</v>
      </c>
      <c r="F78" s="36"/>
      <c r="G78" s="24" t="s">
        <v>18</v>
      </c>
      <c r="H78" s="24"/>
      <c r="I78" s="24" t="s">
        <v>35</v>
      </c>
      <c r="J78" s="22" t="str">
        <f aca="false">CONCATENATE(E78,F78)</f>
        <v>GEN</v>
      </c>
      <c r="K78" s="4"/>
      <c r="L78" s="2" t="e">
        <f aca="false">NA()</f>
        <v>#N/A</v>
      </c>
    </row>
    <row r="79" s="2" customFormat="true" ht="24.95" hidden="false" customHeight="true" outlineLevel="0" collapsed="false">
      <c r="A79" s="26" t="n">
        <v>72</v>
      </c>
      <c r="B79" s="113" t="n">
        <v>302824</v>
      </c>
      <c r="C79" s="28" t="s">
        <v>920</v>
      </c>
      <c r="D79" s="29" t="n">
        <v>30544</v>
      </c>
      <c r="E79" s="24" t="s">
        <v>18</v>
      </c>
      <c r="F79" s="36"/>
      <c r="G79" s="24" t="s">
        <v>18</v>
      </c>
      <c r="H79" s="24"/>
      <c r="I79" s="24" t="s">
        <v>35</v>
      </c>
      <c r="J79" s="22" t="str">
        <f aca="false">CONCATENATE(E79,F79)</f>
        <v>GEN</v>
      </c>
      <c r="K79" s="4"/>
      <c r="L79" s="2" t="e">
        <f aca="false">NA()</f>
        <v>#N/A</v>
      </c>
    </row>
    <row r="80" s="2" customFormat="true" ht="24.95" hidden="false" customHeight="true" outlineLevel="0" collapsed="false">
      <c r="A80" s="26" t="n">
        <v>85</v>
      </c>
      <c r="B80" s="113" t="n">
        <v>195911</v>
      </c>
      <c r="C80" s="28" t="s">
        <v>921</v>
      </c>
      <c r="D80" s="29" t="n">
        <v>30691</v>
      </c>
      <c r="E80" s="24" t="s">
        <v>18</v>
      </c>
      <c r="F80" s="36"/>
      <c r="G80" s="24" t="s">
        <v>18</v>
      </c>
      <c r="H80" s="24"/>
      <c r="I80" s="24" t="s">
        <v>35</v>
      </c>
      <c r="J80" s="22" t="str">
        <f aca="false">CONCATENATE(E80,F80)</f>
        <v>GEN</v>
      </c>
      <c r="K80" s="4"/>
      <c r="L80" s="2" t="e">
        <f aca="false">NA()</f>
        <v>#N/A</v>
      </c>
    </row>
    <row r="81" s="2" customFormat="true" ht="24.95" hidden="false" customHeight="true" outlineLevel="0" collapsed="false">
      <c r="A81" s="26" t="n">
        <v>90</v>
      </c>
      <c r="B81" s="113" t="n">
        <v>195068</v>
      </c>
      <c r="C81" s="28" t="s">
        <v>922</v>
      </c>
      <c r="D81" s="29" t="n">
        <v>30721</v>
      </c>
      <c r="E81" s="24" t="s">
        <v>18</v>
      </c>
      <c r="F81" s="36"/>
      <c r="G81" s="24" t="s">
        <v>18</v>
      </c>
      <c r="H81" s="24"/>
      <c r="I81" s="24" t="s">
        <v>35</v>
      </c>
      <c r="J81" s="22" t="str">
        <f aca="false">CONCATENATE(E81,F81)</f>
        <v>GEN</v>
      </c>
      <c r="K81" s="4"/>
      <c r="L81" s="2" t="e">
        <f aca="false">NA()</f>
        <v>#N/A</v>
      </c>
    </row>
    <row r="82" s="2" customFormat="true" ht="24.95" hidden="false" customHeight="true" outlineLevel="0" collapsed="false">
      <c r="A82" s="26" t="n">
        <v>92</v>
      </c>
      <c r="B82" s="113" t="n">
        <v>195750</v>
      </c>
      <c r="C82" s="28" t="s">
        <v>923</v>
      </c>
      <c r="D82" s="29" t="n">
        <v>30840</v>
      </c>
      <c r="E82" s="24" t="s">
        <v>18</v>
      </c>
      <c r="F82" s="36"/>
      <c r="G82" s="24" t="s">
        <v>18</v>
      </c>
      <c r="H82" s="24"/>
      <c r="I82" s="24" t="s">
        <v>35</v>
      </c>
      <c r="J82" s="22" t="str">
        <f aca="false">CONCATENATE(E82,F82)</f>
        <v>GEN</v>
      </c>
      <c r="K82" s="4"/>
      <c r="L82" s="2" t="e">
        <f aca="false">NA()</f>
        <v>#N/A</v>
      </c>
    </row>
    <row r="83" s="2" customFormat="true" ht="24.95" hidden="false" customHeight="true" outlineLevel="0" collapsed="false">
      <c r="A83" s="26" t="n">
        <v>96</v>
      </c>
      <c r="B83" s="113" t="n">
        <v>302297</v>
      </c>
      <c r="C83" s="28" t="s">
        <v>924</v>
      </c>
      <c r="D83" s="29" t="n">
        <v>30840</v>
      </c>
      <c r="E83" s="24" t="s">
        <v>58</v>
      </c>
      <c r="F83" s="36"/>
      <c r="G83" s="24" t="s">
        <v>18</v>
      </c>
      <c r="H83" s="24"/>
      <c r="I83" s="24" t="s">
        <v>35</v>
      </c>
      <c r="J83" s="22" t="str">
        <f aca="false">CONCATENATE(E83,F83)</f>
        <v>OBC</v>
      </c>
      <c r="K83" s="4"/>
      <c r="L83" s="2" t="e">
        <f aca="false">NA()</f>
        <v>#N/A</v>
      </c>
    </row>
    <row r="84" s="2" customFormat="true" ht="24.95" hidden="false" customHeight="true" outlineLevel="0" collapsed="false">
      <c r="A84" s="26" t="n">
        <v>97</v>
      </c>
      <c r="B84" s="113" t="n">
        <v>302391</v>
      </c>
      <c r="C84" s="28" t="s">
        <v>925</v>
      </c>
      <c r="D84" s="29" t="n">
        <v>30851</v>
      </c>
      <c r="E84" s="24" t="s">
        <v>18</v>
      </c>
      <c r="F84" s="36"/>
      <c r="G84" s="24" t="s">
        <v>18</v>
      </c>
      <c r="H84" s="24"/>
      <c r="I84" s="24" t="s">
        <v>35</v>
      </c>
      <c r="J84" s="22" t="str">
        <f aca="false">CONCATENATE(E84,F84)</f>
        <v>GEN</v>
      </c>
      <c r="K84" s="4"/>
      <c r="L84" s="2" t="e">
        <f aca="false">NA()</f>
        <v>#N/A</v>
      </c>
    </row>
    <row r="85" s="2" customFormat="true" ht="24.95" hidden="false" customHeight="true" outlineLevel="0" collapsed="false">
      <c r="A85" s="26" t="n">
        <v>100</v>
      </c>
      <c r="B85" s="113" t="n">
        <v>195392</v>
      </c>
      <c r="C85" s="28" t="s">
        <v>926</v>
      </c>
      <c r="D85" s="29" t="n">
        <v>30851</v>
      </c>
      <c r="E85" s="24" t="s">
        <v>16</v>
      </c>
      <c r="F85" s="36"/>
      <c r="G85" s="24" t="s">
        <v>16</v>
      </c>
      <c r="H85" s="24"/>
      <c r="I85" s="24" t="s">
        <v>35</v>
      </c>
      <c r="J85" s="22" t="str">
        <f aca="false">CONCATENATE(E85,F85)</f>
        <v>ST</v>
      </c>
      <c r="K85" s="4"/>
      <c r="L85" s="2" t="e">
        <f aca="false">NA()</f>
        <v>#N/A</v>
      </c>
    </row>
    <row r="86" s="2" customFormat="true" ht="24.95" hidden="false" customHeight="true" outlineLevel="0" collapsed="false">
      <c r="A86" s="26" t="n">
        <v>106</v>
      </c>
      <c r="B86" s="113" t="n">
        <v>302664</v>
      </c>
      <c r="C86" s="28" t="s">
        <v>927</v>
      </c>
      <c r="D86" s="29" t="n">
        <v>30853</v>
      </c>
      <c r="E86" s="24" t="s">
        <v>18</v>
      </c>
      <c r="F86" s="36"/>
      <c r="G86" s="24" t="s">
        <v>18</v>
      </c>
      <c r="H86" s="24"/>
      <c r="I86" s="24" t="s">
        <v>35</v>
      </c>
      <c r="J86" s="22" t="str">
        <f aca="false">CONCATENATE(E86,F86)</f>
        <v>GEN</v>
      </c>
      <c r="K86" s="4"/>
      <c r="L86" s="2" t="e">
        <f aca="false">NA()</f>
        <v>#N/A</v>
      </c>
    </row>
    <row r="87" s="2" customFormat="true" ht="24.95" hidden="false" customHeight="true" outlineLevel="0" collapsed="false">
      <c r="A87" s="26" t="n">
        <v>108</v>
      </c>
      <c r="B87" s="113" t="n">
        <v>195523</v>
      </c>
      <c r="C87" s="28" t="s">
        <v>928</v>
      </c>
      <c r="D87" s="29" t="n">
        <v>30853</v>
      </c>
      <c r="E87" s="24" t="s">
        <v>16</v>
      </c>
      <c r="F87" s="36"/>
      <c r="G87" s="24" t="s">
        <v>16</v>
      </c>
      <c r="H87" s="24"/>
      <c r="I87" s="24" t="s">
        <v>35</v>
      </c>
      <c r="J87" s="22" t="str">
        <f aca="false">CONCATENATE(E87,F87)</f>
        <v>ST</v>
      </c>
      <c r="K87" s="4"/>
      <c r="L87" s="2" t="e">
        <f aca="false">NA()</f>
        <v>#N/A</v>
      </c>
    </row>
    <row r="88" s="2" customFormat="true" ht="24.95" hidden="false" customHeight="true" outlineLevel="0" collapsed="false">
      <c r="A88" s="26" t="n">
        <v>111</v>
      </c>
      <c r="B88" s="113" t="n">
        <v>302748</v>
      </c>
      <c r="C88" s="28" t="s">
        <v>929</v>
      </c>
      <c r="D88" s="29" t="n">
        <v>30854</v>
      </c>
      <c r="E88" s="24" t="s">
        <v>16</v>
      </c>
      <c r="F88" s="36"/>
      <c r="G88" s="24" t="s">
        <v>16</v>
      </c>
      <c r="H88" s="24"/>
      <c r="I88" s="24" t="s">
        <v>35</v>
      </c>
      <c r="J88" s="22" t="str">
        <f aca="false">CONCATENATE(E88,F88)</f>
        <v>ST</v>
      </c>
      <c r="K88" s="4"/>
      <c r="L88" s="2" t="e">
        <f aca="false">NA()</f>
        <v>#N/A</v>
      </c>
    </row>
    <row r="89" s="2" customFormat="true" ht="24.95" hidden="false" customHeight="true" outlineLevel="0" collapsed="false">
      <c r="A89" s="26" t="n">
        <v>114</v>
      </c>
      <c r="B89" s="113" t="n">
        <v>302746</v>
      </c>
      <c r="C89" s="28" t="s">
        <v>930</v>
      </c>
      <c r="D89" s="29" t="n">
        <v>30854</v>
      </c>
      <c r="E89" s="24" t="s">
        <v>58</v>
      </c>
      <c r="F89" s="36"/>
      <c r="G89" s="24" t="s">
        <v>18</v>
      </c>
      <c r="H89" s="24"/>
      <c r="I89" s="24" t="s">
        <v>35</v>
      </c>
      <c r="J89" s="22" t="str">
        <f aca="false">CONCATENATE(E89,F89)</f>
        <v>OBC</v>
      </c>
      <c r="K89" s="4"/>
      <c r="L89" s="2" t="e">
        <f aca="false">NA()</f>
        <v>#N/A</v>
      </c>
    </row>
    <row r="90" s="2" customFormat="true" ht="24.95" hidden="false" customHeight="true" outlineLevel="0" collapsed="false">
      <c r="A90" s="26" t="n">
        <v>117</v>
      </c>
      <c r="B90" s="113" t="n">
        <v>195434</v>
      </c>
      <c r="C90" s="28" t="s">
        <v>931</v>
      </c>
      <c r="D90" s="29" t="n">
        <v>30858</v>
      </c>
      <c r="E90" s="24" t="s">
        <v>58</v>
      </c>
      <c r="F90" s="36"/>
      <c r="G90" s="24" t="s">
        <v>18</v>
      </c>
      <c r="H90" s="24"/>
      <c r="I90" s="24" t="s">
        <v>35</v>
      </c>
      <c r="J90" s="22" t="str">
        <f aca="false">CONCATENATE(E90,F90)</f>
        <v>OBC</v>
      </c>
      <c r="K90" s="4"/>
      <c r="L90" s="2" t="e">
        <f aca="false">NA()</f>
        <v>#N/A</v>
      </c>
    </row>
    <row r="91" s="2" customFormat="true" ht="24.95" hidden="false" customHeight="true" outlineLevel="0" collapsed="false">
      <c r="A91" s="26" t="n">
        <v>125</v>
      </c>
      <c r="B91" s="113" t="n">
        <v>195666</v>
      </c>
      <c r="C91" s="28" t="s">
        <v>878</v>
      </c>
      <c r="D91" s="29" t="n">
        <v>30897</v>
      </c>
      <c r="E91" s="24" t="s">
        <v>18</v>
      </c>
      <c r="F91" s="36"/>
      <c r="G91" s="24" t="s">
        <v>18</v>
      </c>
      <c r="H91" s="24"/>
      <c r="I91" s="24" t="s">
        <v>35</v>
      </c>
      <c r="J91" s="22" t="str">
        <f aca="false">CONCATENATE(E91,F91)</f>
        <v>GEN</v>
      </c>
      <c r="K91" s="4"/>
      <c r="L91" s="2" t="e">
        <f aca="false">NA()</f>
        <v>#N/A</v>
      </c>
    </row>
    <row r="92" s="2" customFormat="true" ht="24.95" hidden="false" customHeight="true" outlineLevel="0" collapsed="false">
      <c r="A92" s="26" t="n">
        <v>126</v>
      </c>
      <c r="B92" s="113" t="n">
        <v>195851</v>
      </c>
      <c r="C92" s="28" t="s">
        <v>932</v>
      </c>
      <c r="D92" s="29" t="n">
        <v>30900</v>
      </c>
      <c r="E92" s="24" t="s">
        <v>16</v>
      </c>
      <c r="F92" s="36"/>
      <c r="G92" s="24" t="s">
        <v>16</v>
      </c>
      <c r="H92" s="24"/>
      <c r="I92" s="24" t="s">
        <v>35</v>
      </c>
      <c r="J92" s="22" t="str">
        <f aca="false">CONCATENATE(E92,F92)</f>
        <v>ST</v>
      </c>
      <c r="K92" s="4"/>
      <c r="L92" s="2" t="e">
        <f aca="false">NA()</f>
        <v>#N/A</v>
      </c>
    </row>
    <row r="93" s="2" customFormat="true" ht="24.95" hidden="false" customHeight="true" outlineLevel="0" collapsed="false">
      <c r="A93" s="26" t="n">
        <v>134</v>
      </c>
      <c r="B93" s="113" t="n">
        <v>318647</v>
      </c>
      <c r="C93" s="28" t="s">
        <v>933</v>
      </c>
      <c r="D93" s="29" t="n">
        <v>31243</v>
      </c>
      <c r="E93" s="24" t="s">
        <v>18</v>
      </c>
      <c r="F93" s="36"/>
      <c r="G93" s="24" t="s">
        <v>18</v>
      </c>
      <c r="H93" s="24"/>
      <c r="I93" s="24" t="s">
        <v>35</v>
      </c>
      <c r="J93" s="22" t="str">
        <f aca="false">CONCATENATE(E93,F93)</f>
        <v>GEN</v>
      </c>
      <c r="K93" s="4"/>
      <c r="L93" s="2" t="e">
        <f aca="false">NA()</f>
        <v>#N/A</v>
      </c>
    </row>
    <row r="94" s="2" customFormat="true" ht="24.95" hidden="false" customHeight="true" outlineLevel="0" collapsed="false">
      <c r="A94" s="26" t="n">
        <v>139</v>
      </c>
      <c r="B94" s="113" t="n">
        <v>318211</v>
      </c>
      <c r="C94" s="28" t="s">
        <v>934</v>
      </c>
      <c r="D94" s="29" t="n">
        <v>31260</v>
      </c>
      <c r="E94" s="24" t="s">
        <v>18</v>
      </c>
      <c r="F94" s="36"/>
      <c r="G94" s="24" t="s">
        <v>18</v>
      </c>
      <c r="H94" s="24" t="s">
        <v>935</v>
      </c>
      <c r="I94" s="24" t="s">
        <v>35</v>
      </c>
      <c r="J94" s="22" t="str">
        <f aca="false">CONCATENATE(E94,F94)</f>
        <v>GEN</v>
      </c>
      <c r="K94" s="4"/>
      <c r="L94" s="2" t="e">
        <f aca="false">NA()</f>
        <v>#N/A</v>
      </c>
    </row>
    <row r="95" s="2" customFormat="true" ht="24.95" hidden="false" customHeight="true" outlineLevel="0" collapsed="false">
      <c r="A95" s="26" t="n">
        <v>153</v>
      </c>
      <c r="B95" s="113" t="n">
        <v>318149</v>
      </c>
      <c r="C95" s="28" t="s">
        <v>936</v>
      </c>
      <c r="D95" s="29" t="n">
        <v>31418</v>
      </c>
      <c r="E95" s="24" t="s">
        <v>18</v>
      </c>
      <c r="F95" s="36"/>
      <c r="G95" s="24" t="s">
        <v>18</v>
      </c>
      <c r="H95" s="24"/>
      <c r="I95" s="24" t="s">
        <v>35</v>
      </c>
      <c r="J95" s="22" t="str">
        <f aca="false">CONCATENATE(E95,F95)</f>
        <v>GEN</v>
      </c>
      <c r="K95" s="4"/>
      <c r="L95" s="2" t="e">
        <f aca="false">NA()</f>
        <v>#N/A</v>
      </c>
    </row>
    <row r="96" s="2" customFormat="true" ht="24.95" hidden="false" customHeight="true" outlineLevel="0" collapsed="false">
      <c r="A96" s="26" t="n">
        <v>159</v>
      </c>
      <c r="B96" s="113" t="n">
        <v>318632</v>
      </c>
      <c r="C96" s="28" t="s">
        <v>937</v>
      </c>
      <c r="D96" s="29" t="n">
        <v>31446</v>
      </c>
      <c r="E96" s="24" t="s">
        <v>18</v>
      </c>
      <c r="F96" s="36"/>
      <c r="G96" s="24" t="s">
        <v>18</v>
      </c>
      <c r="H96" s="24"/>
      <c r="I96" s="24" t="s">
        <v>35</v>
      </c>
      <c r="J96" s="22" t="str">
        <f aca="false">CONCATENATE(E96,F96)</f>
        <v>GEN</v>
      </c>
      <c r="K96" s="4"/>
      <c r="L96" s="2" t="e">
        <f aca="false">NA()</f>
        <v>#N/A</v>
      </c>
    </row>
    <row r="97" s="2" customFormat="true" ht="24.95" hidden="false" customHeight="true" outlineLevel="0" collapsed="false">
      <c r="A97" s="26" t="n">
        <v>162</v>
      </c>
      <c r="B97" s="113" t="n">
        <v>318247</v>
      </c>
      <c r="C97" s="28" t="s">
        <v>938</v>
      </c>
      <c r="D97" s="29" t="n">
        <v>31460</v>
      </c>
      <c r="E97" s="24" t="s">
        <v>16</v>
      </c>
      <c r="F97" s="36"/>
      <c r="G97" s="24" t="s">
        <v>16</v>
      </c>
      <c r="H97" s="24"/>
      <c r="I97" s="24" t="s">
        <v>35</v>
      </c>
      <c r="J97" s="22" t="str">
        <f aca="false">CONCATENATE(E97,F97)</f>
        <v>ST</v>
      </c>
      <c r="K97" s="4"/>
      <c r="L97" s="2" t="e">
        <f aca="false">NA()</f>
        <v>#N/A</v>
      </c>
    </row>
    <row r="98" s="2" customFormat="true" ht="24.95" hidden="false" customHeight="true" outlineLevel="0" collapsed="false">
      <c r="A98" s="26" t="n">
        <v>164</v>
      </c>
      <c r="B98" s="113" t="n">
        <v>318649</v>
      </c>
      <c r="C98" s="28" t="s">
        <v>939</v>
      </c>
      <c r="D98" s="29" t="n">
        <v>31463</v>
      </c>
      <c r="E98" s="24" t="s">
        <v>58</v>
      </c>
      <c r="F98" s="36"/>
      <c r="G98" s="24" t="s">
        <v>18</v>
      </c>
      <c r="H98" s="24"/>
      <c r="I98" s="24" t="s">
        <v>35</v>
      </c>
      <c r="J98" s="22" t="str">
        <f aca="false">CONCATENATE(E98,F98)</f>
        <v>OBC</v>
      </c>
      <c r="K98" s="4"/>
      <c r="L98" s="2" t="e">
        <f aca="false">NA()</f>
        <v>#N/A</v>
      </c>
    </row>
    <row r="99" s="2" customFormat="true" ht="24.95" hidden="false" customHeight="true" outlineLevel="0" collapsed="false">
      <c r="A99" s="26" t="n">
        <v>165</v>
      </c>
      <c r="B99" s="113" t="n">
        <v>318308</v>
      </c>
      <c r="C99" s="28" t="s">
        <v>940</v>
      </c>
      <c r="D99" s="29" t="n">
        <v>31481</v>
      </c>
      <c r="E99" s="24" t="s">
        <v>18</v>
      </c>
      <c r="F99" s="36"/>
      <c r="G99" s="24" t="s">
        <v>18</v>
      </c>
      <c r="H99" s="24"/>
      <c r="I99" s="24" t="s">
        <v>35</v>
      </c>
      <c r="J99" s="22" t="str">
        <f aca="false">CONCATENATE(E99,F99)</f>
        <v>GEN</v>
      </c>
      <c r="K99" s="4"/>
      <c r="L99" s="2" t="e">
        <f aca="false">NA()</f>
        <v>#N/A</v>
      </c>
    </row>
    <row r="100" s="2" customFormat="true" ht="24.95" hidden="false" customHeight="true" outlineLevel="0" collapsed="false">
      <c r="A100" s="26" t="n">
        <v>171</v>
      </c>
      <c r="B100" s="113" t="n">
        <v>318635</v>
      </c>
      <c r="C100" s="28" t="s">
        <v>941</v>
      </c>
      <c r="D100" s="29" t="n">
        <v>31724</v>
      </c>
      <c r="E100" s="24" t="s">
        <v>16</v>
      </c>
      <c r="F100" s="36"/>
      <c r="G100" s="24" t="s">
        <v>16</v>
      </c>
      <c r="H100" s="24"/>
      <c r="I100" s="24" t="s">
        <v>35</v>
      </c>
      <c r="J100" s="22" t="str">
        <f aca="false">CONCATENATE(E100,F100)</f>
        <v>ST</v>
      </c>
      <c r="K100" s="4"/>
      <c r="L100" s="109" t="e">
        <f aca="false">NA()</f>
        <v>#N/A</v>
      </c>
    </row>
    <row r="101" s="2" customFormat="true" ht="24.95" hidden="false" customHeight="true" outlineLevel="0" collapsed="false">
      <c r="A101" s="26" t="n">
        <v>173</v>
      </c>
      <c r="B101" s="113" t="n">
        <v>318556</v>
      </c>
      <c r="C101" s="28" t="s">
        <v>942</v>
      </c>
      <c r="D101" s="29" t="n">
        <v>31733</v>
      </c>
      <c r="E101" s="24" t="s">
        <v>18</v>
      </c>
      <c r="F101" s="36"/>
      <c r="G101" s="24" t="s">
        <v>18</v>
      </c>
      <c r="H101" s="24"/>
      <c r="I101" s="24" t="s">
        <v>35</v>
      </c>
      <c r="J101" s="22" t="str">
        <f aca="false">CONCATENATE(E101,F101)</f>
        <v>GEN</v>
      </c>
      <c r="K101" s="4"/>
      <c r="L101" s="2" t="e">
        <f aca="false">NA()</f>
        <v>#N/A</v>
      </c>
    </row>
    <row r="102" s="2" customFormat="true" ht="24.95" hidden="false" customHeight="true" outlineLevel="0" collapsed="false">
      <c r="A102" s="26" t="n">
        <v>175</v>
      </c>
      <c r="B102" s="113" t="n">
        <v>319016</v>
      </c>
      <c r="C102" s="28" t="s">
        <v>943</v>
      </c>
      <c r="D102" s="29" t="n">
        <v>31733</v>
      </c>
      <c r="E102" s="24" t="s">
        <v>18</v>
      </c>
      <c r="F102" s="36"/>
      <c r="G102" s="24" t="s">
        <v>18</v>
      </c>
      <c r="H102" s="24"/>
      <c r="I102" s="24" t="s">
        <v>35</v>
      </c>
      <c r="J102" s="22" t="str">
        <f aca="false">CONCATENATE(E102,F102)</f>
        <v>GEN</v>
      </c>
      <c r="K102" s="4"/>
      <c r="L102" s="2" t="e">
        <f aca="false">NA()</f>
        <v>#N/A</v>
      </c>
    </row>
    <row r="103" s="2" customFormat="true" ht="24.95" hidden="false" customHeight="true" outlineLevel="0" collapsed="false">
      <c r="A103" s="26" t="n">
        <v>178</v>
      </c>
      <c r="B103" s="113" t="n">
        <v>318903</v>
      </c>
      <c r="C103" s="28" t="s">
        <v>944</v>
      </c>
      <c r="D103" s="29" t="n">
        <v>31733</v>
      </c>
      <c r="E103" s="24" t="s">
        <v>18</v>
      </c>
      <c r="F103" s="36"/>
      <c r="G103" s="24" t="s">
        <v>18</v>
      </c>
      <c r="H103" s="24"/>
      <c r="I103" s="24" t="s">
        <v>35</v>
      </c>
      <c r="J103" s="22" t="str">
        <f aca="false">CONCATENATE(E103,F103)</f>
        <v>GEN</v>
      </c>
      <c r="K103" s="4"/>
      <c r="L103" s="2" t="e">
        <f aca="false">NA()</f>
        <v>#N/A</v>
      </c>
    </row>
    <row r="104" s="2" customFormat="true" ht="24.95" hidden="false" customHeight="true" outlineLevel="0" collapsed="false">
      <c r="A104" s="26" t="n">
        <v>182</v>
      </c>
      <c r="B104" s="113" t="n">
        <v>318943</v>
      </c>
      <c r="C104" s="28" t="s">
        <v>945</v>
      </c>
      <c r="D104" s="29" t="n">
        <v>31736</v>
      </c>
      <c r="E104" s="24" t="s">
        <v>16</v>
      </c>
      <c r="F104" s="36"/>
      <c r="G104" s="24" t="s">
        <v>16</v>
      </c>
      <c r="H104" s="24"/>
      <c r="I104" s="24" t="s">
        <v>35</v>
      </c>
      <c r="J104" s="22" t="str">
        <f aca="false">CONCATENATE(E104,F104)</f>
        <v>ST</v>
      </c>
      <c r="K104" s="4"/>
      <c r="L104" s="2" t="e">
        <f aca="false">NA()</f>
        <v>#N/A</v>
      </c>
    </row>
    <row r="105" s="2" customFormat="true" ht="24.95" hidden="false" customHeight="true" outlineLevel="0" collapsed="false">
      <c r="A105" s="26" t="n">
        <v>187</v>
      </c>
      <c r="B105" s="113" t="n">
        <v>318589</v>
      </c>
      <c r="C105" s="28" t="s">
        <v>946</v>
      </c>
      <c r="D105" s="29" t="n">
        <v>31750</v>
      </c>
      <c r="E105" s="24" t="s">
        <v>18</v>
      </c>
      <c r="F105" s="36"/>
      <c r="G105" s="24" t="s">
        <v>18</v>
      </c>
      <c r="H105" s="24"/>
      <c r="I105" s="24" t="s">
        <v>35</v>
      </c>
      <c r="J105" s="22" t="str">
        <f aca="false">CONCATENATE(E105,F105)</f>
        <v>GEN</v>
      </c>
      <c r="K105" s="4"/>
      <c r="L105" s="2" t="e">
        <f aca="false">NA()</f>
        <v>#N/A</v>
      </c>
    </row>
    <row r="106" s="2" customFormat="true" ht="24.95" hidden="false" customHeight="true" outlineLevel="0" collapsed="false">
      <c r="A106" s="26" t="n">
        <v>188</v>
      </c>
      <c r="B106" s="113" t="n">
        <v>318656</v>
      </c>
      <c r="C106" s="28" t="s">
        <v>947</v>
      </c>
      <c r="D106" s="29" t="n">
        <v>31750</v>
      </c>
      <c r="E106" s="24" t="s">
        <v>16</v>
      </c>
      <c r="F106" s="36"/>
      <c r="G106" s="24" t="s">
        <v>16</v>
      </c>
      <c r="H106" s="24"/>
      <c r="I106" s="24" t="s">
        <v>35</v>
      </c>
      <c r="J106" s="22" t="str">
        <f aca="false">CONCATENATE(E106,F106)</f>
        <v>ST</v>
      </c>
      <c r="K106" s="4"/>
      <c r="L106" s="2" t="e">
        <f aca="false">NA()</f>
        <v>#N/A</v>
      </c>
    </row>
    <row r="107" s="2" customFormat="true" ht="24.95" hidden="false" customHeight="true" outlineLevel="0" collapsed="false">
      <c r="A107" s="26" t="n">
        <v>190</v>
      </c>
      <c r="B107" s="113" t="n">
        <v>318805</v>
      </c>
      <c r="C107" s="28" t="s">
        <v>948</v>
      </c>
      <c r="D107" s="29" t="n">
        <v>31759</v>
      </c>
      <c r="E107" s="24" t="s">
        <v>18</v>
      </c>
      <c r="F107" s="36"/>
      <c r="G107" s="24" t="s">
        <v>18</v>
      </c>
      <c r="H107" s="24"/>
      <c r="I107" s="24" t="s">
        <v>35</v>
      </c>
      <c r="J107" s="22" t="str">
        <f aca="false">CONCATENATE(E107,F107)</f>
        <v>GEN</v>
      </c>
      <c r="K107" s="4"/>
      <c r="L107" s="2" t="e">
        <f aca="false">NA()</f>
        <v>#N/A</v>
      </c>
    </row>
    <row r="108" s="2" customFormat="true" ht="24.95" hidden="false" customHeight="true" outlineLevel="0" collapsed="false">
      <c r="A108" s="26" t="n">
        <v>194</v>
      </c>
      <c r="B108" s="113" t="n">
        <v>319125</v>
      </c>
      <c r="C108" s="28" t="s">
        <v>949</v>
      </c>
      <c r="D108" s="29" t="n">
        <v>31779</v>
      </c>
      <c r="E108" s="24" t="s">
        <v>16</v>
      </c>
      <c r="F108" s="36"/>
      <c r="G108" s="24" t="s">
        <v>16</v>
      </c>
      <c r="H108" s="24"/>
      <c r="I108" s="24" t="s">
        <v>35</v>
      </c>
      <c r="J108" s="22" t="str">
        <f aca="false">CONCATENATE(E108,F108)</f>
        <v>ST</v>
      </c>
      <c r="K108" s="4"/>
      <c r="L108" s="109" t="e">
        <f aca="false">NA()</f>
        <v>#N/A</v>
      </c>
    </row>
    <row r="109" s="2" customFormat="true" ht="24.95" hidden="false" customHeight="true" outlineLevel="0" collapsed="false">
      <c r="A109" s="26" t="n">
        <v>196</v>
      </c>
      <c r="B109" s="113" t="n">
        <v>318872</v>
      </c>
      <c r="C109" s="28" t="s">
        <v>950</v>
      </c>
      <c r="D109" s="29" t="n">
        <v>31780</v>
      </c>
      <c r="E109" s="24" t="s">
        <v>16</v>
      </c>
      <c r="F109" s="36"/>
      <c r="G109" s="24" t="s">
        <v>16</v>
      </c>
      <c r="H109" s="24"/>
      <c r="I109" s="24" t="s">
        <v>35</v>
      </c>
      <c r="J109" s="22" t="str">
        <f aca="false">CONCATENATE(E109,F109)</f>
        <v>ST</v>
      </c>
      <c r="K109" s="4"/>
      <c r="L109" s="2" t="e">
        <f aca="false">NA()</f>
        <v>#N/A</v>
      </c>
    </row>
    <row r="110" s="2" customFormat="true" ht="24.95" hidden="false" customHeight="true" outlineLevel="0" collapsed="false">
      <c r="A110" s="26" t="n">
        <v>201</v>
      </c>
      <c r="B110" s="113" t="n">
        <v>318927</v>
      </c>
      <c r="C110" s="28" t="s">
        <v>951</v>
      </c>
      <c r="D110" s="29" t="n">
        <v>31826</v>
      </c>
      <c r="E110" s="24" t="s">
        <v>16</v>
      </c>
      <c r="F110" s="36"/>
      <c r="G110" s="24" t="s">
        <v>16</v>
      </c>
      <c r="H110" s="24"/>
      <c r="I110" s="24" t="s">
        <v>35</v>
      </c>
      <c r="J110" s="22" t="str">
        <f aca="false">CONCATENATE(E110,F110)</f>
        <v>ST</v>
      </c>
      <c r="K110" s="4"/>
      <c r="L110" s="2" t="e">
        <f aca="false">NA()</f>
        <v>#N/A</v>
      </c>
    </row>
    <row r="111" s="2" customFormat="true" ht="24.95" hidden="false" customHeight="true" outlineLevel="0" collapsed="false">
      <c r="A111" s="26" t="n">
        <v>208</v>
      </c>
      <c r="B111" s="113" t="n">
        <v>319364</v>
      </c>
      <c r="C111" s="28" t="s">
        <v>952</v>
      </c>
      <c r="D111" s="29" t="n">
        <v>32030</v>
      </c>
      <c r="E111" s="24" t="s">
        <v>18</v>
      </c>
      <c r="F111" s="36"/>
      <c r="G111" s="24" t="s">
        <v>18</v>
      </c>
      <c r="H111" s="24"/>
      <c r="I111" s="24" t="s">
        <v>35</v>
      </c>
      <c r="J111" s="22" t="str">
        <f aca="false">CONCATENATE(E111,F111)</f>
        <v>GEN</v>
      </c>
      <c r="K111" s="4"/>
      <c r="L111" s="2" t="e">
        <f aca="false">NA()</f>
        <v>#N/A</v>
      </c>
    </row>
    <row r="112" s="2" customFormat="true" ht="24.95" hidden="false" customHeight="true" outlineLevel="0" collapsed="false">
      <c r="A112" s="26" t="n">
        <v>212</v>
      </c>
      <c r="B112" s="113" t="n">
        <v>319094</v>
      </c>
      <c r="C112" s="28" t="s">
        <v>953</v>
      </c>
      <c r="D112" s="29" t="n">
        <v>32043</v>
      </c>
      <c r="E112" s="24" t="s">
        <v>18</v>
      </c>
      <c r="F112" s="36"/>
      <c r="G112" s="24" t="s">
        <v>18</v>
      </c>
      <c r="H112" s="24"/>
      <c r="I112" s="24" t="s">
        <v>35</v>
      </c>
      <c r="J112" s="22" t="str">
        <f aca="false">CONCATENATE(E112,F112)</f>
        <v>GEN</v>
      </c>
      <c r="K112" s="4"/>
      <c r="L112" s="2" t="e">
        <f aca="false">NA()</f>
        <v>#N/A</v>
      </c>
    </row>
    <row r="113" s="2" customFormat="true" ht="24.95" hidden="false" customHeight="true" outlineLevel="0" collapsed="false">
      <c r="A113" s="26" t="n">
        <v>217</v>
      </c>
      <c r="B113" s="113" t="n">
        <v>319222</v>
      </c>
      <c r="C113" s="28" t="s">
        <v>954</v>
      </c>
      <c r="D113" s="29" t="n">
        <v>32121</v>
      </c>
      <c r="E113" s="24" t="s">
        <v>18</v>
      </c>
      <c r="F113" s="36"/>
      <c r="G113" s="24" t="s">
        <v>18</v>
      </c>
      <c r="H113" s="24"/>
      <c r="I113" s="24" t="s">
        <v>35</v>
      </c>
      <c r="J113" s="22" t="str">
        <f aca="false">CONCATENATE(E113,F113)</f>
        <v>GEN</v>
      </c>
      <c r="K113" s="4"/>
      <c r="L113" s="2" t="e">
        <f aca="false">NA()</f>
        <v>#N/A</v>
      </c>
    </row>
    <row r="114" s="2" customFormat="true" ht="24.95" hidden="false" customHeight="true" outlineLevel="0" collapsed="false">
      <c r="A114" s="26" t="n">
        <v>221</v>
      </c>
      <c r="B114" s="113" t="n">
        <v>319319</v>
      </c>
      <c r="C114" s="28" t="s">
        <v>955</v>
      </c>
      <c r="D114" s="29" t="n">
        <v>32139</v>
      </c>
      <c r="E114" s="24" t="s">
        <v>18</v>
      </c>
      <c r="F114" s="36"/>
      <c r="G114" s="24" t="s">
        <v>18</v>
      </c>
      <c r="H114" s="24"/>
      <c r="I114" s="24" t="s">
        <v>35</v>
      </c>
      <c r="J114" s="22" t="str">
        <f aca="false">CONCATENATE(E114,F114)</f>
        <v>GEN</v>
      </c>
      <c r="K114" s="4"/>
      <c r="L114" s="2" t="e">
        <f aca="false">NA()</f>
        <v>#N/A</v>
      </c>
    </row>
    <row r="115" s="2" customFormat="true" ht="24.95" hidden="false" customHeight="true" outlineLevel="0" collapsed="false">
      <c r="A115" s="26" t="n">
        <v>224</v>
      </c>
      <c r="B115" s="113" t="n">
        <v>319349</v>
      </c>
      <c r="C115" s="28" t="s">
        <v>956</v>
      </c>
      <c r="D115" s="29" t="n">
        <v>32141</v>
      </c>
      <c r="E115" s="24" t="s">
        <v>18</v>
      </c>
      <c r="F115" s="36"/>
      <c r="G115" s="24" t="s">
        <v>18</v>
      </c>
      <c r="H115" s="24"/>
      <c r="I115" s="24" t="s">
        <v>35</v>
      </c>
      <c r="J115" s="22" t="str">
        <f aca="false">CONCATENATE(E115,F115)</f>
        <v>GEN</v>
      </c>
      <c r="K115" s="4"/>
      <c r="L115" s="2" t="e">
        <f aca="false">NA()</f>
        <v>#N/A</v>
      </c>
    </row>
    <row r="116" s="2" customFormat="true" ht="24.95" hidden="false" customHeight="true" outlineLevel="0" collapsed="false">
      <c r="A116" s="26" t="n">
        <v>228</v>
      </c>
      <c r="B116" s="113" t="n">
        <v>319578</v>
      </c>
      <c r="C116" s="28" t="s">
        <v>957</v>
      </c>
      <c r="D116" s="29" t="n">
        <v>32146</v>
      </c>
      <c r="E116" s="24" t="s">
        <v>16</v>
      </c>
      <c r="F116" s="36"/>
      <c r="G116" s="24" t="s">
        <v>16</v>
      </c>
      <c r="H116" s="24"/>
      <c r="I116" s="24" t="s">
        <v>35</v>
      </c>
      <c r="J116" s="22" t="str">
        <f aca="false">CONCATENATE(E116,F116)</f>
        <v>ST</v>
      </c>
      <c r="K116" s="4"/>
      <c r="L116" s="2" t="e">
        <f aca="false">NA()</f>
        <v>#N/A</v>
      </c>
    </row>
    <row r="117" s="2" customFormat="true" ht="24.95" hidden="false" customHeight="true" outlineLevel="0" collapsed="false">
      <c r="A117" s="26" t="n">
        <v>244</v>
      </c>
      <c r="B117" s="113" t="n">
        <v>319606</v>
      </c>
      <c r="C117" s="28" t="s">
        <v>958</v>
      </c>
      <c r="D117" s="29" t="n">
        <v>32304</v>
      </c>
      <c r="E117" s="24" t="s">
        <v>16</v>
      </c>
      <c r="F117" s="36"/>
      <c r="G117" s="24" t="s">
        <v>16</v>
      </c>
      <c r="H117" s="24"/>
      <c r="I117" s="24" t="s">
        <v>35</v>
      </c>
      <c r="J117" s="22" t="str">
        <f aca="false">CONCATENATE(E117,F117)</f>
        <v>ST</v>
      </c>
      <c r="K117" s="4"/>
      <c r="L117" s="2" t="e">
        <f aca="false">NA()</f>
        <v>#N/A</v>
      </c>
    </row>
    <row r="118" s="2" customFormat="true" ht="24.95" hidden="false" customHeight="true" outlineLevel="0" collapsed="false">
      <c r="A118" s="26" t="n">
        <v>245</v>
      </c>
      <c r="B118" s="113" t="n">
        <v>319603</v>
      </c>
      <c r="C118" s="28" t="s">
        <v>959</v>
      </c>
      <c r="D118" s="29" t="n">
        <v>32310</v>
      </c>
      <c r="E118" s="24" t="s">
        <v>16</v>
      </c>
      <c r="F118" s="36"/>
      <c r="G118" s="24" t="s">
        <v>16</v>
      </c>
      <c r="H118" s="24"/>
      <c r="I118" s="24" t="s">
        <v>35</v>
      </c>
      <c r="J118" s="22" t="str">
        <f aca="false">CONCATENATE(E118,F118)</f>
        <v>ST</v>
      </c>
      <c r="K118" s="4"/>
      <c r="L118" s="2" t="e">
        <f aca="false">NA()</f>
        <v>#N/A</v>
      </c>
    </row>
    <row r="119" s="2" customFormat="true" ht="24.95" hidden="false" customHeight="true" outlineLevel="0" collapsed="false">
      <c r="A119" s="26" t="n">
        <v>252</v>
      </c>
      <c r="B119" s="113" t="n">
        <v>319880</v>
      </c>
      <c r="C119" s="28" t="s">
        <v>960</v>
      </c>
      <c r="D119" s="29" t="n">
        <v>32595</v>
      </c>
      <c r="E119" s="24" t="s">
        <v>16</v>
      </c>
      <c r="F119" s="36"/>
      <c r="G119" s="24" t="s">
        <v>16</v>
      </c>
      <c r="H119" s="24"/>
      <c r="I119" s="24" t="s">
        <v>35</v>
      </c>
      <c r="J119" s="22" t="str">
        <f aca="false">CONCATENATE(E119,F119)</f>
        <v>ST</v>
      </c>
      <c r="K119" s="4"/>
      <c r="L119" s="2" t="e">
        <f aca="false">NA()</f>
        <v>#N/A</v>
      </c>
    </row>
    <row r="120" s="2" customFormat="true" ht="24.95" hidden="false" customHeight="true" outlineLevel="0" collapsed="false">
      <c r="A120" s="26" t="n">
        <v>253</v>
      </c>
      <c r="B120" s="113" t="n">
        <v>360141</v>
      </c>
      <c r="C120" s="28" t="s">
        <v>961</v>
      </c>
      <c r="D120" s="29" t="n">
        <v>32595</v>
      </c>
      <c r="E120" s="24" t="s">
        <v>58</v>
      </c>
      <c r="F120" s="36"/>
      <c r="G120" s="24" t="s">
        <v>18</v>
      </c>
      <c r="H120" s="24"/>
      <c r="I120" s="24" t="s">
        <v>35</v>
      </c>
      <c r="J120" s="22" t="str">
        <f aca="false">CONCATENATE(E120,F120)</f>
        <v>OBC</v>
      </c>
      <c r="K120" s="4"/>
      <c r="L120" s="2" t="e">
        <f aca="false">NA()</f>
        <v>#N/A</v>
      </c>
    </row>
    <row r="121" s="2" customFormat="true" ht="24.95" hidden="false" customHeight="true" outlineLevel="0" collapsed="false">
      <c r="A121" s="26" t="n">
        <v>254</v>
      </c>
      <c r="B121" s="113" t="n">
        <v>319766</v>
      </c>
      <c r="C121" s="28" t="s">
        <v>962</v>
      </c>
      <c r="D121" s="29" t="n">
        <v>32595</v>
      </c>
      <c r="E121" s="24" t="s">
        <v>18</v>
      </c>
      <c r="F121" s="36"/>
      <c r="G121" s="24" t="s">
        <v>18</v>
      </c>
      <c r="H121" s="24"/>
      <c r="I121" s="24" t="s">
        <v>35</v>
      </c>
      <c r="J121" s="22" t="str">
        <f aca="false">CONCATENATE(E121,F121)</f>
        <v>GEN</v>
      </c>
      <c r="K121" s="4"/>
      <c r="L121" s="2" t="e">
        <f aca="false">NA()</f>
        <v>#N/A</v>
      </c>
    </row>
    <row r="122" s="2" customFormat="true" ht="24.95" hidden="false" customHeight="true" outlineLevel="0" collapsed="false">
      <c r="A122" s="26" t="n">
        <v>262</v>
      </c>
      <c r="B122" s="113" t="n">
        <v>319926</v>
      </c>
      <c r="C122" s="28" t="s">
        <v>963</v>
      </c>
      <c r="D122" s="29" t="n">
        <v>32595</v>
      </c>
      <c r="E122" s="24" t="s">
        <v>18</v>
      </c>
      <c r="F122" s="36"/>
      <c r="G122" s="24" t="s">
        <v>18</v>
      </c>
      <c r="H122" s="24"/>
      <c r="I122" s="24" t="s">
        <v>35</v>
      </c>
      <c r="J122" s="22" t="str">
        <f aca="false">CONCATENATE(E122,F122)</f>
        <v>GEN</v>
      </c>
      <c r="K122" s="4"/>
      <c r="L122" s="2" t="e">
        <f aca="false">NA()</f>
        <v>#N/A</v>
      </c>
    </row>
    <row r="123" s="2" customFormat="true" ht="24.95" hidden="false" customHeight="true" outlineLevel="0" collapsed="false">
      <c r="A123" s="26" t="n">
        <v>264</v>
      </c>
      <c r="B123" s="113" t="n">
        <v>319818</v>
      </c>
      <c r="C123" s="28" t="s">
        <v>964</v>
      </c>
      <c r="D123" s="29" t="n">
        <v>32595</v>
      </c>
      <c r="E123" s="24" t="s">
        <v>18</v>
      </c>
      <c r="F123" s="36"/>
      <c r="G123" s="24" t="s">
        <v>18</v>
      </c>
      <c r="H123" s="24"/>
      <c r="I123" s="24" t="s">
        <v>35</v>
      </c>
      <c r="J123" s="22" t="str">
        <f aca="false">CONCATENATE(E123,F123)</f>
        <v>GEN</v>
      </c>
      <c r="K123" s="4"/>
      <c r="L123" s="2" t="e">
        <f aca="false">NA()</f>
        <v>#N/A</v>
      </c>
    </row>
    <row r="124" s="2" customFormat="true" ht="24.95" hidden="false" customHeight="true" outlineLevel="0" collapsed="false">
      <c r="A124" s="26" t="n">
        <v>265</v>
      </c>
      <c r="B124" s="113" t="n">
        <v>360314</v>
      </c>
      <c r="C124" s="28" t="s">
        <v>965</v>
      </c>
      <c r="D124" s="29" t="n">
        <v>32595</v>
      </c>
      <c r="E124" s="24" t="s">
        <v>18</v>
      </c>
      <c r="F124" s="36"/>
      <c r="G124" s="24" t="s">
        <v>18</v>
      </c>
      <c r="H124" s="24"/>
      <c r="I124" s="24" t="s">
        <v>35</v>
      </c>
      <c r="J124" s="22" t="str">
        <f aca="false">CONCATENATE(E124,F124)</f>
        <v>GEN</v>
      </c>
      <c r="K124" s="4"/>
      <c r="L124" s="2" t="e">
        <f aca="false">NA()</f>
        <v>#N/A</v>
      </c>
    </row>
    <row r="125" s="2" customFormat="true" ht="24.95" hidden="false" customHeight="true" outlineLevel="0" collapsed="false">
      <c r="A125" s="26" t="n">
        <v>273</v>
      </c>
      <c r="B125" s="113" t="n">
        <v>319806</v>
      </c>
      <c r="C125" s="28" t="s">
        <v>966</v>
      </c>
      <c r="D125" s="29" t="n">
        <v>32595</v>
      </c>
      <c r="E125" s="24" t="s">
        <v>18</v>
      </c>
      <c r="F125" s="36"/>
      <c r="G125" s="24" t="s">
        <v>18</v>
      </c>
      <c r="H125" s="24"/>
      <c r="I125" s="24" t="s">
        <v>35</v>
      </c>
      <c r="J125" s="22" t="str">
        <f aca="false">CONCATENATE(E125,F125)</f>
        <v>GEN</v>
      </c>
      <c r="K125" s="4"/>
      <c r="L125" s="2" t="e">
        <f aca="false">NA()</f>
        <v>#N/A</v>
      </c>
    </row>
    <row r="126" s="2" customFormat="true" ht="24.95" hidden="false" customHeight="true" outlineLevel="0" collapsed="false">
      <c r="A126" s="26" t="n">
        <v>277</v>
      </c>
      <c r="B126" s="113" t="n">
        <v>319933</v>
      </c>
      <c r="C126" s="28" t="s">
        <v>967</v>
      </c>
      <c r="D126" s="29" t="n">
        <v>32596</v>
      </c>
      <c r="E126" s="24" t="s">
        <v>16</v>
      </c>
      <c r="F126" s="36"/>
      <c r="G126" s="24" t="s">
        <v>16</v>
      </c>
      <c r="H126" s="24"/>
      <c r="I126" s="24" t="s">
        <v>35</v>
      </c>
      <c r="J126" s="22" t="str">
        <f aca="false">CONCATENATE(E126,F126)</f>
        <v>ST</v>
      </c>
      <c r="K126" s="4"/>
      <c r="L126" s="2" t="e">
        <f aca="false">NA()</f>
        <v>#N/A</v>
      </c>
    </row>
    <row r="127" s="2" customFormat="true" ht="24.95" hidden="false" customHeight="true" outlineLevel="0" collapsed="false">
      <c r="A127" s="26" t="n">
        <v>278</v>
      </c>
      <c r="B127" s="113" t="n">
        <v>319732</v>
      </c>
      <c r="C127" s="28" t="s">
        <v>968</v>
      </c>
      <c r="D127" s="29" t="n">
        <v>32596</v>
      </c>
      <c r="E127" s="24" t="s">
        <v>18</v>
      </c>
      <c r="F127" s="36"/>
      <c r="G127" s="24" t="s">
        <v>18</v>
      </c>
      <c r="H127" s="24"/>
      <c r="I127" s="24" t="s">
        <v>35</v>
      </c>
      <c r="J127" s="22" t="str">
        <f aca="false">CONCATENATE(E127,F127)</f>
        <v>GEN</v>
      </c>
      <c r="K127" s="4"/>
      <c r="L127" s="2" t="e">
        <f aca="false">NA()</f>
        <v>#N/A</v>
      </c>
    </row>
    <row r="128" s="2" customFormat="true" ht="24.95" hidden="false" customHeight="true" outlineLevel="0" collapsed="false">
      <c r="A128" s="26" t="n">
        <v>281</v>
      </c>
      <c r="B128" s="113" t="n">
        <v>319984</v>
      </c>
      <c r="C128" s="28" t="s">
        <v>969</v>
      </c>
      <c r="D128" s="29" t="n">
        <v>32596</v>
      </c>
      <c r="E128" s="24" t="s">
        <v>18</v>
      </c>
      <c r="F128" s="36"/>
      <c r="G128" s="24" t="s">
        <v>18</v>
      </c>
      <c r="H128" s="24"/>
      <c r="I128" s="24" t="s">
        <v>35</v>
      </c>
      <c r="J128" s="22" t="str">
        <f aca="false">CONCATENATE(E128,F128)</f>
        <v>GEN</v>
      </c>
      <c r="K128" s="4"/>
      <c r="L128" s="2" t="e">
        <f aca="false">NA()</f>
        <v>#N/A</v>
      </c>
    </row>
    <row r="129" s="2" customFormat="true" ht="24.95" hidden="false" customHeight="true" outlineLevel="0" collapsed="false">
      <c r="A129" s="26" t="n">
        <v>285</v>
      </c>
      <c r="B129" s="113" t="n">
        <v>360600</v>
      </c>
      <c r="C129" s="28" t="s">
        <v>970</v>
      </c>
      <c r="D129" s="29" t="n">
        <v>32597</v>
      </c>
      <c r="E129" s="24" t="s">
        <v>16</v>
      </c>
      <c r="F129" s="36"/>
      <c r="G129" s="24" t="s">
        <v>16</v>
      </c>
      <c r="H129" s="24"/>
      <c r="I129" s="24" t="s">
        <v>35</v>
      </c>
      <c r="J129" s="22" t="str">
        <f aca="false">CONCATENATE(E129,F129)</f>
        <v>ST</v>
      </c>
      <c r="K129" s="4"/>
      <c r="L129" s="2" t="e">
        <f aca="false">NA()</f>
        <v>#N/A</v>
      </c>
    </row>
    <row r="130" s="2" customFormat="true" ht="24.95" hidden="false" customHeight="true" outlineLevel="0" collapsed="false">
      <c r="A130" s="26" t="n">
        <v>286</v>
      </c>
      <c r="B130" s="113" t="n">
        <v>319802</v>
      </c>
      <c r="C130" s="28" t="s">
        <v>971</v>
      </c>
      <c r="D130" s="29" t="n">
        <v>32597</v>
      </c>
      <c r="E130" s="24" t="s">
        <v>16</v>
      </c>
      <c r="F130" s="36"/>
      <c r="G130" s="24" t="s">
        <v>16</v>
      </c>
      <c r="H130" s="24"/>
      <c r="I130" s="24" t="s">
        <v>35</v>
      </c>
      <c r="J130" s="22" t="str">
        <f aca="false">CONCATENATE(E130,F130)</f>
        <v>ST</v>
      </c>
      <c r="K130" s="4"/>
      <c r="L130" s="2" t="e">
        <f aca="false">NA()</f>
        <v>#N/A</v>
      </c>
    </row>
    <row r="131" s="2" customFormat="true" ht="24.95" hidden="false" customHeight="true" outlineLevel="0" collapsed="false">
      <c r="A131" s="26" t="n">
        <v>290</v>
      </c>
      <c r="B131" s="113" t="n">
        <v>360372</v>
      </c>
      <c r="C131" s="28" t="s">
        <v>972</v>
      </c>
      <c r="D131" s="29" t="n">
        <v>32604</v>
      </c>
      <c r="E131" s="24" t="s">
        <v>28</v>
      </c>
      <c r="F131" s="36"/>
      <c r="G131" s="24" t="s">
        <v>28</v>
      </c>
      <c r="H131" s="24"/>
      <c r="I131" s="24" t="s">
        <v>35</v>
      </c>
      <c r="J131" s="22" t="str">
        <f aca="false">CONCATENATE(E131,F131)</f>
        <v>SC</v>
      </c>
      <c r="K131" s="4"/>
      <c r="L131" s="2" t="e">
        <f aca="false">NA()</f>
        <v>#N/A</v>
      </c>
    </row>
    <row r="132" s="2" customFormat="true" ht="24.95" hidden="false" customHeight="true" outlineLevel="0" collapsed="false">
      <c r="A132" s="26" t="n">
        <v>291</v>
      </c>
      <c r="B132" s="113" t="n">
        <v>360544</v>
      </c>
      <c r="C132" s="28" t="s">
        <v>973</v>
      </c>
      <c r="D132" s="29" t="n">
        <v>32605</v>
      </c>
      <c r="E132" s="24" t="s">
        <v>16</v>
      </c>
      <c r="F132" s="36"/>
      <c r="G132" s="24" t="s">
        <v>16</v>
      </c>
      <c r="H132" s="24"/>
      <c r="I132" s="24" t="s">
        <v>35</v>
      </c>
      <c r="J132" s="22" t="str">
        <f aca="false">CONCATENATE(E132,F132)</f>
        <v>ST</v>
      </c>
      <c r="K132" s="4"/>
      <c r="L132" s="2" t="e">
        <f aca="false">NA()</f>
        <v>#N/A</v>
      </c>
    </row>
    <row r="133" s="2" customFormat="true" ht="24.95" hidden="false" customHeight="true" outlineLevel="0" collapsed="false">
      <c r="A133" s="26" t="n">
        <v>307</v>
      </c>
      <c r="B133" s="113" t="n">
        <v>360431</v>
      </c>
      <c r="C133" s="28" t="s">
        <v>974</v>
      </c>
      <c r="D133" s="29" t="n">
        <v>32828</v>
      </c>
      <c r="E133" s="24" t="s">
        <v>18</v>
      </c>
      <c r="F133" s="36"/>
      <c r="G133" s="24" t="s">
        <v>18</v>
      </c>
      <c r="H133" s="24"/>
      <c r="I133" s="24" t="s">
        <v>35</v>
      </c>
      <c r="J133" s="22" t="str">
        <f aca="false">CONCATENATE(E133,F133)</f>
        <v>GEN</v>
      </c>
      <c r="K133" s="4"/>
      <c r="L133" s="2" t="e">
        <f aca="false">NA()</f>
        <v>#N/A</v>
      </c>
    </row>
    <row r="134" s="2" customFormat="true" ht="24.95" hidden="false" customHeight="true" outlineLevel="0" collapsed="false">
      <c r="A134" s="26" t="n">
        <v>312</v>
      </c>
      <c r="B134" s="113" t="n">
        <v>360902</v>
      </c>
      <c r="C134" s="28" t="s">
        <v>975</v>
      </c>
      <c r="D134" s="29" t="n">
        <v>32882</v>
      </c>
      <c r="E134" s="24" t="s">
        <v>16</v>
      </c>
      <c r="F134" s="36"/>
      <c r="G134" s="24" t="s">
        <v>16</v>
      </c>
      <c r="H134" s="24"/>
      <c r="I134" s="24" t="s">
        <v>35</v>
      </c>
      <c r="J134" s="22" t="str">
        <f aca="false">CONCATENATE(E134,F134)</f>
        <v>ST</v>
      </c>
      <c r="K134" s="4"/>
      <c r="L134" s="2" t="e">
        <f aca="false">NA()</f>
        <v>#N/A</v>
      </c>
    </row>
    <row r="135" s="2" customFormat="true" ht="24.95" hidden="false" customHeight="true" outlineLevel="0" collapsed="false">
      <c r="A135" s="26" t="n">
        <v>318</v>
      </c>
      <c r="B135" s="113" t="n">
        <v>360597</v>
      </c>
      <c r="C135" s="28" t="s">
        <v>976</v>
      </c>
      <c r="D135" s="29" t="n">
        <v>33266</v>
      </c>
      <c r="E135" s="24" t="s">
        <v>18</v>
      </c>
      <c r="F135" s="36"/>
      <c r="G135" s="24" t="s">
        <v>18</v>
      </c>
      <c r="H135" s="24"/>
      <c r="I135" s="24" t="s">
        <v>35</v>
      </c>
      <c r="J135" s="22" t="str">
        <f aca="false">CONCATENATE(E135,F135)</f>
        <v>GEN</v>
      </c>
      <c r="K135" s="4"/>
      <c r="L135" s="2" t="e">
        <f aca="false">NA()</f>
        <v>#N/A</v>
      </c>
    </row>
    <row r="136" s="2" customFormat="true" ht="24.95" hidden="false" customHeight="true" outlineLevel="0" collapsed="false">
      <c r="A136" s="26" t="n">
        <v>323</v>
      </c>
      <c r="B136" s="113" t="n">
        <v>360668</v>
      </c>
      <c r="C136" s="28" t="s">
        <v>977</v>
      </c>
      <c r="D136" s="29" t="n">
        <v>33266</v>
      </c>
      <c r="E136" s="24" t="s">
        <v>28</v>
      </c>
      <c r="F136" s="36"/>
      <c r="G136" s="24" t="s">
        <v>28</v>
      </c>
      <c r="H136" s="24"/>
      <c r="I136" s="24" t="s">
        <v>35</v>
      </c>
      <c r="J136" s="22" t="str">
        <f aca="false">CONCATENATE(E136,F136)</f>
        <v>SC</v>
      </c>
      <c r="K136" s="4"/>
      <c r="L136" s="2" t="e">
        <f aca="false">NA()</f>
        <v>#N/A</v>
      </c>
    </row>
    <row r="137" s="2" customFormat="true" ht="24.95" hidden="false" customHeight="true" outlineLevel="0" collapsed="false">
      <c r="A137" s="26" t="n">
        <v>324</v>
      </c>
      <c r="B137" s="113" t="n">
        <v>360685</v>
      </c>
      <c r="C137" s="28" t="s">
        <v>978</v>
      </c>
      <c r="D137" s="29" t="n">
        <v>33266</v>
      </c>
      <c r="E137" s="24" t="s">
        <v>18</v>
      </c>
      <c r="F137" s="36"/>
      <c r="G137" s="24" t="s">
        <v>18</v>
      </c>
      <c r="H137" s="24"/>
      <c r="I137" s="24" t="s">
        <v>35</v>
      </c>
      <c r="J137" s="22" t="str">
        <f aca="false">CONCATENATE(E137,F137)</f>
        <v>GEN</v>
      </c>
      <c r="K137" s="4"/>
      <c r="L137" s="2" t="e">
        <f aca="false">NA()</f>
        <v>#N/A</v>
      </c>
    </row>
    <row r="138" s="2" customFormat="true" ht="24.95" hidden="false" customHeight="true" outlineLevel="0" collapsed="false">
      <c r="A138" s="26" t="n">
        <v>326</v>
      </c>
      <c r="B138" s="113" t="n">
        <v>360530</v>
      </c>
      <c r="C138" s="28" t="s">
        <v>979</v>
      </c>
      <c r="D138" s="29" t="n">
        <v>33266</v>
      </c>
      <c r="E138" s="24" t="s">
        <v>18</v>
      </c>
      <c r="F138" s="36"/>
      <c r="G138" s="24" t="s">
        <v>18</v>
      </c>
      <c r="H138" s="24"/>
      <c r="I138" s="24" t="s">
        <v>35</v>
      </c>
      <c r="J138" s="22" t="str">
        <f aca="false">CONCATENATE(E138,F138)</f>
        <v>GEN</v>
      </c>
      <c r="K138" s="4"/>
      <c r="L138" s="2" t="e">
        <f aca="false">NA()</f>
        <v>#N/A</v>
      </c>
    </row>
    <row r="139" s="2" customFormat="true" ht="24.95" hidden="false" customHeight="true" outlineLevel="0" collapsed="false">
      <c r="A139" s="26" t="n">
        <v>327</v>
      </c>
      <c r="B139" s="113" t="n">
        <v>360516</v>
      </c>
      <c r="C139" s="28" t="s">
        <v>980</v>
      </c>
      <c r="D139" s="29" t="n">
        <v>33267</v>
      </c>
      <c r="E139" s="24" t="s">
        <v>16</v>
      </c>
      <c r="F139" s="36"/>
      <c r="G139" s="24" t="s">
        <v>16</v>
      </c>
      <c r="H139" s="24"/>
      <c r="I139" s="24" t="s">
        <v>35</v>
      </c>
      <c r="J139" s="22" t="str">
        <f aca="false">CONCATENATE(E139,F139)</f>
        <v>ST</v>
      </c>
      <c r="K139" s="4"/>
      <c r="L139" s="2" t="e">
        <f aca="false">NA()</f>
        <v>#N/A</v>
      </c>
    </row>
    <row r="140" s="2" customFormat="true" ht="24.95" hidden="false" customHeight="true" outlineLevel="0" collapsed="false">
      <c r="A140" s="26" t="n">
        <v>332</v>
      </c>
      <c r="B140" s="113" t="n">
        <v>360825</v>
      </c>
      <c r="C140" s="28" t="s">
        <v>981</v>
      </c>
      <c r="D140" s="29" t="n">
        <v>33275</v>
      </c>
      <c r="E140" s="24" t="s">
        <v>18</v>
      </c>
      <c r="F140" s="36"/>
      <c r="G140" s="24" t="s">
        <v>18</v>
      </c>
      <c r="H140" s="24"/>
      <c r="I140" s="24" t="s">
        <v>35</v>
      </c>
      <c r="J140" s="22" t="str">
        <f aca="false">CONCATENATE(E140,F140)</f>
        <v>GEN</v>
      </c>
      <c r="K140" s="4"/>
      <c r="L140" s="2" t="e">
        <f aca="false">NA()</f>
        <v>#N/A</v>
      </c>
    </row>
    <row r="141" s="2" customFormat="true" ht="24.95" hidden="false" customHeight="true" outlineLevel="0" collapsed="false">
      <c r="A141" s="26" t="n">
        <v>333</v>
      </c>
      <c r="B141" s="113" t="n">
        <v>360881</v>
      </c>
      <c r="C141" s="28" t="s">
        <v>982</v>
      </c>
      <c r="D141" s="29" t="n">
        <v>33282</v>
      </c>
      <c r="E141" s="24" t="s">
        <v>18</v>
      </c>
      <c r="F141" s="36"/>
      <c r="G141" s="24" t="s">
        <v>18</v>
      </c>
      <c r="H141" s="24"/>
      <c r="I141" s="24" t="s">
        <v>35</v>
      </c>
      <c r="J141" s="22" t="str">
        <f aca="false">CONCATENATE(E141,F141)</f>
        <v>GEN</v>
      </c>
      <c r="K141" s="4"/>
      <c r="L141" s="2" t="e">
        <f aca="false">NA()</f>
        <v>#N/A</v>
      </c>
    </row>
    <row r="142" s="2" customFormat="true" ht="24.95" hidden="false" customHeight="true" outlineLevel="0" collapsed="false">
      <c r="A142" s="26" t="n">
        <v>342</v>
      </c>
      <c r="B142" s="113" t="n">
        <v>360887</v>
      </c>
      <c r="C142" s="28" t="s">
        <v>983</v>
      </c>
      <c r="D142" s="29" t="n">
        <v>33336</v>
      </c>
      <c r="E142" s="24" t="s">
        <v>18</v>
      </c>
      <c r="F142" s="36"/>
      <c r="G142" s="24" t="s">
        <v>18</v>
      </c>
      <c r="H142" s="24"/>
      <c r="I142" s="24" t="s">
        <v>35</v>
      </c>
      <c r="J142" s="22" t="str">
        <f aca="false">CONCATENATE(E142,F142)</f>
        <v>GEN</v>
      </c>
      <c r="K142" s="4"/>
      <c r="L142" s="2" t="e">
        <f aca="false">NA()</f>
        <v>#N/A</v>
      </c>
    </row>
    <row r="143" s="2" customFormat="true" ht="24.95" hidden="false" customHeight="true" outlineLevel="0" collapsed="false">
      <c r="A143" s="26" t="n">
        <v>343</v>
      </c>
      <c r="B143" s="113" t="n">
        <v>360746</v>
      </c>
      <c r="C143" s="28" t="s">
        <v>984</v>
      </c>
      <c r="D143" s="29" t="n">
        <v>33338</v>
      </c>
      <c r="E143" s="24" t="s">
        <v>16</v>
      </c>
      <c r="F143" s="36"/>
      <c r="G143" s="24" t="s">
        <v>16</v>
      </c>
      <c r="H143" s="24"/>
      <c r="I143" s="24" t="s">
        <v>35</v>
      </c>
      <c r="J143" s="22" t="str">
        <f aca="false">CONCATENATE(E143,F143)</f>
        <v>ST</v>
      </c>
      <c r="K143" s="4"/>
      <c r="L143" s="2" t="e">
        <f aca="false">NA()</f>
        <v>#N/A</v>
      </c>
    </row>
    <row r="144" s="2" customFormat="true" ht="24.95" hidden="false" customHeight="true" outlineLevel="0" collapsed="false">
      <c r="A144" s="26" t="n">
        <v>344</v>
      </c>
      <c r="B144" s="113" t="n">
        <v>361016</v>
      </c>
      <c r="C144" s="28" t="s">
        <v>985</v>
      </c>
      <c r="D144" s="29" t="n">
        <v>33417</v>
      </c>
      <c r="E144" s="24" t="s">
        <v>16</v>
      </c>
      <c r="F144" s="36"/>
      <c r="G144" s="24" t="s">
        <v>16</v>
      </c>
      <c r="H144" s="24"/>
      <c r="I144" s="24" t="s">
        <v>35</v>
      </c>
      <c r="J144" s="22" t="str">
        <f aca="false">CONCATENATE(E144,F144)</f>
        <v>ST</v>
      </c>
      <c r="K144" s="4"/>
      <c r="L144" s="2" t="e">
        <f aca="false">NA()</f>
        <v>#N/A</v>
      </c>
    </row>
    <row r="145" s="2" customFormat="true" ht="24.95" hidden="false" customHeight="true" outlineLevel="0" collapsed="false">
      <c r="A145" s="26" t="n">
        <v>345</v>
      </c>
      <c r="B145" s="113" t="n">
        <v>360793</v>
      </c>
      <c r="C145" s="28" t="s">
        <v>986</v>
      </c>
      <c r="D145" s="29" t="n">
        <v>33432</v>
      </c>
      <c r="E145" s="24" t="s">
        <v>18</v>
      </c>
      <c r="F145" s="36"/>
      <c r="G145" s="24" t="s">
        <v>18</v>
      </c>
      <c r="H145" s="24"/>
      <c r="I145" s="24" t="s">
        <v>35</v>
      </c>
      <c r="J145" s="22" t="str">
        <f aca="false">CONCATENATE(E145,F145)</f>
        <v>GEN</v>
      </c>
      <c r="K145" s="4"/>
      <c r="L145" s="2" t="e">
        <f aca="false">NA()</f>
        <v>#N/A</v>
      </c>
    </row>
    <row r="146" s="2" customFormat="true" ht="24.95" hidden="false" customHeight="true" outlineLevel="0" collapsed="false">
      <c r="A146" s="26" t="n">
        <v>353</v>
      </c>
      <c r="B146" s="113" t="n">
        <v>362415</v>
      </c>
      <c r="C146" s="28" t="s">
        <v>987</v>
      </c>
      <c r="D146" s="29" t="n">
        <v>33990</v>
      </c>
      <c r="E146" s="24" t="s">
        <v>16</v>
      </c>
      <c r="F146" s="36"/>
      <c r="G146" s="24" t="s">
        <v>16</v>
      </c>
      <c r="H146" s="24"/>
      <c r="I146" s="24" t="s">
        <v>35</v>
      </c>
      <c r="J146" s="22" t="str">
        <f aca="false">CONCATENATE(E146,F146)</f>
        <v>ST</v>
      </c>
      <c r="K146" s="4"/>
      <c r="L146" s="2" t="e">
        <f aca="false">NA()</f>
        <v>#N/A</v>
      </c>
    </row>
    <row r="147" s="2" customFormat="true" ht="24.95" hidden="false" customHeight="true" outlineLevel="0" collapsed="false">
      <c r="A147" s="26" t="n">
        <v>354</v>
      </c>
      <c r="B147" s="113" t="n">
        <v>361188</v>
      </c>
      <c r="C147" s="28" t="s">
        <v>988</v>
      </c>
      <c r="D147" s="29" t="n">
        <v>33990</v>
      </c>
      <c r="E147" s="24" t="s">
        <v>16</v>
      </c>
      <c r="F147" s="36"/>
      <c r="G147" s="24" t="s">
        <v>16</v>
      </c>
      <c r="H147" s="24"/>
      <c r="I147" s="24" t="s">
        <v>35</v>
      </c>
      <c r="J147" s="22" t="str">
        <f aca="false">CONCATENATE(E147,F147)</f>
        <v>ST</v>
      </c>
      <c r="K147" s="4"/>
      <c r="L147" s="2" t="e">
        <f aca="false">NA()</f>
        <v>#N/A</v>
      </c>
    </row>
    <row r="148" s="2" customFormat="true" ht="24.95" hidden="false" customHeight="true" outlineLevel="0" collapsed="false">
      <c r="A148" s="26" t="n">
        <v>355</v>
      </c>
      <c r="B148" s="113" t="n">
        <v>362283</v>
      </c>
      <c r="C148" s="28" t="s">
        <v>989</v>
      </c>
      <c r="D148" s="29" t="n">
        <v>34001</v>
      </c>
      <c r="E148" s="24" t="s">
        <v>18</v>
      </c>
      <c r="F148" s="36"/>
      <c r="G148" s="24" t="s">
        <v>18</v>
      </c>
      <c r="H148" s="24"/>
      <c r="I148" s="24" t="s">
        <v>35</v>
      </c>
      <c r="J148" s="22" t="str">
        <f aca="false">CONCATENATE(E148,F148)</f>
        <v>GEN</v>
      </c>
      <c r="K148" s="4"/>
      <c r="L148" s="2" t="e">
        <f aca="false">NA()</f>
        <v>#N/A</v>
      </c>
    </row>
    <row r="149" s="2" customFormat="true" ht="24.95" hidden="false" customHeight="true" outlineLevel="0" collapsed="false">
      <c r="A149" s="26" t="n">
        <v>366</v>
      </c>
      <c r="B149" s="113" t="n">
        <v>362273</v>
      </c>
      <c r="C149" s="28" t="s">
        <v>990</v>
      </c>
      <c r="D149" s="29" t="n">
        <v>34001</v>
      </c>
      <c r="E149" s="24" t="s">
        <v>16</v>
      </c>
      <c r="F149" s="36"/>
      <c r="G149" s="24" t="s">
        <v>16</v>
      </c>
      <c r="H149" s="24"/>
      <c r="I149" s="24" t="s">
        <v>35</v>
      </c>
      <c r="J149" s="22" t="str">
        <f aca="false">CONCATENATE(E149,F149)</f>
        <v>ST</v>
      </c>
      <c r="K149" s="4"/>
      <c r="L149" s="2" t="e">
        <f aca="false">NA()</f>
        <v>#N/A</v>
      </c>
    </row>
    <row r="150" s="2" customFormat="true" ht="24.95" hidden="false" customHeight="true" outlineLevel="0" collapsed="false">
      <c r="A150" s="26" t="n">
        <v>368</v>
      </c>
      <c r="B150" s="113" t="n">
        <v>361530</v>
      </c>
      <c r="C150" s="28" t="s">
        <v>991</v>
      </c>
      <c r="D150" s="29" t="n">
        <v>34001</v>
      </c>
      <c r="E150" s="24" t="s">
        <v>16</v>
      </c>
      <c r="F150" s="36"/>
      <c r="G150" s="24" t="s">
        <v>16</v>
      </c>
      <c r="H150" s="24"/>
      <c r="I150" s="24" t="s">
        <v>35</v>
      </c>
      <c r="J150" s="22" t="str">
        <f aca="false">CONCATENATE(E150,F150)</f>
        <v>ST</v>
      </c>
      <c r="K150" s="4"/>
      <c r="L150" s="2" t="e">
        <f aca="false">NA()</f>
        <v>#N/A</v>
      </c>
    </row>
    <row r="151" s="2" customFormat="true" ht="24.95" hidden="false" customHeight="true" outlineLevel="0" collapsed="false">
      <c r="A151" s="26" t="n">
        <v>369</v>
      </c>
      <c r="B151" s="113" t="n">
        <v>361240</v>
      </c>
      <c r="C151" s="28" t="s">
        <v>992</v>
      </c>
      <c r="D151" s="29" t="n">
        <v>34001</v>
      </c>
      <c r="E151" s="24" t="s">
        <v>18</v>
      </c>
      <c r="F151" s="36"/>
      <c r="G151" s="24" t="s">
        <v>18</v>
      </c>
      <c r="H151" s="24" t="s">
        <v>360</v>
      </c>
      <c r="I151" s="24" t="s">
        <v>35</v>
      </c>
      <c r="J151" s="22" t="str">
        <f aca="false">CONCATENATE(E151,F151)</f>
        <v>GEN</v>
      </c>
      <c r="K151" s="4"/>
      <c r="L151" s="2" t="e">
        <f aca="false">NA()</f>
        <v>#N/A</v>
      </c>
    </row>
    <row r="152" s="2" customFormat="true" ht="24.95" hidden="false" customHeight="true" outlineLevel="0" collapsed="false">
      <c r="A152" s="26" t="n">
        <v>370</v>
      </c>
      <c r="B152" s="113" t="n">
        <v>362054</v>
      </c>
      <c r="C152" s="28" t="s">
        <v>993</v>
      </c>
      <c r="D152" s="29" t="n">
        <v>34001</v>
      </c>
      <c r="E152" s="24" t="s">
        <v>16</v>
      </c>
      <c r="F152" s="36"/>
      <c r="G152" s="24" t="s">
        <v>16</v>
      </c>
      <c r="H152" s="24"/>
      <c r="I152" s="24" t="s">
        <v>35</v>
      </c>
      <c r="J152" s="22" t="str">
        <f aca="false">CONCATENATE(E152,F152)</f>
        <v>ST</v>
      </c>
      <c r="K152" s="4"/>
      <c r="L152" s="2" t="e">
        <f aca="false">NA()</f>
        <v>#N/A</v>
      </c>
    </row>
    <row r="153" s="2" customFormat="true" ht="24.95" hidden="false" customHeight="true" outlineLevel="0" collapsed="false">
      <c r="A153" s="26" t="n">
        <v>371</v>
      </c>
      <c r="B153" s="113" t="n">
        <v>361180</v>
      </c>
      <c r="C153" s="28" t="s">
        <v>994</v>
      </c>
      <c r="D153" s="29" t="n">
        <v>34001</v>
      </c>
      <c r="E153" s="24" t="s">
        <v>28</v>
      </c>
      <c r="F153" s="36"/>
      <c r="G153" s="24" t="s">
        <v>28</v>
      </c>
      <c r="H153" s="24"/>
      <c r="I153" s="24" t="s">
        <v>35</v>
      </c>
      <c r="J153" s="22" t="str">
        <f aca="false">CONCATENATE(E153,F153)</f>
        <v>SC</v>
      </c>
      <c r="K153" s="4"/>
      <c r="L153" s="2" t="e">
        <f aca="false">NA()</f>
        <v>#N/A</v>
      </c>
    </row>
    <row r="154" s="2" customFormat="true" ht="24.95" hidden="false" customHeight="true" outlineLevel="0" collapsed="false">
      <c r="A154" s="26" t="n">
        <v>372</v>
      </c>
      <c r="B154" s="113" t="n">
        <v>362379</v>
      </c>
      <c r="C154" s="28" t="s">
        <v>995</v>
      </c>
      <c r="D154" s="29" t="n">
        <v>34001</v>
      </c>
      <c r="E154" s="24" t="s">
        <v>18</v>
      </c>
      <c r="F154" s="36"/>
      <c r="G154" s="24" t="s">
        <v>18</v>
      </c>
      <c r="H154" s="24"/>
      <c r="I154" s="24" t="s">
        <v>35</v>
      </c>
      <c r="J154" s="22" t="str">
        <f aca="false">CONCATENATE(E154,F154)</f>
        <v>GEN</v>
      </c>
      <c r="K154" s="4"/>
      <c r="L154" s="2" t="e">
        <f aca="false">NA()</f>
        <v>#N/A</v>
      </c>
    </row>
    <row r="155" s="2" customFormat="true" ht="24.95" hidden="false" customHeight="true" outlineLevel="0" collapsed="false">
      <c r="A155" s="26" t="n">
        <v>376</v>
      </c>
      <c r="B155" s="113" t="n">
        <v>361263</v>
      </c>
      <c r="C155" s="28" t="s">
        <v>996</v>
      </c>
      <c r="D155" s="29" t="n">
        <v>34001</v>
      </c>
      <c r="E155" s="24" t="s">
        <v>18</v>
      </c>
      <c r="F155" s="36"/>
      <c r="G155" s="24" t="s">
        <v>18</v>
      </c>
      <c r="H155" s="24"/>
      <c r="I155" s="24" t="s">
        <v>35</v>
      </c>
      <c r="J155" s="22" t="str">
        <f aca="false">CONCATENATE(E155,F155)</f>
        <v>GEN</v>
      </c>
      <c r="K155" s="42"/>
      <c r="L155" s="2" t="e">
        <f aca="false">NA()</f>
        <v>#N/A</v>
      </c>
    </row>
    <row r="156" s="2" customFormat="true" ht="24.95" hidden="false" customHeight="true" outlineLevel="0" collapsed="false">
      <c r="A156" s="26" t="n">
        <v>377</v>
      </c>
      <c r="B156" s="113" t="n">
        <v>361346</v>
      </c>
      <c r="C156" s="28" t="s">
        <v>997</v>
      </c>
      <c r="D156" s="29" t="n">
        <v>34001</v>
      </c>
      <c r="E156" s="24" t="s">
        <v>16</v>
      </c>
      <c r="F156" s="36"/>
      <c r="G156" s="24" t="s">
        <v>16</v>
      </c>
      <c r="H156" s="24"/>
      <c r="I156" s="24" t="s">
        <v>35</v>
      </c>
      <c r="J156" s="22" t="str">
        <f aca="false">CONCATENATE(E156,F156)</f>
        <v>ST</v>
      </c>
      <c r="K156" s="41"/>
      <c r="L156" s="2" t="e">
        <f aca="false">NA()</f>
        <v>#N/A</v>
      </c>
    </row>
    <row r="157" s="2" customFormat="true" ht="24.95" hidden="false" customHeight="true" outlineLevel="0" collapsed="false">
      <c r="A157" s="26" t="n">
        <v>379</v>
      </c>
      <c r="B157" s="113" t="n">
        <v>361894</v>
      </c>
      <c r="C157" s="28" t="s">
        <v>998</v>
      </c>
      <c r="D157" s="29" t="n">
        <v>34001</v>
      </c>
      <c r="E157" s="24" t="s">
        <v>28</v>
      </c>
      <c r="F157" s="36"/>
      <c r="G157" s="24" t="s">
        <v>28</v>
      </c>
      <c r="H157" s="24"/>
      <c r="I157" s="24" t="s">
        <v>35</v>
      </c>
      <c r="J157" s="22" t="str">
        <f aca="false">CONCATENATE(E157,F157)</f>
        <v>SC</v>
      </c>
      <c r="K157" s="42"/>
      <c r="L157" s="2" t="e">
        <f aca="false">NA()</f>
        <v>#N/A</v>
      </c>
    </row>
    <row r="158" s="2" customFormat="true" ht="24.95" hidden="false" customHeight="true" outlineLevel="0" collapsed="false">
      <c r="A158" s="26" t="n">
        <v>386</v>
      </c>
      <c r="B158" s="113" t="n">
        <v>361726</v>
      </c>
      <c r="C158" s="28" t="s">
        <v>999</v>
      </c>
      <c r="D158" s="29" t="n">
        <v>34001</v>
      </c>
      <c r="E158" s="24" t="s">
        <v>18</v>
      </c>
      <c r="F158" s="36"/>
      <c r="G158" s="24" t="s">
        <v>18</v>
      </c>
      <c r="H158" s="24"/>
      <c r="I158" s="24" t="s">
        <v>35</v>
      </c>
      <c r="J158" s="22" t="str">
        <f aca="false">CONCATENATE(E158,F158)</f>
        <v>GEN</v>
      </c>
      <c r="K158" s="42"/>
      <c r="L158" s="2" t="e">
        <f aca="false">NA()</f>
        <v>#N/A</v>
      </c>
    </row>
    <row r="159" s="2" customFormat="true" ht="24.95" hidden="false" customHeight="true" outlineLevel="0" collapsed="false">
      <c r="A159" s="26" t="n">
        <v>388</v>
      </c>
      <c r="B159" s="113" t="n">
        <v>361368</v>
      </c>
      <c r="C159" s="28" t="s">
        <v>1000</v>
      </c>
      <c r="D159" s="29" t="n">
        <v>34002</v>
      </c>
      <c r="E159" s="24" t="s">
        <v>16</v>
      </c>
      <c r="F159" s="36"/>
      <c r="G159" s="24" t="s">
        <v>16</v>
      </c>
      <c r="H159" s="24"/>
      <c r="I159" s="24" t="s">
        <v>35</v>
      </c>
      <c r="J159" s="22" t="str">
        <f aca="false">CONCATENATE(E159,F159)</f>
        <v>ST</v>
      </c>
      <c r="K159" s="42"/>
      <c r="L159" s="2" t="e">
        <f aca="false">NA()</f>
        <v>#N/A</v>
      </c>
    </row>
    <row r="160" s="2" customFormat="true" ht="24.95" hidden="false" customHeight="true" outlineLevel="0" collapsed="false">
      <c r="A160" s="26" t="n">
        <v>390</v>
      </c>
      <c r="B160" s="113" t="n">
        <v>362097</v>
      </c>
      <c r="C160" s="28" t="s">
        <v>1001</v>
      </c>
      <c r="D160" s="29" t="n">
        <v>34005</v>
      </c>
      <c r="E160" s="24" t="s">
        <v>16</v>
      </c>
      <c r="F160" s="36"/>
      <c r="G160" s="24" t="s">
        <v>16</v>
      </c>
      <c r="H160" s="24"/>
      <c r="I160" s="24" t="s">
        <v>35</v>
      </c>
      <c r="J160" s="22" t="str">
        <f aca="false">CONCATENATE(E160,F160)</f>
        <v>ST</v>
      </c>
      <c r="K160" s="35"/>
      <c r="L160" s="2" t="e">
        <f aca="false">NA()</f>
        <v>#N/A</v>
      </c>
    </row>
    <row r="161" s="2" customFormat="true" ht="24.95" hidden="false" customHeight="true" outlineLevel="0" collapsed="false">
      <c r="A161" s="26" t="n">
        <v>391</v>
      </c>
      <c r="B161" s="113" t="n">
        <v>361936</v>
      </c>
      <c r="C161" s="28" t="s">
        <v>1002</v>
      </c>
      <c r="D161" s="29" t="n">
        <v>34006</v>
      </c>
      <c r="E161" s="24" t="s">
        <v>16</v>
      </c>
      <c r="F161" s="36"/>
      <c r="G161" s="24" t="s">
        <v>16</v>
      </c>
      <c r="H161" s="24"/>
      <c r="I161" s="24" t="s">
        <v>35</v>
      </c>
      <c r="J161" s="22" t="str">
        <f aca="false">CONCATENATE(E161,F161)</f>
        <v>ST</v>
      </c>
      <c r="K161" s="42"/>
      <c r="L161" s="2" t="e">
        <f aca="false">NA()</f>
        <v>#N/A</v>
      </c>
    </row>
    <row r="162" s="2" customFormat="true" ht="24.95" hidden="false" customHeight="true" outlineLevel="0" collapsed="false">
      <c r="A162" s="26" t="n">
        <v>398</v>
      </c>
      <c r="B162" s="113" t="n">
        <v>361684</v>
      </c>
      <c r="C162" s="28" t="s">
        <v>1003</v>
      </c>
      <c r="D162" s="29" t="n">
        <v>34102</v>
      </c>
      <c r="E162" s="24" t="s">
        <v>16</v>
      </c>
      <c r="F162" s="36"/>
      <c r="G162" s="24" t="s">
        <v>16</v>
      </c>
      <c r="H162" s="24"/>
      <c r="I162" s="24" t="s">
        <v>35</v>
      </c>
      <c r="J162" s="22" t="str">
        <f aca="false">CONCATENATE(E162,F162)</f>
        <v>ST</v>
      </c>
      <c r="K162" s="41"/>
      <c r="L162" s="2" t="e">
        <f aca="false">NA()</f>
        <v>#N/A</v>
      </c>
    </row>
    <row r="163" s="2" customFormat="true" ht="24.95" hidden="false" customHeight="true" outlineLevel="0" collapsed="false">
      <c r="A163" s="26" t="n">
        <v>400</v>
      </c>
      <c r="B163" s="113" t="n">
        <v>361500</v>
      </c>
      <c r="C163" s="28" t="s">
        <v>1004</v>
      </c>
      <c r="D163" s="29" t="n">
        <v>34170</v>
      </c>
      <c r="E163" s="24" t="s">
        <v>16</v>
      </c>
      <c r="F163" s="36"/>
      <c r="G163" s="24" t="s">
        <v>16</v>
      </c>
      <c r="H163" s="24"/>
      <c r="I163" s="24" t="s">
        <v>35</v>
      </c>
      <c r="J163" s="22" t="str">
        <f aca="false">CONCATENATE(E163,F163)</f>
        <v>ST</v>
      </c>
      <c r="K163" s="41"/>
      <c r="L163" s="2" t="e">
        <f aca="false">NA()</f>
        <v>#N/A</v>
      </c>
    </row>
    <row r="164" s="2" customFormat="true" ht="24.95" hidden="false" customHeight="true" outlineLevel="0" collapsed="false">
      <c r="A164" s="26" t="n">
        <v>403</v>
      </c>
      <c r="B164" s="113" t="n">
        <v>361261</v>
      </c>
      <c r="C164" s="28" t="s">
        <v>1005</v>
      </c>
      <c r="D164" s="29" t="n">
        <v>34269</v>
      </c>
      <c r="E164" s="24" t="s">
        <v>16</v>
      </c>
      <c r="F164" s="36"/>
      <c r="G164" s="24" t="s">
        <v>16</v>
      </c>
      <c r="H164" s="24"/>
      <c r="I164" s="24" t="s">
        <v>35</v>
      </c>
      <c r="J164" s="22" t="str">
        <f aca="false">CONCATENATE(E164,F164)</f>
        <v>ST</v>
      </c>
      <c r="K164" s="41"/>
      <c r="L164" s="2" t="e">
        <f aca="false">NA()</f>
        <v>#N/A</v>
      </c>
    </row>
    <row r="165" s="2" customFormat="true" ht="24.95" hidden="false" customHeight="true" outlineLevel="0" collapsed="false">
      <c r="A165" s="26" t="n">
        <v>406</v>
      </c>
      <c r="B165" s="113" t="n">
        <v>361931</v>
      </c>
      <c r="C165" s="28" t="s">
        <v>1006</v>
      </c>
      <c r="D165" s="29" t="n">
        <v>34516</v>
      </c>
      <c r="E165" s="24" t="s">
        <v>18</v>
      </c>
      <c r="F165" s="36"/>
      <c r="G165" s="24" t="s">
        <v>18</v>
      </c>
      <c r="H165" s="24"/>
      <c r="I165" s="24" t="s">
        <v>35</v>
      </c>
      <c r="J165" s="22" t="str">
        <f aca="false">CONCATENATE(E165,F165)</f>
        <v>GEN</v>
      </c>
      <c r="K165" s="42"/>
      <c r="L165" s="2" t="e">
        <f aca="false">NA()</f>
        <v>#N/A</v>
      </c>
    </row>
    <row r="166" s="2" customFormat="true" ht="24.95" hidden="false" customHeight="true" outlineLevel="0" collapsed="false">
      <c r="A166" s="26" t="n">
        <v>407</v>
      </c>
      <c r="B166" s="113" t="n">
        <v>361859</v>
      </c>
      <c r="C166" s="28" t="s">
        <v>1007</v>
      </c>
      <c r="D166" s="29" t="n">
        <v>34516</v>
      </c>
      <c r="E166" s="24" t="s">
        <v>18</v>
      </c>
      <c r="F166" s="36"/>
      <c r="G166" s="24" t="s">
        <v>18</v>
      </c>
      <c r="H166" s="24"/>
      <c r="I166" s="24" t="s">
        <v>35</v>
      </c>
      <c r="J166" s="22" t="str">
        <f aca="false">CONCATENATE(E166,F166)</f>
        <v>GEN</v>
      </c>
      <c r="K166" s="42"/>
      <c r="L166" s="2" t="e">
        <f aca="false">NA()</f>
        <v>#N/A</v>
      </c>
    </row>
    <row r="167" s="2" customFormat="true" ht="24.95" hidden="false" customHeight="true" outlineLevel="0" collapsed="false">
      <c r="A167" s="26" t="n">
        <v>413</v>
      </c>
      <c r="B167" s="113" t="n">
        <v>361750</v>
      </c>
      <c r="C167" s="28" t="s">
        <v>1008</v>
      </c>
      <c r="D167" s="29" t="n">
        <v>34516</v>
      </c>
      <c r="E167" s="24" t="s">
        <v>58</v>
      </c>
      <c r="F167" s="36"/>
      <c r="G167" s="24" t="s">
        <v>18</v>
      </c>
      <c r="H167" s="24"/>
      <c r="I167" s="24" t="s">
        <v>35</v>
      </c>
      <c r="J167" s="22" t="str">
        <f aca="false">CONCATENATE(E167,F167)</f>
        <v>OBC</v>
      </c>
      <c r="K167" s="43"/>
      <c r="L167" s="2" t="e">
        <f aca="false">NA()</f>
        <v>#N/A</v>
      </c>
    </row>
    <row r="168" s="2" customFormat="true" ht="24.95" hidden="false" customHeight="true" outlineLevel="0" collapsed="false">
      <c r="A168" s="26" t="n">
        <v>414</v>
      </c>
      <c r="B168" s="113" t="n">
        <v>362039</v>
      </c>
      <c r="C168" s="28" t="s">
        <v>1009</v>
      </c>
      <c r="D168" s="29" t="n">
        <v>34516</v>
      </c>
      <c r="E168" s="24" t="s">
        <v>18</v>
      </c>
      <c r="F168" s="36"/>
      <c r="G168" s="24" t="s">
        <v>18</v>
      </c>
      <c r="H168" s="24"/>
      <c r="I168" s="24" t="s">
        <v>35</v>
      </c>
      <c r="J168" s="22" t="str">
        <f aca="false">CONCATENATE(E168,F168)</f>
        <v>GEN</v>
      </c>
      <c r="K168" s="43"/>
      <c r="L168" s="2" t="e">
        <f aca="false">NA()</f>
        <v>#N/A</v>
      </c>
    </row>
    <row r="169" s="2" customFormat="true" ht="24.95" hidden="false" customHeight="true" outlineLevel="0" collapsed="false">
      <c r="A169" s="26" t="n">
        <v>416</v>
      </c>
      <c r="B169" s="113" t="n">
        <v>362394</v>
      </c>
      <c r="C169" s="28" t="s">
        <v>1010</v>
      </c>
      <c r="D169" s="29" t="n">
        <v>34516</v>
      </c>
      <c r="E169" s="24" t="s">
        <v>16</v>
      </c>
      <c r="F169" s="36"/>
      <c r="G169" s="24" t="s">
        <v>16</v>
      </c>
      <c r="H169" s="24"/>
      <c r="I169" s="24" t="s">
        <v>35</v>
      </c>
      <c r="J169" s="22" t="str">
        <f aca="false">CONCATENATE(E169,F169)</f>
        <v>ST</v>
      </c>
      <c r="K169" s="43"/>
      <c r="L169" s="121" t="e">
        <f aca="false">NA()</f>
        <v>#N/A</v>
      </c>
    </row>
    <row r="170" s="2" customFormat="true" ht="24.95" hidden="false" customHeight="true" outlineLevel="0" collapsed="false">
      <c r="A170" s="26" t="n">
        <v>420</v>
      </c>
      <c r="B170" s="113" t="n">
        <v>362161</v>
      </c>
      <c r="C170" s="28" t="s">
        <v>1011</v>
      </c>
      <c r="D170" s="29" t="n">
        <v>34516</v>
      </c>
      <c r="E170" s="24" t="s">
        <v>18</v>
      </c>
      <c r="F170" s="36"/>
      <c r="G170" s="24" t="s">
        <v>18</v>
      </c>
      <c r="H170" s="24"/>
      <c r="I170" s="24" t="s">
        <v>35</v>
      </c>
      <c r="J170" s="22" t="str">
        <f aca="false">CONCATENATE(E170,F170)</f>
        <v>GEN</v>
      </c>
      <c r="K170" s="43"/>
      <c r="L170" s="2" t="e">
        <f aca="false">NA()</f>
        <v>#N/A</v>
      </c>
    </row>
    <row r="171" s="2" customFormat="true" ht="24.95" hidden="false" customHeight="true" outlineLevel="0" collapsed="false">
      <c r="A171" s="26" t="n">
        <v>422</v>
      </c>
      <c r="B171" s="113" t="n">
        <v>361868</v>
      </c>
      <c r="C171" s="28" t="s">
        <v>1012</v>
      </c>
      <c r="D171" s="29" t="n">
        <v>34516</v>
      </c>
      <c r="E171" s="24" t="s">
        <v>18</v>
      </c>
      <c r="F171" s="36"/>
      <c r="G171" s="24" t="s">
        <v>18</v>
      </c>
      <c r="H171" s="24"/>
      <c r="I171" s="24" t="s">
        <v>35</v>
      </c>
      <c r="J171" s="22" t="str">
        <f aca="false">CONCATENATE(E171,F171)</f>
        <v>GEN</v>
      </c>
      <c r="K171" s="43"/>
      <c r="L171" s="2" t="e">
        <f aca="false">NA()</f>
        <v>#N/A</v>
      </c>
    </row>
    <row r="172" s="2" customFormat="true" ht="24.95" hidden="false" customHeight="true" outlineLevel="0" collapsed="false">
      <c r="A172" s="26" t="n">
        <v>429</v>
      </c>
      <c r="B172" s="113" t="n">
        <v>361795</v>
      </c>
      <c r="C172" s="28" t="s">
        <v>1013</v>
      </c>
      <c r="D172" s="29" t="n">
        <v>34516</v>
      </c>
      <c r="E172" s="24" t="s">
        <v>18</v>
      </c>
      <c r="F172" s="36"/>
      <c r="G172" s="24" t="s">
        <v>18</v>
      </c>
      <c r="H172" s="24"/>
      <c r="I172" s="24" t="s">
        <v>35</v>
      </c>
      <c r="J172" s="22" t="str">
        <f aca="false">CONCATENATE(E172,F172)</f>
        <v>GEN</v>
      </c>
      <c r="K172" s="44"/>
      <c r="L172" s="2" t="e">
        <f aca="false">NA()</f>
        <v>#N/A</v>
      </c>
    </row>
    <row r="173" s="2" customFormat="true" ht="24.95" hidden="false" customHeight="true" outlineLevel="0" collapsed="false">
      <c r="A173" s="26" t="n">
        <v>430</v>
      </c>
      <c r="B173" s="113" t="n">
        <v>362040</v>
      </c>
      <c r="C173" s="28" t="s">
        <v>1014</v>
      </c>
      <c r="D173" s="29" t="n">
        <v>34516</v>
      </c>
      <c r="E173" s="24" t="s">
        <v>18</v>
      </c>
      <c r="F173" s="36"/>
      <c r="G173" s="24" t="s">
        <v>18</v>
      </c>
      <c r="H173" s="24"/>
      <c r="I173" s="24" t="s">
        <v>35</v>
      </c>
      <c r="J173" s="22" t="str">
        <f aca="false">CONCATENATE(E173,F173)</f>
        <v>GEN</v>
      </c>
      <c r="K173" s="44"/>
      <c r="L173" s="2" t="e">
        <f aca="false">NA()</f>
        <v>#N/A</v>
      </c>
    </row>
    <row r="174" s="2" customFormat="true" ht="24.95" hidden="false" customHeight="true" outlineLevel="0" collapsed="false">
      <c r="A174" s="26" t="n">
        <v>431</v>
      </c>
      <c r="B174" s="113" t="n">
        <v>362006</v>
      </c>
      <c r="C174" s="28" t="s">
        <v>1015</v>
      </c>
      <c r="D174" s="29" t="n">
        <v>34516</v>
      </c>
      <c r="E174" s="24" t="s">
        <v>18</v>
      </c>
      <c r="F174" s="36"/>
      <c r="G174" s="24" t="s">
        <v>18</v>
      </c>
      <c r="H174" s="24"/>
      <c r="I174" s="24" t="s">
        <v>35</v>
      </c>
      <c r="J174" s="22" t="str">
        <f aca="false">CONCATENATE(E174,F174)</f>
        <v>GEN</v>
      </c>
      <c r="K174" s="44"/>
      <c r="L174" s="2" t="e">
        <f aca="false">NA()</f>
        <v>#N/A</v>
      </c>
    </row>
    <row r="175" s="2" customFormat="true" ht="24.95" hidden="false" customHeight="true" outlineLevel="0" collapsed="false">
      <c r="A175" s="26" t="n">
        <v>436</v>
      </c>
      <c r="B175" s="113" t="n">
        <v>362386</v>
      </c>
      <c r="C175" s="28" t="s">
        <v>1016</v>
      </c>
      <c r="D175" s="29" t="n">
        <v>34516</v>
      </c>
      <c r="E175" s="24" t="s">
        <v>18</v>
      </c>
      <c r="F175" s="36"/>
      <c r="G175" s="24" t="s">
        <v>18</v>
      </c>
      <c r="H175" s="24"/>
      <c r="I175" s="24" t="s">
        <v>35</v>
      </c>
      <c r="J175" s="22" t="str">
        <f aca="false">CONCATENATE(E175,F175)</f>
        <v>GEN</v>
      </c>
      <c r="K175" s="44"/>
      <c r="L175" s="2" t="e">
        <f aca="false">NA()</f>
        <v>#N/A</v>
      </c>
    </row>
    <row r="176" s="2" customFormat="true" ht="24.95" hidden="false" customHeight="true" outlineLevel="0" collapsed="false">
      <c r="A176" s="26" t="n">
        <v>437</v>
      </c>
      <c r="B176" s="113" t="n">
        <v>361878</v>
      </c>
      <c r="C176" s="28" t="s">
        <v>1017</v>
      </c>
      <c r="D176" s="29" t="n">
        <v>34516</v>
      </c>
      <c r="E176" s="24" t="s">
        <v>16</v>
      </c>
      <c r="F176" s="36"/>
      <c r="G176" s="24" t="s">
        <v>16</v>
      </c>
      <c r="H176" s="24"/>
      <c r="I176" s="24" t="s">
        <v>35</v>
      </c>
      <c r="J176" s="22" t="str">
        <f aca="false">CONCATENATE(E176,F176)</f>
        <v>ST</v>
      </c>
      <c r="K176" s="44"/>
      <c r="L176" s="2" t="e">
        <f aca="false">NA()</f>
        <v>#N/A</v>
      </c>
    </row>
    <row r="177" s="2" customFormat="true" ht="24.95" hidden="false" customHeight="true" outlineLevel="0" collapsed="false">
      <c r="A177" s="26" t="n">
        <v>440</v>
      </c>
      <c r="B177" s="113" t="n">
        <v>362460</v>
      </c>
      <c r="C177" s="28" t="s">
        <v>1018</v>
      </c>
      <c r="D177" s="29" t="n">
        <v>34516</v>
      </c>
      <c r="E177" s="24" t="s">
        <v>18</v>
      </c>
      <c r="F177" s="36"/>
      <c r="G177" s="24" t="s">
        <v>18</v>
      </c>
      <c r="H177" s="24"/>
      <c r="I177" s="24" t="s">
        <v>35</v>
      </c>
      <c r="J177" s="22" t="str">
        <f aca="false">CONCATENATE(E177,F177)</f>
        <v>GEN</v>
      </c>
      <c r="K177" s="44"/>
      <c r="L177" s="2" t="e">
        <f aca="false">NA()</f>
        <v>#N/A</v>
      </c>
    </row>
    <row r="178" s="2" customFormat="true" ht="24.95" hidden="false" customHeight="true" outlineLevel="0" collapsed="false">
      <c r="A178" s="26" t="n">
        <v>442</v>
      </c>
      <c r="B178" s="113" t="n">
        <v>361757</v>
      </c>
      <c r="C178" s="28" t="s">
        <v>1019</v>
      </c>
      <c r="D178" s="29" t="n">
        <v>34516</v>
      </c>
      <c r="E178" s="24" t="s">
        <v>16</v>
      </c>
      <c r="F178" s="36"/>
      <c r="G178" s="24" t="s">
        <v>16</v>
      </c>
      <c r="H178" s="24"/>
      <c r="I178" s="24" t="s">
        <v>35</v>
      </c>
      <c r="J178" s="22" t="str">
        <f aca="false">CONCATENATE(E178,F178)</f>
        <v>ST</v>
      </c>
      <c r="K178" s="44"/>
      <c r="L178" s="2" t="e">
        <f aca="false">NA()</f>
        <v>#N/A</v>
      </c>
    </row>
    <row r="179" s="2" customFormat="true" ht="24.95" hidden="false" customHeight="true" outlineLevel="0" collapsed="false">
      <c r="A179" s="26" t="n">
        <v>444</v>
      </c>
      <c r="B179" s="113" t="n">
        <v>361850</v>
      </c>
      <c r="C179" s="28" t="s">
        <v>1020</v>
      </c>
      <c r="D179" s="29" t="n">
        <v>34516</v>
      </c>
      <c r="E179" s="24" t="s">
        <v>18</v>
      </c>
      <c r="F179" s="36"/>
      <c r="G179" s="24" t="s">
        <v>18</v>
      </c>
      <c r="H179" s="24"/>
      <c r="I179" s="24" t="s">
        <v>35</v>
      </c>
      <c r="J179" s="22" t="str">
        <f aca="false">CONCATENATE(E179,F179)</f>
        <v>GEN</v>
      </c>
      <c r="K179" s="44"/>
      <c r="L179" s="2" t="e">
        <f aca="false">NA()</f>
        <v>#N/A</v>
      </c>
    </row>
    <row r="180" s="2" customFormat="true" ht="24.95" hidden="false" customHeight="true" outlineLevel="0" collapsed="false">
      <c r="A180" s="26" t="n">
        <v>446</v>
      </c>
      <c r="B180" s="113" t="n">
        <v>361910</v>
      </c>
      <c r="C180" s="28" t="s">
        <v>1021</v>
      </c>
      <c r="D180" s="29" t="n">
        <v>34516</v>
      </c>
      <c r="E180" s="24" t="s">
        <v>18</v>
      </c>
      <c r="F180" s="36"/>
      <c r="G180" s="24" t="s">
        <v>18</v>
      </c>
      <c r="H180" s="24"/>
      <c r="I180" s="24" t="s">
        <v>35</v>
      </c>
      <c r="J180" s="22" t="str">
        <f aca="false">CONCATENATE(E180,F180)</f>
        <v>GEN</v>
      </c>
      <c r="K180" s="44"/>
      <c r="L180" s="2" t="e">
        <f aca="false">NA()</f>
        <v>#N/A</v>
      </c>
    </row>
    <row r="181" s="2" customFormat="true" ht="24.95" hidden="false" customHeight="true" outlineLevel="0" collapsed="false">
      <c r="A181" s="26" t="n">
        <v>447</v>
      </c>
      <c r="B181" s="113" t="n">
        <v>362065</v>
      </c>
      <c r="C181" s="28" t="s">
        <v>1022</v>
      </c>
      <c r="D181" s="29" t="n">
        <v>34516</v>
      </c>
      <c r="E181" s="24" t="s">
        <v>18</v>
      </c>
      <c r="F181" s="36"/>
      <c r="G181" s="24" t="s">
        <v>18</v>
      </c>
      <c r="H181" s="24"/>
      <c r="I181" s="24" t="s">
        <v>35</v>
      </c>
      <c r="J181" s="22" t="str">
        <f aca="false">CONCATENATE(E181,F181)</f>
        <v>GEN</v>
      </c>
      <c r="K181" s="44"/>
      <c r="L181" s="2" t="e">
        <f aca="false">NA()</f>
        <v>#N/A</v>
      </c>
    </row>
    <row r="182" s="2" customFormat="true" ht="24.95" hidden="false" customHeight="true" outlineLevel="0" collapsed="false">
      <c r="A182" s="26" t="n">
        <v>448</v>
      </c>
      <c r="B182" s="113" t="n">
        <v>361856</v>
      </c>
      <c r="C182" s="28" t="s">
        <v>1023</v>
      </c>
      <c r="D182" s="29" t="n">
        <v>34516</v>
      </c>
      <c r="E182" s="24" t="s">
        <v>18</v>
      </c>
      <c r="F182" s="36"/>
      <c r="G182" s="24" t="s">
        <v>18</v>
      </c>
      <c r="H182" s="24"/>
      <c r="I182" s="24" t="s">
        <v>35</v>
      </c>
      <c r="J182" s="22" t="str">
        <f aca="false">CONCATENATE(E182,F182)</f>
        <v>GEN</v>
      </c>
      <c r="K182" s="44"/>
      <c r="L182" s="2" t="e">
        <f aca="false">NA()</f>
        <v>#N/A</v>
      </c>
    </row>
    <row r="183" s="2" customFormat="true" ht="24.95" hidden="false" customHeight="true" outlineLevel="0" collapsed="false">
      <c r="A183" s="26" t="n">
        <v>450</v>
      </c>
      <c r="B183" s="113" t="n">
        <v>362139</v>
      </c>
      <c r="C183" s="28" t="s">
        <v>1024</v>
      </c>
      <c r="D183" s="29" t="n">
        <v>34516</v>
      </c>
      <c r="E183" s="24" t="s">
        <v>18</v>
      </c>
      <c r="F183" s="36"/>
      <c r="G183" s="24" t="s">
        <v>18</v>
      </c>
      <c r="H183" s="24"/>
      <c r="I183" s="24" t="s">
        <v>35</v>
      </c>
      <c r="J183" s="22" t="str">
        <f aca="false">CONCATENATE(E183,F183)</f>
        <v>GEN</v>
      </c>
      <c r="K183" s="44"/>
      <c r="L183" s="2" t="e">
        <f aca="false">NA()</f>
        <v>#N/A</v>
      </c>
    </row>
    <row r="184" s="2" customFormat="true" ht="24.95" hidden="false" customHeight="true" outlineLevel="0" collapsed="false">
      <c r="A184" s="26" t="n">
        <v>451</v>
      </c>
      <c r="B184" s="113" t="n">
        <v>361738</v>
      </c>
      <c r="C184" s="28" t="s">
        <v>1025</v>
      </c>
      <c r="D184" s="29" t="n">
        <v>34516</v>
      </c>
      <c r="E184" s="24" t="s">
        <v>18</v>
      </c>
      <c r="F184" s="36"/>
      <c r="G184" s="24" t="s">
        <v>18</v>
      </c>
      <c r="H184" s="24"/>
      <c r="I184" s="24" t="s">
        <v>35</v>
      </c>
      <c r="J184" s="22" t="str">
        <f aca="false">CONCATENATE(E184,F184)</f>
        <v>GEN</v>
      </c>
      <c r="K184" s="44"/>
      <c r="L184" s="2" t="e">
        <f aca="false">NA()</f>
        <v>#N/A</v>
      </c>
    </row>
    <row r="185" s="2" customFormat="true" ht="24.95" hidden="false" customHeight="true" outlineLevel="0" collapsed="false">
      <c r="A185" s="26" t="n">
        <v>452</v>
      </c>
      <c r="B185" s="113" t="n">
        <v>362035</v>
      </c>
      <c r="C185" s="28" t="s">
        <v>1026</v>
      </c>
      <c r="D185" s="29" t="n">
        <v>34516</v>
      </c>
      <c r="E185" s="24" t="s">
        <v>18</v>
      </c>
      <c r="F185" s="36"/>
      <c r="G185" s="24" t="s">
        <v>18</v>
      </c>
      <c r="H185" s="24"/>
      <c r="I185" s="24" t="s">
        <v>35</v>
      </c>
      <c r="J185" s="22" t="str">
        <f aca="false">CONCATENATE(E185,F185)</f>
        <v>GEN</v>
      </c>
      <c r="K185" s="44"/>
      <c r="L185" s="2" t="e">
        <f aca="false">NA()</f>
        <v>#N/A</v>
      </c>
    </row>
    <row r="186" s="2" customFormat="true" ht="24.95" hidden="false" customHeight="true" outlineLevel="0" collapsed="false">
      <c r="A186" s="26" t="n">
        <v>455</v>
      </c>
      <c r="B186" s="113" t="n">
        <v>362202</v>
      </c>
      <c r="C186" s="28" t="s">
        <v>1027</v>
      </c>
      <c r="D186" s="29" t="n">
        <v>34516</v>
      </c>
      <c r="E186" s="24" t="s">
        <v>16</v>
      </c>
      <c r="F186" s="36"/>
      <c r="G186" s="24" t="s">
        <v>16</v>
      </c>
      <c r="H186" s="24"/>
      <c r="I186" s="24" t="s">
        <v>35</v>
      </c>
      <c r="J186" s="22" t="str">
        <f aca="false">CONCATENATE(E186,F186)</f>
        <v>ST</v>
      </c>
      <c r="K186" s="44"/>
      <c r="L186" s="2" t="e">
        <f aca="false">NA()</f>
        <v>#N/A</v>
      </c>
    </row>
    <row r="187" s="2" customFormat="true" ht="24.95" hidden="false" customHeight="true" outlineLevel="0" collapsed="false">
      <c r="A187" s="26" t="n">
        <v>461</v>
      </c>
      <c r="B187" s="113" t="n">
        <v>362438</v>
      </c>
      <c r="C187" s="28" t="s">
        <v>1028</v>
      </c>
      <c r="D187" s="29" t="n">
        <v>34517</v>
      </c>
      <c r="E187" s="24" t="s">
        <v>18</v>
      </c>
      <c r="F187" s="36"/>
      <c r="G187" s="24" t="s">
        <v>18</v>
      </c>
      <c r="H187" s="24"/>
      <c r="I187" s="24" t="s">
        <v>35</v>
      </c>
      <c r="J187" s="22" t="str">
        <f aca="false">CONCATENATE(E187,F187)</f>
        <v>GEN</v>
      </c>
      <c r="K187" s="44"/>
      <c r="L187" s="2" t="e">
        <f aca="false">NA()</f>
        <v>#N/A</v>
      </c>
    </row>
    <row r="188" s="2" customFormat="true" ht="24.95" hidden="false" customHeight="true" outlineLevel="0" collapsed="false">
      <c r="A188" s="26" t="n">
        <v>464</v>
      </c>
      <c r="B188" s="113" t="n">
        <v>362383</v>
      </c>
      <c r="C188" s="28" t="s">
        <v>1029</v>
      </c>
      <c r="D188" s="29" t="n">
        <v>34519</v>
      </c>
      <c r="E188" s="24" t="s">
        <v>16</v>
      </c>
      <c r="F188" s="36"/>
      <c r="G188" s="24" t="s">
        <v>16</v>
      </c>
      <c r="H188" s="24"/>
      <c r="I188" s="24" t="s">
        <v>35</v>
      </c>
      <c r="J188" s="22" t="str">
        <f aca="false">CONCATENATE(E188,F188)</f>
        <v>ST</v>
      </c>
      <c r="K188" s="4"/>
      <c r="L188" s="2" t="e">
        <f aca="false">NA()</f>
        <v>#N/A</v>
      </c>
    </row>
    <row r="189" s="2" customFormat="true" ht="24.95" hidden="false" customHeight="true" outlineLevel="0" collapsed="false">
      <c r="A189" s="26" t="n">
        <v>469</v>
      </c>
      <c r="B189" s="113" t="n">
        <v>362252</v>
      </c>
      <c r="C189" s="28" t="s">
        <v>1030</v>
      </c>
      <c r="D189" s="29" t="n">
        <v>34526</v>
      </c>
      <c r="E189" s="24" t="s">
        <v>16</v>
      </c>
      <c r="F189" s="36"/>
      <c r="G189" s="24" t="s">
        <v>16</v>
      </c>
      <c r="H189" s="24"/>
      <c r="I189" s="24" t="s">
        <v>35</v>
      </c>
      <c r="J189" s="22" t="str">
        <f aca="false">CONCATENATE(E189,F189)</f>
        <v>ST</v>
      </c>
      <c r="K189" s="4"/>
      <c r="L189" s="2" t="e">
        <f aca="false">NA()</f>
        <v>#N/A</v>
      </c>
    </row>
    <row r="190" s="2" customFormat="true" ht="24.95" hidden="false" customHeight="true" outlineLevel="0" collapsed="false">
      <c r="A190" s="26" t="n">
        <v>474</v>
      </c>
      <c r="B190" s="113" t="n">
        <v>362278</v>
      </c>
      <c r="C190" s="28" t="s">
        <v>1031</v>
      </c>
      <c r="D190" s="29" t="n">
        <v>34706</v>
      </c>
      <c r="E190" s="24" t="s">
        <v>18</v>
      </c>
      <c r="F190" s="36"/>
      <c r="G190" s="24" t="s">
        <v>18</v>
      </c>
      <c r="H190" s="24"/>
      <c r="I190" s="24" t="s">
        <v>35</v>
      </c>
      <c r="J190" s="22" t="str">
        <f aca="false">CONCATENATE(E190,F190)</f>
        <v>GEN</v>
      </c>
      <c r="K190" s="4"/>
      <c r="L190" s="2" t="e">
        <f aca="false">NA()</f>
        <v>#N/A</v>
      </c>
    </row>
    <row r="191" s="2" customFormat="true" ht="24.95" hidden="false" customHeight="true" outlineLevel="0" collapsed="false">
      <c r="A191" s="26" t="n">
        <v>477</v>
      </c>
      <c r="B191" s="113" t="n">
        <v>362517</v>
      </c>
      <c r="C191" s="28" t="s">
        <v>1032</v>
      </c>
      <c r="D191" s="29" t="n">
        <v>34808</v>
      </c>
      <c r="E191" s="24" t="s">
        <v>18</v>
      </c>
      <c r="F191" s="36"/>
      <c r="G191" s="24" t="s">
        <v>18</v>
      </c>
      <c r="H191" s="24"/>
      <c r="I191" s="24" t="s">
        <v>35</v>
      </c>
      <c r="J191" s="22" t="str">
        <f aca="false">CONCATENATE(E191,F191)</f>
        <v>GEN</v>
      </c>
      <c r="K191" s="4"/>
      <c r="L191" s="2" t="e">
        <f aca="false">NA()</f>
        <v>#N/A</v>
      </c>
    </row>
    <row r="192" s="2" customFormat="true" ht="24.95" hidden="false" customHeight="true" outlineLevel="0" collapsed="false">
      <c r="A192" s="26" t="n">
        <v>478</v>
      </c>
      <c r="B192" s="113" t="n">
        <v>363228</v>
      </c>
      <c r="C192" s="28" t="s">
        <v>1033</v>
      </c>
      <c r="D192" s="29" t="n">
        <v>34821</v>
      </c>
      <c r="E192" s="24" t="s">
        <v>58</v>
      </c>
      <c r="F192" s="36"/>
      <c r="G192" s="24" t="s">
        <v>18</v>
      </c>
      <c r="H192" s="24"/>
      <c r="I192" s="24" t="s">
        <v>35</v>
      </c>
      <c r="J192" s="22" t="str">
        <f aca="false">CONCATENATE(E192,F192)</f>
        <v>OBC</v>
      </c>
      <c r="K192" s="4"/>
      <c r="L192" s="2" t="e">
        <f aca="false">NA()</f>
        <v>#N/A</v>
      </c>
    </row>
    <row r="193" s="2" customFormat="true" ht="24.95" hidden="false" customHeight="true" outlineLevel="0" collapsed="false">
      <c r="A193" s="26" t="n">
        <v>486</v>
      </c>
      <c r="B193" s="113" t="n">
        <v>362680</v>
      </c>
      <c r="C193" s="28" t="s">
        <v>1034</v>
      </c>
      <c r="D193" s="29" t="n">
        <v>35226</v>
      </c>
      <c r="E193" s="24" t="s">
        <v>18</v>
      </c>
      <c r="F193" s="36"/>
      <c r="G193" s="24" t="s">
        <v>18</v>
      </c>
      <c r="H193" s="24"/>
      <c r="I193" s="24" t="s">
        <v>35</v>
      </c>
      <c r="J193" s="22" t="str">
        <f aca="false">CONCATENATE(E193,F193)</f>
        <v>GEN</v>
      </c>
      <c r="K193" s="4"/>
      <c r="L193" s="2" t="e">
        <f aca="false">NA()</f>
        <v>#N/A</v>
      </c>
    </row>
    <row r="194" s="2" customFormat="true" ht="24.95" hidden="false" customHeight="true" outlineLevel="0" collapsed="false">
      <c r="A194" s="26" t="n">
        <v>487</v>
      </c>
      <c r="B194" s="113" t="n">
        <v>362722</v>
      </c>
      <c r="C194" s="28" t="s">
        <v>1035</v>
      </c>
      <c r="D194" s="29" t="n">
        <v>35226</v>
      </c>
      <c r="E194" s="24" t="s">
        <v>16</v>
      </c>
      <c r="F194" s="36"/>
      <c r="G194" s="24" t="s">
        <v>16</v>
      </c>
      <c r="H194" s="24"/>
      <c r="I194" s="24" t="s">
        <v>35</v>
      </c>
      <c r="J194" s="22" t="str">
        <f aca="false">CONCATENATE(E194,F194)</f>
        <v>ST</v>
      </c>
      <c r="K194" s="4"/>
      <c r="L194" s="2" t="e">
        <f aca="false">NA()</f>
        <v>#N/A</v>
      </c>
    </row>
    <row r="195" s="2" customFormat="true" ht="24.95" hidden="false" customHeight="true" outlineLevel="0" collapsed="false">
      <c r="A195" s="26" t="n">
        <v>488</v>
      </c>
      <c r="B195" s="113" t="n">
        <v>362589</v>
      </c>
      <c r="C195" s="28" t="s">
        <v>1036</v>
      </c>
      <c r="D195" s="29" t="n">
        <v>35226</v>
      </c>
      <c r="E195" s="24" t="s">
        <v>58</v>
      </c>
      <c r="F195" s="36"/>
      <c r="G195" s="24" t="s">
        <v>18</v>
      </c>
      <c r="H195" s="24"/>
      <c r="I195" s="24" t="s">
        <v>35</v>
      </c>
      <c r="J195" s="22" t="str">
        <f aca="false">CONCATENATE(E195,F195)</f>
        <v>OBC</v>
      </c>
      <c r="K195" s="4"/>
      <c r="L195" s="2" t="e">
        <f aca="false">NA()</f>
        <v>#N/A</v>
      </c>
    </row>
    <row r="196" s="2" customFormat="true" ht="24.95" hidden="false" customHeight="true" outlineLevel="0" collapsed="false">
      <c r="A196" s="26" t="n">
        <v>492</v>
      </c>
      <c r="B196" s="113" t="n">
        <v>362744</v>
      </c>
      <c r="C196" s="28" t="s">
        <v>1037</v>
      </c>
      <c r="D196" s="29" t="n">
        <v>35226</v>
      </c>
      <c r="E196" s="24" t="s">
        <v>16</v>
      </c>
      <c r="F196" s="36"/>
      <c r="G196" s="24" t="s">
        <v>16</v>
      </c>
      <c r="H196" s="24"/>
      <c r="I196" s="24" t="s">
        <v>35</v>
      </c>
      <c r="J196" s="22" t="str">
        <f aca="false">CONCATENATE(E196,F196)</f>
        <v>ST</v>
      </c>
      <c r="K196" s="4"/>
      <c r="L196" s="2" t="e">
        <f aca="false">NA()</f>
        <v>#N/A</v>
      </c>
    </row>
    <row r="197" s="2" customFormat="true" ht="24.95" hidden="false" customHeight="true" outlineLevel="0" collapsed="false">
      <c r="A197" s="26" t="n">
        <v>493</v>
      </c>
      <c r="B197" s="113" t="n">
        <v>362743</v>
      </c>
      <c r="C197" s="28" t="s">
        <v>1038</v>
      </c>
      <c r="D197" s="29" t="n">
        <v>35226</v>
      </c>
      <c r="E197" s="24" t="s">
        <v>16</v>
      </c>
      <c r="F197" s="36"/>
      <c r="G197" s="24" t="s">
        <v>16</v>
      </c>
      <c r="H197" s="24"/>
      <c r="I197" s="24" t="s">
        <v>35</v>
      </c>
      <c r="J197" s="22" t="str">
        <f aca="false">CONCATENATE(E197,F197)</f>
        <v>ST</v>
      </c>
      <c r="K197" s="4"/>
      <c r="L197" s="2" t="e">
        <f aca="false">NA()</f>
        <v>#N/A</v>
      </c>
    </row>
    <row r="198" s="2" customFormat="true" ht="24.95" hidden="false" customHeight="true" outlineLevel="0" collapsed="false">
      <c r="A198" s="26" t="n">
        <v>495</v>
      </c>
      <c r="B198" s="113" t="n">
        <v>362601</v>
      </c>
      <c r="C198" s="28" t="s">
        <v>1039</v>
      </c>
      <c r="D198" s="29" t="n">
        <v>35226</v>
      </c>
      <c r="E198" s="24" t="s">
        <v>16</v>
      </c>
      <c r="F198" s="36"/>
      <c r="G198" s="24" t="s">
        <v>16</v>
      </c>
      <c r="H198" s="24"/>
      <c r="I198" s="24" t="s">
        <v>35</v>
      </c>
      <c r="J198" s="22" t="str">
        <f aca="false">CONCATENATE(E198,F198)</f>
        <v>ST</v>
      </c>
      <c r="K198" s="4"/>
      <c r="L198" s="2" t="e">
        <f aca="false">NA()</f>
        <v>#N/A</v>
      </c>
    </row>
    <row r="199" s="2" customFormat="true" ht="24.95" hidden="false" customHeight="true" outlineLevel="0" collapsed="false">
      <c r="A199" s="26" t="n">
        <v>497</v>
      </c>
      <c r="B199" s="113" t="n">
        <v>362516</v>
      </c>
      <c r="C199" s="28" t="s">
        <v>1040</v>
      </c>
      <c r="D199" s="29" t="n">
        <v>35226</v>
      </c>
      <c r="E199" s="24" t="s">
        <v>18</v>
      </c>
      <c r="F199" s="36"/>
      <c r="G199" s="24" t="s">
        <v>18</v>
      </c>
      <c r="H199" s="24"/>
      <c r="I199" s="24" t="s">
        <v>35</v>
      </c>
      <c r="J199" s="22" t="str">
        <f aca="false">CONCATENATE(E199,F199)</f>
        <v>GEN</v>
      </c>
      <c r="K199" s="4"/>
      <c r="L199" s="2" t="e">
        <f aca="false">NA()</f>
        <v>#N/A</v>
      </c>
    </row>
    <row r="200" s="2" customFormat="true" ht="24.95" hidden="false" customHeight="true" outlineLevel="0" collapsed="false">
      <c r="A200" s="26" t="n">
        <v>499</v>
      </c>
      <c r="B200" s="113" t="n">
        <v>362889</v>
      </c>
      <c r="C200" s="28" t="s">
        <v>1041</v>
      </c>
      <c r="D200" s="29" t="n">
        <v>35226</v>
      </c>
      <c r="E200" s="24" t="s">
        <v>16</v>
      </c>
      <c r="F200" s="36"/>
      <c r="G200" s="24" t="s">
        <v>16</v>
      </c>
      <c r="H200" s="24"/>
      <c r="I200" s="24" t="s">
        <v>35</v>
      </c>
      <c r="J200" s="22" t="str">
        <f aca="false">CONCATENATE(E200,F200)</f>
        <v>ST</v>
      </c>
      <c r="K200" s="4"/>
      <c r="L200" s="2" t="e">
        <f aca="false">NA()</f>
        <v>#N/A</v>
      </c>
    </row>
    <row r="201" s="2" customFormat="true" ht="24.95" hidden="false" customHeight="true" outlineLevel="0" collapsed="false">
      <c r="A201" s="26" t="n">
        <v>500</v>
      </c>
      <c r="B201" s="113" t="n">
        <v>362622</v>
      </c>
      <c r="C201" s="28" t="s">
        <v>1042</v>
      </c>
      <c r="D201" s="29" t="n">
        <v>35226</v>
      </c>
      <c r="E201" s="24" t="s">
        <v>18</v>
      </c>
      <c r="F201" s="36"/>
      <c r="G201" s="24" t="s">
        <v>18</v>
      </c>
      <c r="H201" s="24"/>
      <c r="I201" s="24" t="s">
        <v>35</v>
      </c>
      <c r="J201" s="22" t="str">
        <f aca="false">CONCATENATE(E201,F201)</f>
        <v>GEN</v>
      </c>
      <c r="K201" s="4"/>
      <c r="L201" s="2" t="e">
        <f aca="false">NA()</f>
        <v>#N/A</v>
      </c>
    </row>
    <row r="202" s="2" customFormat="true" ht="24.95" hidden="false" customHeight="true" outlineLevel="0" collapsed="false">
      <c r="A202" s="26" t="n">
        <v>501</v>
      </c>
      <c r="B202" s="113" t="n">
        <v>362791</v>
      </c>
      <c r="C202" s="28" t="s">
        <v>1043</v>
      </c>
      <c r="D202" s="29" t="n">
        <v>35226</v>
      </c>
      <c r="E202" s="24" t="s">
        <v>16</v>
      </c>
      <c r="F202" s="36"/>
      <c r="G202" s="24" t="s">
        <v>16</v>
      </c>
      <c r="H202" s="24"/>
      <c r="I202" s="24" t="s">
        <v>35</v>
      </c>
      <c r="J202" s="22" t="str">
        <f aca="false">CONCATENATE(E202,F202)</f>
        <v>ST</v>
      </c>
      <c r="K202" s="4"/>
      <c r="L202" s="2" t="e">
        <f aca="false">NA()</f>
        <v>#N/A</v>
      </c>
    </row>
    <row r="203" s="2" customFormat="true" ht="24.95" hidden="false" customHeight="true" outlineLevel="0" collapsed="false">
      <c r="A203" s="26" t="n">
        <v>505</v>
      </c>
      <c r="B203" s="113" t="n">
        <v>362674</v>
      </c>
      <c r="C203" s="28" t="s">
        <v>1044</v>
      </c>
      <c r="D203" s="29" t="n">
        <v>35226</v>
      </c>
      <c r="E203" s="24" t="s">
        <v>16</v>
      </c>
      <c r="F203" s="36"/>
      <c r="G203" s="24" t="s">
        <v>16</v>
      </c>
      <c r="H203" s="24"/>
      <c r="I203" s="24" t="s">
        <v>35</v>
      </c>
      <c r="J203" s="22" t="str">
        <f aca="false">CONCATENATE(E203,F203)</f>
        <v>ST</v>
      </c>
      <c r="K203" s="4"/>
      <c r="L203" s="2" t="e">
        <f aca="false">NA()</f>
        <v>#N/A</v>
      </c>
    </row>
    <row r="204" s="2" customFormat="true" ht="24.95" hidden="false" customHeight="true" outlineLevel="0" collapsed="false">
      <c r="A204" s="26" t="n">
        <v>507</v>
      </c>
      <c r="B204" s="113" t="n">
        <v>362715</v>
      </c>
      <c r="C204" s="28" t="s">
        <v>1045</v>
      </c>
      <c r="D204" s="29" t="n">
        <v>35226</v>
      </c>
      <c r="E204" s="24" t="s">
        <v>18</v>
      </c>
      <c r="F204" s="36"/>
      <c r="G204" s="24" t="s">
        <v>18</v>
      </c>
      <c r="H204" s="24"/>
      <c r="I204" s="24" t="s">
        <v>35</v>
      </c>
      <c r="J204" s="22" t="str">
        <f aca="false">CONCATENATE(E204,F204)</f>
        <v>GEN</v>
      </c>
      <c r="K204" s="4"/>
      <c r="L204" s="2" t="e">
        <f aca="false">NA()</f>
        <v>#N/A</v>
      </c>
    </row>
    <row r="205" s="2" customFormat="true" ht="24.95" hidden="false" customHeight="true" outlineLevel="0" collapsed="false">
      <c r="A205" s="26" t="n">
        <v>509</v>
      </c>
      <c r="B205" s="113" t="n">
        <v>362639</v>
      </c>
      <c r="C205" s="28" t="s">
        <v>1046</v>
      </c>
      <c r="D205" s="29" t="n">
        <v>35226</v>
      </c>
      <c r="E205" s="24" t="s">
        <v>16</v>
      </c>
      <c r="F205" s="36"/>
      <c r="G205" s="24" t="s">
        <v>16</v>
      </c>
      <c r="H205" s="24"/>
      <c r="I205" s="24" t="s">
        <v>35</v>
      </c>
      <c r="J205" s="22" t="str">
        <f aca="false">CONCATENATE(E205,F205)</f>
        <v>ST</v>
      </c>
      <c r="K205" s="4"/>
      <c r="L205" s="2" t="e">
        <f aca="false">NA()</f>
        <v>#N/A</v>
      </c>
    </row>
    <row r="206" s="2" customFormat="true" ht="24.95" hidden="false" customHeight="true" outlineLevel="0" collapsed="false">
      <c r="A206" s="26" t="n">
        <v>510</v>
      </c>
      <c r="B206" s="113" t="n">
        <v>362660</v>
      </c>
      <c r="C206" s="28" t="s">
        <v>1047</v>
      </c>
      <c r="D206" s="29" t="n">
        <v>35226</v>
      </c>
      <c r="E206" s="24" t="s">
        <v>18</v>
      </c>
      <c r="F206" s="36"/>
      <c r="G206" s="24" t="s">
        <v>18</v>
      </c>
      <c r="H206" s="24"/>
      <c r="I206" s="24" t="s">
        <v>35</v>
      </c>
      <c r="J206" s="22" t="str">
        <f aca="false">CONCATENATE(E206,F206)</f>
        <v>GEN</v>
      </c>
      <c r="K206" s="4"/>
      <c r="L206" s="2" t="e">
        <f aca="false">NA()</f>
        <v>#N/A</v>
      </c>
    </row>
    <row r="207" s="2" customFormat="true" ht="24.95" hidden="false" customHeight="true" outlineLevel="0" collapsed="false">
      <c r="A207" s="26" t="n">
        <v>512</v>
      </c>
      <c r="B207" s="113" t="n">
        <v>362713</v>
      </c>
      <c r="C207" s="28" t="s">
        <v>1048</v>
      </c>
      <c r="D207" s="29" t="n">
        <v>35226</v>
      </c>
      <c r="E207" s="24" t="s">
        <v>18</v>
      </c>
      <c r="F207" s="36"/>
      <c r="G207" s="24" t="s">
        <v>18</v>
      </c>
      <c r="H207" s="24"/>
      <c r="I207" s="24" t="s">
        <v>35</v>
      </c>
      <c r="J207" s="22" t="str">
        <f aca="false">CONCATENATE(E207,F207)</f>
        <v>GEN</v>
      </c>
      <c r="K207" s="4"/>
      <c r="L207" s="2" t="e">
        <f aca="false">NA()</f>
        <v>#N/A</v>
      </c>
    </row>
    <row r="208" s="2" customFormat="true" ht="24.95" hidden="false" customHeight="true" outlineLevel="0" collapsed="false">
      <c r="A208" s="26" t="n">
        <v>513</v>
      </c>
      <c r="B208" s="113" t="n">
        <v>362821</v>
      </c>
      <c r="C208" s="28" t="s">
        <v>1049</v>
      </c>
      <c r="D208" s="29" t="n">
        <v>35235</v>
      </c>
      <c r="E208" s="24" t="s">
        <v>16</v>
      </c>
      <c r="F208" s="36"/>
      <c r="G208" s="24" t="s">
        <v>16</v>
      </c>
      <c r="H208" s="24"/>
      <c r="I208" s="24" t="s">
        <v>35</v>
      </c>
      <c r="J208" s="22" t="str">
        <f aca="false">CONCATENATE(E208,F208)</f>
        <v>ST</v>
      </c>
      <c r="K208" s="4"/>
      <c r="L208" s="2" t="e">
        <f aca="false">NA()</f>
        <v>#N/A</v>
      </c>
    </row>
    <row r="209" s="2" customFormat="true" ht="24.95" hidden="false" customHeight="true" outlineLevel="0" collapsed="false">
      <c r="A209" s="26" t="n">
        <v>514</v>
      </c>
      <c r="B209" s="113" t="n">
        <v>362554</v>
      </c>
      <c r="C209" s="28" t="s">
        <v>1050</v>
      </c>
      <c r="D209" s="29" t="n">
        <v>35344</v>
      </c>
      <c r="E209" s="24" t="s">
        <v>18</v>
      </c>
      <c r="F209" s="36"/>
      <c r="G209" s="24" t="s">
        <v>18</v>
      </c>
      <c r="H209" s="24"/>
      <c r="I209" s="24" t="s">
        <v>35</v>
      </c>
      <c r="J209" s="22" t="str">
        <f aca="false">CONCATENATE(E209,F209)</f>
        <v>GEN</v>
      </c>
      <c r="K209" s="4"/>
      <c r="L209" s="2" t="e">
        <f aca="false">NA()</f>
        <v>#N/A</v>
      </c>
    </row>
    <row r="210" s="2" customFormat="true" ht="24.95" hidden="false" customHeight="true" outlineLevel="0" collapsed="false">
      <c r="A210" s="26" t="n">
        <v>515</v>
      </c>
      <c r="B210" s="113" t="n">
        <v>362971</v>
      </c>
      <c r="C210" s="28" t="s">
        <v>1051</v>
      </c>
      <c r="D210" s="29" t="n">
        <v>35472</v>
      </c>
      <c r="E210" s="24" t="s">
        <v>18</v>
      </c>
      <c r="F210" s="36"/>
      <c r="G210" s="24" t="s">
        <v>18</v>
      </c>
      <c r="H210" s="24"/>
      <c r="I210" s="24" t="s">
        <v>35</v>
      </c>
      <c r="J210" s="22" t="str">
        <f aca="false">CONCATENATE(E210,F210)</f>
        <v>GEN</v>
      </c>
      <c r="K210" s="4"/>
      <c r="L210" s="2" t="e">
        <f aca="false">NA()</f>
        <v>#N/A</v>
      </c>
    </row>
    <row r="211" s="2" customFormat="true" ht="24.95" hidden="false" customHeight="true" outlineLevel="0" collapsed="false">
      <c r="A211" s="26" t="n">
        <v>521</v>
      </c>
      <c r="B211" s="113" t="n">
        <v>363134</v>
      </c>
      <c r="C211" s="28" t="s">
        <v>1052</v>
      </c>
      <c r="D211" s="29" t="n">
        <v>35917</v>
      </c>
      <c r="E211" s="24" t="s">
        <v>16</v>
      </c>
      <c r="F211" s="36"/>
      <c r="G211" s="24" t="s">
        <v>16</v>
      </c>
      <c r="H211" s="24"/>
      <c r="I211" s="24" t="s">
        <v>35</v>
      </c>
      <c r="J211" s="22" t="str">
        <f aca="false">CONCATENATE(E211,F211)</f>
        <v>ST</v>
      </c>
      <c r="K211" s="4"/>
      <c r="L211" s="2" t="e">
        <f aca="false">NA()</f>
        <v>#N/A</v>
      </c>
    </row>
    <row r="212" s="2" customFormat="true" ht="24.95" hidden="false" customHeight="true" outlineLevel="0" collapsed="false">
      <c r="A212" s="26" t="n">
        <v>523</v>
      </c>
      <c r="B212" s="113" t="n">
        <v>363200</v>
      </c>
      <c r="C212" s="28" t="s">
        <v>1053</v>
      </c>
      <c r="D212" s="29" t="n">
        <v>35917</v>
      </c>
      <c r="E212" s="24" t="s">
        <v>28</v>
      </c>
      <c r="F212" s="36"/>
      <c r="G212" s="24" t="s">
        <v>28</v>
      </c>
      <c r="H212" s="24"/>
      <c r="I212" s="24" t="s">
        <v>35</v>
      </c>
      <c r="J212" s="22" t="str">
        <f aca="false">CONCATENATE(E212,F212)</f>
        <v>SC</v>
      </c>
      <c r="K212" s="4"/>
      <c r="L212" s="2" t="e">
        <f aca="false">NA()</f>
        <v>#N/A</v>
      </c>
    </row>
    <row r="213" s="2" customFormat="true" ht="24.95" hidden="false" customHeight="true" outlineLevel="0" collapsed="false">
      <c r="A213" s="26" t="n">
        <v>527</v>
      </c>
      <c r="B213" s="113" t="n">
        <v>363139</v>
      </c>
      <c r="C213" s="28" t="s">
        <v>1054</v>
      </c>
      <c r="D213" s="29" t="n">
        <v>35917</v>
      </c>
      <c r="E213" s="24" t="s">
        <v>28</v>
      </c>
      <c r="F213" s="36"/>
      <c r="G213" s="24" t="s">
        <v>28</v>
      </c>
      <c r="H213" s="24"/>
      <c r="I213" s="24" t="s">
        <v>35</v>
      </c>
      <c r="J213" s="22" t="str">
        <f aca="false">CONCATENATE(E213,F213)</f>
        <v>SC</v>
      </c>
      <c r="K213" s="4"/>
      <c r="L213" s="2" t="e">
        <f aca="false">NA()</f>
        <v>#N/A</v>
      </c>
    </row>
    <row r="214" s="2" customFormat="true" ht="24.95" hidden="false" customHeight="true" outlineLevel="0" collapsed="false">
      <c r="A214" s="26" t="n">
        <v>528</v>
      </c>
      <c r="B214" s="113" t="n">
        <v>363140</v>
      </c>
      <c r="C214" s="28" t="s">
        <v>1055</v>
      </c>
      <c r="D214" s="29" t="n">
        <v>35917</v>
      </c>
      <c r="E214" s="24" t="s">
        <v>16</v>
      </c>
      <c r="F214" s="36"/>
      <c r="G214" s="24" t="s">
        <v>16</v>
      </c>
      <c r="H214" s="24"/>
      <c r="I214" s="24" t="s">
        <v>35</v>
      </c>
      <c r="J214" s="22" t="str">
        <f aca="false">CONCATENATE(E214,F214)</f>
        <v>ST</v>
      </c>
      <c r="K214" s="4"/>
      <c r="L214" s="2" t="e">
        <f aca="false">NA()</f>
        <v>#N/A</v>
      </c>
    </row>
    <row r="215" s="2" customFormat="true" ht="24.95" hidden="false" customHeight="true" outlineLevel="0" collapsed="false">
      <c r="A215" s="26" t="n">
        <v>529</v>
      </c>
      <c r="B215" s="113" t="n">
        <v>363202</v>
      </c>
      <c r="C215" s="28" t="s">
        <v>1056</v>
      </c>
      <c r="D215" s="29" t="n">
        <v>35917</v>
      </c>
      <c r="E215" s="24" t="s">
        <v>16</v>
      </c>
      <c r="F215" s="36"/>
      <c r="G215" s="24" t="s">
        <v>16</v>
      </c>
      <c r="H215" s="24"/>
      <c r="I215" s="24" t="s">
        <v>35</v>
      </c>
      <c r="J215" s="22" t="str">
        <f aca="false">CONCATENATE(E215,F215)</f>
        <v>ST</v>
      </c>
      <c r="K215" s="4"/>
      <c r="L215" s="2" t="e">
        <f aca="false">NA()</f>
        <v>#N/A</v>
      </c>
    </row>
    <row r="216" s="2" customFormat="true" ht="24.95" hidden="false" customHeight="true" outlineLevel="0" collapsed="false">
      <c r="A216" s="26" t="n">
        <v>530</v>
      </c>
      <c r="B216" s="113" t="n">
        <v>363170</v>
      </c>
      <c r="C216" s="28" t="s">
        <v>1057</v>
      </c>
      <c r="D216" s="29" t="n">
        <v>35917</v>
      </c>
      <c r="E216" s="24" t="s">
        <v>16</v>
      </c>
      <c r="F216" s="36"/>
      <c r="G216" s="24" t="s">
        <v>16</v>
      </c>
      <c r="H216" s="24"/>
      <c r="I216" s="24" t="s">
        <v>35</v>
      </c>
      <c r="J216" s="22" t="str">
        <f aca="false">CONCATENATE(E216,F216)</f>
        <v>ST</v>
      </c>
      <c r="K216" s="4"/>
      <c r="L216" s="2" t="e">
        <f aca="false">NA()</f>
        <v>#N/A</v>
      </c>
    </row>
    <row r="217" s="2" customFormat="true" ht="24.95" hidden="false" customHeight="true" outlineLevel="0" collapsed="false">
      <c r="A217" s="26" t="n">
        <v>531</v>
      </c>
      <c r="B217" s="113" t="n">
        <v>363050</v>
      </c>
      <c r="C217" s="28" t="s">
        <v>1058</v>
      </c>
      <c r="D217" s="29" t="n">
        <v>35917</v>
      </c>
      <c r="E217" s="24" t="s">
        <v>58</v>
      </c>
      <c r="F217" s="36"/>
      <c r="G217" s="24" t="s">
        <v>18</v>
      </c>
      <c r="H217" s="24"/>
      <c r="I217" s="24" t="s">
        <v>35</v>
      </c>
      <c r="J217" s="22" t="str">
        <f aca="false">CONCATENATE(E217,F217)</f>
        <v>OBC</v>
      </c>
      <c r="K217" s="4"/>
      <c r="L217" s="2" t="e">
        <f aca="false">NA()</f>
        <v>#N/A</v>
      </c>
    </row>
    <row r="218" s="2" customFormat="true" ht="24.95" hidden="false" customHeight="true" outlineLevel="0" collapsed="false">
      <c r="A218" s="26" t="n">
        <v>533</v>
      </c>
      <c r="B218" s="113" t="n">
        <v>363192</v>
      </c>
      <c r="C218" s="28" t="s">
        <v>1059</v>
      </c>
      <c r="D218" s="29" t="n">
        <v>35917</v>
      </c>
      <c r="E218" s="24" t="s">
        <v>16</v>
      </c>
      <c r="F218" s="36"/>
      <c r="G218" s="24" t="s">
        <v>16</v>
      </c>
      <c r="H218" s="24"/>
      <c r="I218" s="24" t="s">
        <v>35</v>
      </c>
      <c r="J218" s="22" t="str">
        <f aca="false">CONCATENATE(E218,F218)</f>
        <v>ST</v>
      </c>
      <c r="K218" s="4"/>
      <c r="L218" s="2" t="e">
        <f aca="false">NA()</f>
        <v>#N/A</v>
      </c>
    </row>
    <row r="219" s="2" customFormat="true" ht="24.95" hidden="false" customHeight="true" outlineLevel="0" collapsed="false">
      <c r="A219" s="26" t="n">
        <v>536</v>
      </c>
      <c r="B219" s="113" t="n">
        <v>363118</v>
      </c>
      <c r="C219" s="28" t="s">
        <v>1060</v>
      </c>
      <c r="D219" s="29" t="n">
        <v>35994</v>
      </c>
      <c r="E219" s="24" t="s">
        <v>16</v>
      </c>
      <c r="F219" s="36"/>
      <c r="G219" s="24" t="s">
        <v>16</v>
      </c>
      <c r="H219" s="24"/>
      <c r="I219" s="24" t="s">
        <v>35</v>
      </c>
      <c r="J219" s="22" t="str">
        <f aca="false">CONCATENATE(E219,F219)</f>
        <v>ST</v>
      </c>
      <c r="K219" s="4"/>
      <c r="L219" s="2" t="e">
        <f aca="false">NA()</f>
        <v>#N/A</v>
      </c>
    </row>
    <row r="220" s="2" customFormat="true" ht="24.95" hidden="false" customHeight="true" outlineLevel="0" collapsed="false">
      <c r="A220" s="26" t="n">
        <v>539</v>
      </c>
      <c r="B220" s="113" t="n">
        <v>363366</v>
      </c>
      <c r="C220" s="28" t="s">
        <v>1061</v>
      </c>
      <c r="D220" s="29" t="n">
        <v>36272</v>
      </c>
      <c r="E220" s="24" t="s">
        <v>16</v>
      </c>
      <c r="F220" s="36"/>
      <c r="G220" s="24" t="s">
        <v>16</v>
      </c>
      <c r="H220" s="24"/>
      <c r="I220" s="24" t="s">
        <v>35</v>
      </c>
      <c r="J220" s="22" t="str">
        <f aca="false">CONCATENATE(E220,F220)</f>
        <v>ST</v>
      </c>
      <c r="K220" s="4"/>
      <c r="L220" s="2" t="e">
        <f aca="false">NA()</f>
        <v>#N/A</v>
      </c>
    </row>
    <row r="221" s="2" customFormat="true" ht="24.95" hidden="false" customHeight="true" outlineLevel="0" collapsed="false">
      <c r="A221" s="26" t="n">
        <v>541</v>
      </c>
      <c r="B221" s="113" t="n">
        <v>363438</v>
      </c>
      <c r="C221" s="28" t="s">
        <v>1062</v>
      </c>
      <c r="D221" s="29" t="n">
        <v>36272</v>
      </c>
      <c r="E221" s="24" t="s">
        <v>16</v>
      </c>
      <c r="F221" s="36"/>
      <c r="G221" s="24" t="s">
        <v>16</v>
      </c>
      <c r="H221" s="24"/>
      <c r="I221" s="24" t="s">
        <v>35</v>
      </c>
      <c r="J221" s="22" t="str">
        <f aca="false">CONCATENATE(E221,F221)</f>
        <v>ST</v>
      </c>
      <c r="K221" s="4"/>
      <c r="L221" s="2" t="e">
        <f aca="false">NA()</f>
        <v>#N/A</v>
      </c>
    </row>
    <row r="222" s="2" customFormat="true" ht="24.95" hidden="false" customHeight="true" outlineLevel="0" collapsed="false">
      <c r="A222" s="26" t="n">
        <v>542</v>
      </c>
      <c r="B222" s="113" t="n">
        <v>363260</v>
      </c>
      <c r="C222" s="28" t="s">
        <v>1063</v>
      </c>
      <c r="D222" s="29" t="n">
        <v>36272</v>
      </c>
      <c r="E222" s="24" t="s">
        <v>58</v>
      </c>
      <c r="F222" s="36"/>
      <c r="G222" s="24" t="s">
        <v>18</v>
      </c>
      <c r="H222" s="24"/>
      <c r="I222" s="24" t="s">
        <v>35</v>
      </c>
      <c r="J222" s="22" t="str">
        <f aca="false">CONCATENATE(E222,F222)</f>
        <v>OBC</v>
      </c>
      <c r="K222" s="4"/>
      <c r="L222" s="2" t="e">
        <f aca="false">NA()</f>
        <v>#N/A</v>
      </c>
    </row>
    <row r="223" s="2" customFormat="true" ht="24.95" hidden="false" customHeight="true" outlineLevel="0" collapsed="false">
      <c r="A223" s="26" t="n">
        <v>544</v>
      </c>
      <c r="B223" s="113" t="n">
        <v>363242</v>
      </c>
      <c r="C223" s="28" t="s">
        <v>1064</v>
      </c>
      <c r="D223" s="29" t="n">
        <v>36272</v>
      </c>
      <c r="E223" s="24" t="s">
        <v>16</v>
      </c>
      <c r="F223" s="36"/>
      <c r="G223" s="24" t="s">
        <v>16</v>
      </c>
      <c r="H223" s="24"/>
      <c r="I223" s="24" t="s">
        <v>35</v>
      </c>
      <c r="J223" s="22" t="str">
        <f aca="false">CONCATENATE(E223,F223)</f>
        <v>ST</v>
      </c>
      <c r="K223" s="4"/>
      <c r="L223" s="2" t="e">
        <f aca="false">NA()</f>
        <v>#N/A</v>
      </c>
    </row>
    <row r="224" s="2" customFormat="true" ht="24.95" hidden="false" customHeight="true" outlineLevel="0" collapsed="false">
      <c r="A224" s="26" t="n">
        <v>546</v>
      </c>
      <c r="B224" s="113" t="n">
        <v>363273</v>
      </c>
      <c r="C224" s="28" t="s">
        <v>1065</v>
      </c>
      <c r="D224" s="29" t="n">
        <v>36272</v>
      </c>
      <c r="E224" s="24" t="s">
        <v>16</v>
      </c>
      <c r="F224" s="36"/>
      <c r="G224" s="24" t="s">
        <v>16</v>
      </c>
      <c r="H224" s="24"/>
      <c r="I224" s="24" t="s">
        <v>35</v>
      </c>
      <c r="J224" s="22" t="str">
        <f aca="false">CONCATENATE(E224,F224)</f>
        <v>ST</v>
      </c>
      <c r="K224" s="4"/>
      <c r="L224" s="2" t="e">
        <f aca="false">NA()</f>
        <v>#N/A</v>
      </c>
    </row>
    <row r="225" s="2" customFormat="true" ht="24.95" hidden="false" customHeight="true" outlineLevel="0" collapsed="false">
      <c r="A225" s="26" t="n">
        <v>547</v>
      </c>
      <c r="B225" s="113" t="n">
        <v>363345</v>
      </c>
      <c r="C225" s="28" t="s">
        <v>1066</v>
      </c>
      <c r="D225" s="29" t="n">
        <v>36272</v>
      </c>
      <c r="E225" s="24" t="s">
        <v>18</v>
      </c>
      <c r="F225" s="36"/>
      <c r="G225" s="24" t="s">
        <v>18</v>
      </c>
      <c r="H225" s="24"/>
      <c r="I225" s="24" t="s">
        <v>35</v>
      </c>
      <c r="J225" s="22" t="str">
        <f aca="false">CONCATENATE(E225,F225)</f>
        <v>GEN</v>
      </c>
      <c r="K225" s="4"/>
      <c r="L225" s="2" t="e">
        <f aca="false">NA()</f>
        <v>#N/A</v>
      </c>
    </row>
    <row r="226" s="2" customFormat="true" ht="24.95" hidden="false" customHeight="true" outlineLevel="0" collapsed="false">
      <c r="A226" s="26" t="n">
        <v>548</v>
      </c>
      <c r="B226" s="113" t="n">
        <v>363443</v>
      </c>
      <c r="C226" s="28" t="s">
        <v>1067</v>
      </c>
      <c r="D226" s="29" t="n">
        <v>36273</v>
      </c>
      <c r="E226" s="24" t="s">
        <v>58</v>
      </c>
      <c r="F226" s="36"/>
      <c r="G226" s="24" t="s">
        <v>18</v>
      </c>
      <c r="H226" s="24"/>
      <c r="I226" s="24" t="s">
        <v>35</v>
      </c>
      <c r="J226" s="22" t="str">
        <f aca="false">CONCATENATE(E226,F226)</f>
        <v>OBC</v>
      </c>
      <c r="K226" s="4"/>
      <c r="L226" s="2" t="e">
        <f aca="false">NA()</f>
        <v>#N/A</v>
      </c>
    </row>
    <row r="227" s="2" customFormat="true" ht="24.95" hidden="false" customHeight="true" outlineLevel="0" collapsed="false">
      <c r="A227" s="26" t="n">
        <v>555</v>
      </c>
      <c r="B227" s="113" t="n">
        <v>363656</v>
      </c>
      <c r="C227" s="28" t="s">
        <v>1068</v>
      </c>
      <c r="D227" s="29" t="n">
        <v>37018</v>
      </c>
      <c r="E227" s="24" t="s">
        <v>16</v>
      </c>
      <c r="F227" s="36"/>
      <c r="G227" s="24" t="s">
        <v>16</v>
      </c>
      <c r="H227" s="24"/>
      <c r="I227" s="24" t="s">
        <v>35</v>
      </c>
      <c r="J227" s="22" t="str">
        <f aca="false">CONCATENATE(E227,F227)</f>
        <v>ST</v>
      </c>
      <c r="K227" s="4"/>
      <c r="L227" s="2" t="e">
        <f aca="false">NA()</f>
        <v>#N/A</v>
      </c>
    </row>
    <row r="228" s="2" customFormat="true" ht="24.95" hidden="false" customHeight="true" outlineLevel="0" collapsed="false">
      <c r="A228" s="26" t="n">
        <v>559</v>
      </c>
      <c r="B228" s="113" t="n">
        <v>363584</v>
      </c>
      <c r="C228" s="28" t="s">
        <v>1069</v>
      </c>
      <c r="D228" s="29" t="n">
        <v>37018</v>
      </c>
      <c r="E228" s="24" t="s">
        <v>16</v>
      </c>
      <c r="F228" s="36"/>
      <c r="G228" s="24" t="s">
        <v>16</v>
      </c>
      <c r="H228" s="24"/>
      <c r="I228" s="24" t="s">
        <v>35</v>
      </c>
      <c r="J228" s="22" t="str">
        <f aca="false">CONCATENATE(E228,F228)</f>
        <v>ST</v>
      </c>
      <c r="K228" s="4"/>
      <c r="L228" s="2" t="e">
        <f aca="false">NA()</f>
        <v>#N/A</v>
      </c>
    </row>
    <row r="229" s="2" customFormat="true" ht="24.95" hidden="false" customHeight="true" outlineLevel="0" collapsed="false">
      <c r="A229" s="26" t="n">
        <v>560</v>
      </c>
      <c r="B229" s="113" t="n">
        <v>363673</v>
      </c>
      <c r="C229" s="28" t="s">
        <v>1070</v>
      </c>
      <c r="D229" s="29" t="n">
        <v>37018</v>
      </c>
      <c r="E229" s="24" t="s">
        <v>16</v>
      </c>
      <c r="F229" s="36"/>
      <c r="G229" s="24" t="s">
        <v>16</v>
      </c>
      <c r="H229" s="24"/>
      <c r="I229" s="24" t="s">
        <v>35</v>
      </c>
      <c r="J229" s="22" t="str">
        <f aca="false">CONCATENATE(E229,F229)</f>
        <v>ST</v>
      </c>
      <c r="K229" s="4"/>
      <c r="L229" s="2" t="e">
        <f aca="false">NA()</f>
        <v>#N/A</v>
      </c>
    </row>
    <row r="230" s="2" customFormat="true" ht="24.95" hidden="false" customHeight="true" outlineLevel="0" collapsed="false">
      <c r="A230" s="26" t="n">
        <v>561</v>
      </c>
      <c r="B230" s="113" t="n">
        <v>363562</v>
      </c>
      <c r="C230" s="28" t="s">
        <v>1071</v>
      </c>
      <c r="D230" s="29" t="n">
        <v>37018</v>
      </c>
      <c r="E230" s="24" t="s">
        <v>18</v>
      </c>
      <c r="F230" s="36"/>
      <c r="G230" s="24" t="s">
        <v>18</v>
      </c>
      <c r="H230" s="24"/>
      <c r="I230" s="24" t="s">
        <v>35</v>
      </c>
      <c r="J230" s="22" t="str">
        <f aca="false">CONCATENATE(E230,F230)</f>
        <v>GEN</v>
      </c>
      <c r="K230" s="4"/>
      <c r="L230" s="2" t="e">
        <f aca="false">NA()</f>
        <v>#N/A</v>
      </c>
    </row>
    <row r="231" s="2" customFormat="true" ht="24.95" hidden="false" customHeight="true" outlineLevel="0" collapsed="false">
      <c r="A231" s="26" t="n">
        <v>562</v>
      </c>
      <c r="B231" s="113" t="n">
        <v>363641</v>
      </c>
      <c r="C231" s="28" t="s">
        <v>1072</v>
      </c>
      <c r="D231" s="29" t="n">
        <v>37018</v>
      </c>
      <c r="E231" s="24" t="s">
        <v>18</v>
      </c>
      <c r="F231" s="36"/>
      <c r="G231" s="24" t="s">
        <v>18</v>
      </c>
      <c r="H231" s="24"/>
      <c r="I231" s="24" t="s">
        <v>35</v>
      </c>
      <c r="J231" s="22" t="str">
        <f aca="false">CONCATENATE(E231,F231)</f>
        <v>GEN</v>
      </c>
      <c r="K231" s="4"/>
      <c r="L231" s="2" t="e">
        <f aca="false">NA()</f>
        <v>#N/A</v>
      </c>
    </row>
    <row r="232" s="2" customFormat="true" ht="24.95" hidden="false" customHeight="true" outlineLevel="0" collapsed="false">
      <c r="A232" s="26" t="n">
        <v>563</v>
      </c>
      <c r="B232" s="113" t="n">
        <v>363648</v>
      </c>
      <c r="C232" s="28" t="s">
        <v>1073</v>
      </c>
      <c r="D232" s="29" t="n">
        <v>37018</v>
      </c>
      <c r="E232" s="24" t="s">
        <v>16</v>
      </c>
      <c r="F232" s="36"/>
      <c r="G232" s="24" t="s">
        <v>16</v>
      </c>
      <c r="H232" s="24"/>
      <c r="I232" s="24" t="s">
        <v>35</v>
      </c>
      <c r="J232" s="22" t="str">
        <f aca="false">CONCATENATE(E232,F232)</f>
        <v>ST</v>
      </c>
      <c r="K232" s="4"/>
      <c r="L232" s="2" t="e">
        <f aca="false">NA()</f>
        <v>#N/A</v>
      </c>
    </row>
    <row r="233" s="2" customFormat="true" ht="24.95" hidden="false" customHeight="true" outlineLevel="0" collapsed="false">
      <c r="A233" s="26" t="n">
        <v>565</v>
      </c>
      <c r="B233" s="113" t="n">
        <v>363631</v>
      </c>
      <c r="C233" s="28" t="s">
        <v>1074</v>
      </c>
      <c r="D233" s="29" t="n">
        <v>37018</v>
      </c>
      <c r="E233" s="24" t="s">
        <v>18</v>
      </c>
      <c r="F233" s="36"/>
      <c r="G233" s="24" t="s">
        <v>18</v>
      </c>
      <c r="H233" s="24"/>
      <c r="I233" s="24" t="s">
        <v>35</v>
      </c>
      <c r="J233" s="22" t="str">
        <f aca="false">CONCATENATE(E233,F233)</f>
        <v>GEN</v>
      </c>
      <c r="K233" s="4"/>
      <c r="L233" s="2" t="e">
        <f aca="false">NA()</f>
        <v>#N/A</v>
      </c>
    </row>
    <row r="234" s="2" customFormat="true" ht="24.95" hidden="false" customHeight="true" outlineLevel="0" collapsed="false">
      <c r="A234" s="26" t="n">
        <v>566</v>
      </c>
      <c r="B234" s="113" t="n">
        <v>363533</v>
      </c>
      <c r="C234" s="28" t="s">
        <v>1075</v>
      </c>
      <c r="D234" s="29" t="n">
        <v>37018</v>
      </c>
      <c r="E234" s="24" t="s">
        <v>58</v>
      </c>
      <c r="F234" s="36"/>
      <c r="G234" s="24" t="s">
        <v>18</v>
      </c>
      <c r="H234" s="24"/>
      <c r="I234" s="24" t="s">
        <v>35</v>
      </c>
      <c r="J234" s="22" t="str">
        <f aca="false">CONCATENATE(E234,F234)</f>
        <v>OBC</v>
      </c>
      <c r="K234" s="4"/>
      <c r="L234" s="2" t="e">
        <f aca="false">NA()</f>
        <v>#N/A</v>
      </c>
    </row>
    <row r="235" s="2" customFormat="true" ht="24.95" hidden="false" customHeight="true" outlineLevel="0" collapsed="false">
      <c r="A235" s="26" t="n">
        <v>567</v>
      </c>
      <c r="B235" s="113" t="n">
        <v>363639</v>
      </c>
      <c r="C235" s="28" t="s">
        <v>1076</v>
      </c>
      <c r="D235" s="29" t="n">
        <v>37018</v>
      </c>
      <c r="E235" s="24" t="s">
        <v>16</v>
      </c>
      <c r="F235" s="36"/>
      <c r="G235" s="24" t="s">
        <v>16</v>
      </c>
      <c r="H235" s="24"/>
      <c r="I235" s="24" t="s">
        <v>35</v>
      </c>
      <c r="J235" s="22" t="str">
        <f aca="false">CONCATENATE(E235,F235)</f>
        <v>ST</v>
      </c>
      <c r="K235" s="4"/>
      <c r="L235" s="2" t="e">
        <f aca="false">NA()</f>
        <v>#N/A</v>
      </c>
    </row>
    <row r="236" s="2" customFormat="true" ht="24.95" hidden="false" customHeight="true" outlineLevel="0" collapsed="false">
      <c r="A236" s="26" t="n">
        <v>568</v>
      </c>
      <c r="B236" s="113" t="n">
        <v>363545</v>
      </c>
      <c r="C236" s="28" t="s">
        <v>1077</v>
      </c>
      <c r="D236" s="29" t="n">
        <v>37018</v>
      </c>
      <c r="E236" s="24" t="s">
        <v>16</v>
      </c>
      <c r="F236" s="36"/>
      <c r="G236" s="24" t="s">
        <v>16</v>
      </c>
      <c r="H236" s="24"/>
      <c r="I236" s="24" t="s">
        <v>35</v>
      </c>
      <c r="J236" s="22" t="str">
        <f aca="false">CONCATENATE(E236,F236)</f>
        <v>ST</v>
      </c>
      <c r="K236" s="4"/>
      <c r="L236" s="2" t="e">
        <f aca="false">NA()</f>
        <v>#N/A</v>
      </c>
    </row>
    <row r="237" s="2" customFormat="true" ht="24.95" hidden="false" customHeight="true" outlineLevel="0" collapsed="false">
      <c r="A237" s="26" t="n">
        <v>569</v>
      </c>
      <c r="B237" s="113" t="n">
        <v>363580</v>
      </c>
      <c r="C237" s="28" t="s">
        <v>1078</v>
      </c>
      <c r="D237" s="29" t="n">
        <v>37018</v>
      </c>
      <c r="E237" s="24" t="s">
        <v>18</v>
      </c>
      <c r="F237" s="36"/>
      <c r="G237" s="24" t="s">
        <v>18</v>
      </c>
      <c r="H237" s="24"/>
      <c r="I237" s="24" t="s">
        <v>35</v>
      </c>
      <c r="J237" s="22" t="str">
        <f aca="false">CONCATENATE(E237,F237)</f>
        <v>GEN</v>
      </c>
      <c r="K237" s="4"/>
      <c r="L237" s="2" t="e">
        <f aca="false">NA()</f>
        <v>#N/A</v>
      </c>
    </row>
    <row r="238" s="2" customFormat="true" ht="24.95" hidden="false" customHeight="true" outlineLevel="0" collapsed="false">
      <c r="A238" s="26" t="n">
        <v>570</v>
      </c>
      <c r="B238" s="113" t="n">
        <v>363576</v>
      </c>
      <c r="C238" s="28" t="s">
        <v>1079</v>
      </c>
      <c r="D238" s="29" t="n">
        <v>37137</v>
      </c>
      <c r="E238" s="24" t="s">
        <v>58</v>
      </c>
      <c r="F238" s="36"/>
      <c r="G238" s="24" t="s">
        <v>18</v>
      </c>
      <c r="H238" s="24"/>
      <c r="I238" s="24" t="s">
        <v>35</v>
      </c>
      <c r="J238" s="22" t="str">
        <f aca="false">CONCATENATE(E238,F238)</f>
        <v>OBC</v>
      </c>
      <c r="K238" s="4"/>
      <c r="L238" s="2" t="e">
        <f aca="false">NA()</f>
        <v>#N/A</v>
      </c>
    </row>
    <row r="239" s="2" customFormat="true" ht="24.95" hidden="false" customHeight="true" outlineLevel="0" collapsed="false">
      <c r="A239" s="26" t="n">
        <v>571</v>
      </c>
      <c r="B239" s="113" t="n">
        <v>363774</v>
      </c>
      <c r="C239" s="28" t="s">
        <v>1080</v>
      </c>
      <c r="D239" s="29" t="n">
        <v>37137</v>
      </c>
      <c r="E239" s="24" t="s">
        <v>18</v>
      </c>
      <c r="F239" s="36"/>
      <c r="G239" s="24" t="s">
        <v>18</v>
      </c>
      <c r="H239" s="24"/>
      <c r="I239" s="24" t="s">
        <v>35</v>
      </c>
      <c r="J239" s="22" t="str">
        <f aca="false">CONCATENATE(E239,F239)</f>
        <v>GEN</v>
      </c>
      <c r="K239" s="4"/>
      <c r="L239" s="2" t="e">
        <f aca="false">NA()</f>
        <v>#N/A</v>
      </c>
    </row>
    <row r="240" s="2" customFormat="true" ht="24.95" hidden="false" customHeight="true" outlineLevel="0" collapsed="false">
      <c r="A240" s="26" t="n">
        <v>573</v>
      </c>
      <c r="B240" s="113" t="n">
        <v>363771</v>
      </c>
      <c r="C240" s="28" t="s">
        <v>1081</v>
      </c>
      <c r="D240" s="29" t="n">
        <v>37137</v>
      </c>
      <c r="E240" s="24" t="s">
        <v>18</v>
      </c>
      <c r="F240" s="36"/>
      <c r="G240" s="24" t="s">
        <v>18</v>
      </c>
      <c r="H240" s="24"/>
      <c r="I240" s="24" t="s">
        <v>35</v>
      </c>
      <c r="J240" s="22" t="str">
        <f aca="false">CONCATENATE(E240,F240)</f>
        <v>GEN</v>
      </c>
      <c r="K240" s="4"/>
      <c r="L240" s="2" t="e">
        <f aca="false">NA()</f>
        <v>#N/A</v>
      </c>
    </row>
    <row r="241" s="2" customFormat="true" ht="24.95" hidden="false" customHeight="true" outlineLevel="0" collapsed="false">
      <c r="A241" s="26" t="n">
        <v>575</v>
      </c>
      <c r="B241" s="113" t="n">
        <v>363682</v>
      </c>
      <c r="C241" s="28" t="s">
        <v>1082</v>
      </c>
      <c r="D241" s="29" t="n">
        <v>37137</v>
      </c>
      <c r="E241" s="24" t="s">
        <v>16</v>
      </c>
      <c r="F241" s="36"/>
      <c r="G241" s="24" t="s">
        <v>16</v>
      </c>
      <c r="H241" s="24"/>
      <c r="I241" s="24" t="s">
        <v>35</v>
      </c>
      <c r="J241" s="22" t="str">
        <f aca="false">CONCATENATE(E241,F241)</f>
        <v>ST</v>
      </c>
      <c r="K241" s="4"/>
      <c r="L241" s="2" t="e">
        <f aca="false">NA()</f>
        <v>#N/A</v>
      </c>
    </row>
    <row r="242" s="2" customFormat="true" ht="24.95" hidden="false" customHeight="true" outlineLevel="0" collapsed="false">
      <c r="A242" s="26" t="n">
        <v>577</v>
      </c>
      <c r="B242" s="113" t="n">
        <v>363575</v>
      </c>
      <c r="C242" s="28" t="s">
        <v>1083</v>
      </c>
      <c r="D242" s="29" t="n">
        <v>37137</v>
      </c>
      <c r="E242" s="24" t="s">
        <v>16</v>
      </c>
      <c r="F242" s="36"/>
      <c r="G242" s="24" t="s">
        <v>16</v>
      </c>
      <c r="H242" s="24"/>
      <c r="I242" s="24" t="s">
        <v>35</v>
      </c>
      <c r="J242" s="22" t="str">
        <f aca="false">CONCATENATE(E242,F242)</f>
        <v>ST</v>
      </c>
      <c r="K242" s="4"/>
      <c r="L242" s="2" t="e">
        <f aca="false">NA()</f>
        <v>#N/A</v>
      </c>
    </row>
    <row r="243" s="2" customFormat="true" ht="24.95" hidden="false" customHeight="true" outlineLevel="0" collapsed="false">
      <c r="A243" s="26" t="n">
        <v>579</v>
      </c>
      <c r="B243" s="113" t="n">
        <v>363755</v>
      </c>
      <c r="C243" s="28" t="s">
        <v>1084</v>
      </c>
      <c r="D243" s="29" t="n">
        <v>37137</v>
      </c>
      <c r="E243" s="24" t="s">
        <v>18</v>
      </c>
      <c r="F243" s="36"/>
      <c r="G243" s="24" t="s">
        <v>18</v>
      </c>
      <c r="H243" s="24"/>
      <c r="I243" s="24" t="s">
        <v>35</v>
      </c>
      <c r="J243" s="22" t="str">
        <f aca="false">CONCATENATE(E243,F243)</f>
        <v>GEN</v>
      </c>
      <c r="K243" s="4"/>
      <c r="L243" s="2" t="e">
        <f aca="false">NA()</f>
        <v>#N/A</v>
      </c>
    </row>
    <row r="244" s="2" customFormat="true" ht="24.95" hidden="false" customHeight="true" outlineLevel="0" collapsed="false">
      <c r="A244" s="26" t="n">
        <v>584</v>
      </c>
      <c r="B244" s="113" t="n">
        <v>363709</v>
      </c>
      <c r="C244" s="28" t="s">
        <v>1085</v>
      </c>
      <c r="D244" s="29" t="n">
        <v>37137</v>
      </c>
      <c r="E244" s="24" t="s">
        <v>18</v>
      </c>
      <c r="F244" s="36"/>
      <c r="G244" s="24" t="s">
        <v>18</v>
      </c>
      <c r="H244" s="24"/>
      <c r="I244" s="24" t="s">
        <v>35</v>
      </c>
      <c r="J244" s="22" t="str">
        <f aca="false">CONCATENATE(E244,F244)</f>
        <v>GEN</v>
      </c>
      <c r="K244" s="4"/>
      <c r="L244" s="2" t="e">
        <f aca="false">NA()</f>
        <v>#N/A</v>
      </c>
    </row>
    <row r="245" s="2" customFormat="true" ht="24.95" hidden="false" customHeight="true" outlineLevel="0" collapsed="false">
      <c r="A245" s="26" t="n">
        <v>586</v>
      </c>
      <c r="B245" s="113" t="n">
        <v>363769</v>
      </c>
      <c r="C245" s="28" t="s">
        <v>1086</v>
      </c>
      <c r="D245" s="29" t="n">
        <v>37137</v>
      </c>
      <c r="E245" s="24" t="s">
        <v>18</v>
      </c>
      <c r="F245" s="36"/>
      <c r="G245" s="24" t="s">
        <v>18</v>
      </c>
      <c r="H245" s="24"/>
      <c r="I245" s="24" t="s">
        <v>35</v>
      </c>
      <c r="J245" s="22" t="str">
        <f aca="false">CONCATENATE(E245,F245)</f>
        <v>GEN</v>
      </c>
      <c r="K245" s="4"/>
      <c r="L245" s="2" t="e">
        <f aca="false">NA()</f>
        <v>#N/A</v>
      </c>
    </row>
    <row r="246" s="2" customFormat="true" ht="24.95" hidden="false" customHeight="true" outlineLevel="0" collapsed="false">
      <c r="A246" s="26" t="n">
        <v>587</v>
      </c>
      <c r="B246" s="113" t="n">
        <v>363621</v>
      </c>
      <c r="C246" s="28" t="s">
        <v>1087</v>
      </c>
      <c r="D246" s="29" t="n">
        <v>37137</v>
      </c>
      <c r="E246" s="24" t="s">
        <v>58</v>
      </c>
      <c r="F246" s="36"/>
      <c r="G246" s="24" t="s">
        <v>18</v>
      </c>
      <c r="H246" s="24"/>
      <c r="I246" s="24" t="s">
        <v>35</v>
      </c>
      <c r="J246" s="22" t="str">
        <f aca="false">CONCATENATE(E246,F246)</f>
        <v>OBC</v>
      </c>
      <c r="K246" s="4"/>
      <c r="L246" s="2" t="e">
        <f aca="false">NA()</f>
        <v>#N/A</v>
      </c>
    </row>
    <row r="247" s="2" customFormat="true" ht="24.95" hidden="false" customHeight="true" outlineLevel="0" collapsed="false">
      <c r="A247" s="26" t="n">
        <v>589</v>
      </c>
      <c r="B247" s="113" t="n">
        <v>363556</v>
      </c>
      <c r="C247" s="28" t="s">
        <v>1088</v>
      </c>
      <c r="D247" s="29" t="n">
        <v>37137</v>
      </c>
      <c r="E247" s="24" t="s">
        <v>58</v>
      </c>
      <c r="F247" s="36"/>
      <c r="G247" s="24" t="s">
        <v>18</v>
      </c>
      <c r="H247" s="24"/>
      <c r="I247" s="24" t="s">
        <v>35</v>
      </c>
      <c r="J247" s="22" t="str">
        <f aca="false">CONCATENATE(E247,F247)</f>
        <v>OBC</v>
      </c>
      <c r="K247" s="4"/>
      <c r="L247" s="2" t="e">
        <f aca="false">NA()</f>
        <v>#N/A</v>
      </c>
    </row>
    <row r="248" s="2" customFormat="true" ht="24.95" hidden="false" customHeight="true" outlineLevel="0" collapsed="false">
      <c r="A248" s="26" t="n">
        <v>593</v>
      </c>
      <c r="B248" s="113" t="n">
        <v>363711</v>
      </c>
      <c r="C248" s="28" t="s">
        <v>1089</v>
      </c>
      <c r="D248" s="29" t="n">
        <v>37137</v>
      </c>
      <c r="E248" s="24" t="s">
        <v>18</v>
      </c>
      <c r="F248" s="36"/>
      <c r="G248" s="24" t="s">
        <v>18</v>
      </c>
      <c r="H248" s="24"/>
      <c r="I248" s="24" t="s">
        <v>35</v>
      </c>
      <c r="J248" s="22" t="str">
        <f aca="false">CONCATENATE(E248,F248)</f>
        <v>GEN</v>
      </c>
      <c r="K248" s="4"/>
      <c r="L248" s="2" t="e">
        <f aca="false">NA()</f>
        <v>#N/A</v>
      </c>
    </row>
    <row r="249" s="2" customFormat="true" ht="24.95" hidden="false" customHeight="true" outlineLevel="0" collapsed="false">
      <c r="A249" s="26" t="n">
        <v>594</v>
      </c>
      <c r="B249" s="113" t="n">
        <v>363684</v>
      </c>
      <c r="C249" s="28" t="s">
        <v>1090</v>
      </c>
      <c r="D249" s="29" t="n">
        <v>37137</v>
      </c>
      <c r="E249" s="24" t="s">
        <v>16</v>
      </c>
      <c r="F249" s="36"/>
      <c r="G249" s="24" t="s">
        <v>16</v>
      </c>
      <c r="H249" s="24"/>
      <c r="I249" s="24" t="s">
        <v>35</v>
      </c>
      <c r="J249" s="22" t="str">
        <f aca="false">CONCATENATE(E249,F249)</f>
        <v>ST</v>
      </c>
      <c r="K249" s="4"/>
      <c r="L249" s="2" t="e">
        <f aca="false">NA()</f>
        <v>#N/A</v>
      </c>
    </row>
    <row r="250" s="2" customFormat="true" ht="24.95" hidden="false" customHeight="true" outlineLevel="0" collapsed="false">
      <c r="A250" s="26" t="n">
        <v>595</v>
      </c>
      <c r="B250" s="113" t="n">
        <v>363737</v>
      </c>
      <c r="C250" s="28" t="s">
        <v>1091</v>
      </c>
      <c r="D250" s="29" t="n">
        <v>37137</v>
      </c>
      <c r="E250" s="24" t="s">
        <v>16</v>
      </c>
      <c r="F250" s="36"/>
      <c r="G250" s="24" t="s">
        <v>16</v>
      </c>
      <c r="H250" s="24"/>
      <c r="I250" s="24" t="s">
        <v>35</v>
      </c>
      <c r="J250" s="22" t="str">
        <f aca="false">CONCATENATE(E250,F250)</f>
        <v>ST</v>
      </c>
      <c r="K250" s="4"/>
      <c r="L250" s="2" t="e">
        <f aca="false">NA()</f>
        <v>#N/A</v>
      </c>
    </row>
    <row r="251" s="2" customFormat="true" ht="24.95" hidden="false" customHeight="true" outlineLevel="0" collapsed="false">
      <c r="A251" s="26" t="n">
        <v>596</v>
      </c>
      <c r="B251" s="113" t="n">
        <v>363642</v>
      </c>
      <c r="C251" s="28" t="s">
        <v>1092</v>
      </c>
      <c r="D251" s="29" t="n">
        <v>37137</v>
      </c>
      <c r="E251" s="24" t="s">
        <v>16</v>
      </c>
      <c r="F251" s="36"/>
      <c r="G251" s="24" t="s">
        <v>16</v>
      </c>
      <c r="H251" s="24"/>
      <c r="I251" s="24" t="s">
        <v>35</v>
      </c>
      <c r="J251" s="22" t="str">
        <f aca="false">CONCATENATE(E251,F251)</f>
        <v>ST</v>
      </c>
      <c r="K251" s="4"/>
      <c r="L251" s="2" t="e">
        <f aca="false">NA()</f>
        <v>#N/A</v>
      </c>
    </row>
    <row r="252" s="2" customFormat="true" ht="24.95" hidden="false" customHeight="true" outlineLevel="0" collapsed="false">
      <c r="A252" s="26" t="n">
        <v>599</v>
      </c>
      <c r="B252" s="113" t="n">
        <v>363920</v>
      </c>
      <c r="C252" s="28" t="s">
        <v>1093</v>
      </c>
      <c r="D252" s="29" t="n">
        <v>37679</v>
      </c>
      <c r="E252" s="24" t="s">
        <v>58</v>
      </c>
      <c r="F252" s="36"/>
      <c r="G252" s="24" t="s">
        <v>18</v>
      </c>
      <c r="H252" s="24"/>
      <c r="I252" s="24" t="s">
        <v>35</v>
      </c>
      <c r="J252" s="22" t="str">
        <f aca="false">CONCATENATE(E252,F252)</f>
        <v>OBC</v>
      </c>
      <c r="K252" s="4"/>
      <c r="L252" s="2" t="e">
        <f aca="false">NA()</f>
        <v>#N/A</v>
      </c>
    </row>
    <row r="253" s="2" customFormat="true" ht="24.95" hidden="false" customHeight="true" outlineLevel="0" collapsed="false">
      <c r="A253" s="26" t="n">
        <v>602</v>
      </c>
      <c r="B253" s="113" t="n">
        <v>363988</v>
      </c>
      <c r="C253" s="28" t="s">
        <v>1094</v>
      </c>
      <c r="D253" s="29" t="n">
        <v>37723</v>
      </c>
      <c r="E253" s="24" t="s">
        <v>28</v>
      </c>
      <c r="F253" s="36"/>
      <c r="G253" s="24" t="s">
        <v>28</v>
      </c>
      <c r="H253" s="24"/>
      <c r="I253" s="24" t="s">
        <v>35</v>
      </c>
      <c r="J253" s="22" t="str">
        <f aca="false">CONCATENATE(E253,F253)</f>
        <v>SC</v>
      </c>
      <c r="K253" s="4"/>
      <c r="L253" s="2" t="e">
        <f aca="false">NA()</f>
        <v>#N/A</v>
      </c>
    </row>
    <row r="254" s="2" customFormat="true" ht="24.95" hidden="false" customHeight="true" outlineLevel="0" collapsed="false">
      <c r="A254" s="26" t="n">
        <v>628</v>
      </c>
      <c r="B254" s="113" t="n">
        <v>364288</v>
      </c>
      <c r="C254" s="28" t="s">
        <v>1095</v>
      </c>
      <c r="D254" s="29" t="n">
        <v>39533</v>
      </c>
      <c r="E254" s="24" t="s">
        <v>18</v>
      </c>
      <c r="F254" s="36"/>
      <c r="G254" s="24" t="s">
        <v>18</v>
      </c>
      <c r="H254" s="24"/>
      <c r="I254" s="24" t="s">
        <v>35</v>
      </c>
      <c r="J254" s="22" t="str">
        <f aca="false">CONCATENATE(E254,F254)</f>
        <v>GEN</v>
      </c>
      <c r="K254" s="4"/>
      <c r="L254" s="2" t="e">
        <f aca="false">NA()</f>
        <v>#N/A</v>
      </c>
    </row>
    <row r="255" s="2" customFormat="true" ht="24.95" hidden="false" customHeight="true" outlineLevel="0" collapsed="false">
      <c r="A255" s="26" t="n">
        <v>638</v>
      </c>
      <c r="B255" s="113" t="n">
        <v>364438</v>
      </c>
      <c r="C255" s="28" t="s">
        <v>1096</v>
      </c>
      <c r="D255" s="29" t="n">
        <v>39688</v>
      </c>
      <c r="E255" s="24" t="s">
        <v>28</v>
      </c>
      <c r="F255" s="36"/>
      <c r="G255" s="24" t="s">
        <v>28</v>
      </c>
      <c r="H255" s="24"/>
      <c r="I255" s="24" t="s">
        <v>35</v>
      </c>
      <c r="J255" s="22" t="str">
        <f aca="false">CONCATENATE(E255,F255)</f>
        <v>SC</v>
      </c>
      <c r="K255" s="4"/>
      <c r="L255" s="2" t="e">
        <f aca="false">NA()</f>
        <v>#N/A</v>
      </c>
    </row>
    <row r="256" s="2" customFormat="true" ht="24.95" hidden="false" customHeight="true" outlineLevel="0" collapsed="false">
      <c r="A256" s="26" t="n">
        <v>648</v>
      </c>
      <c r="B256" s="113" t="n">
        <v>364601</v>
      </c>
      <c r="C256" s="28" t="s">
        <v>1097</v>
      </c>
      <c r="D256" s="29" t="n">
        <v>39688</v>
      </c>
      <c r="E256" s="24" t="s">
        <v>58</v>
      </c>
      <c r="F256" s="36"/>
      <c r="G256" s="24" t="s">
        <v>18</v>
      </c>
      <c r="H256" s="24"/>
      <c r="I256" s="24" t="s">
        <v>35</v>
      </c>
      <c r="J256" s="22" t="str">
        <f aca="false">CONCATENATE(E256,F256)</f>
        <v>OBC</v>
      </c>
      <c r="K256" s="4"/>
      <c r="L256" s="2" t="e">
        <f aca="false">NA()</f>
        <v>#N/A</v>
      </c>
    </row>
    <row r="257" s="2" customFormat="true" ht="24.95" hidden="false" customHeight="true" outlineLevel="0" collapsed="false">
      <c r="A257" s="26" t="n">
        <v>655</v>
      </c>
      <c r="B257" s="113" t="n">
        <v>584029</v>
      </c>
      <c r="C257" s="28" t="s">
        <v>1098</v>
      </c>
      <c r="D257" s="29" t="n">
        <v>39815</v>
      </c>
      <c r="E257" s="24" t="s">
        <v>18</v>
      </c>
      <c r="F257" s="36"/>
      <c r="G257" s="24" t="s">
        <v>18</v>
      </c>
      <c r="H257" s="24"/>
      <c r="I257" s="24" t="s">
        <v>35</v>
      </c>
      <c r="J257" s="22" t="str">
        <f aca="false">CONCATENATE(E257,F257)</f>
        <v>GEN</v>
      </c>
      <c r="K257" s="4"/>
      <c r="L257" s="2" t="e">
        <f aca="false">NA()</f>
        <v>#N/A</v>
      </c>
    </row>
    <row r="258" s="2" customFormat="true" ht="24.95" hidden="false" customHeight="true" outlineLevel="0" collapsed="false">
      <c r="A258" s="26" t="n">
        <v>657</v>
      </c>
      <c r="B258" s="113" t="n">
        <v>584006</v>
      </c>
      <c r="C258" s="28" t="s">
        <v>1099</v>
      </c>
      <c r="D258" s="29" t="n">
        <v>39818</v>
      </c>
      <c r="E258" s="24" t="s">
        <v>58</v>
      </c>
      <c r="F258" s="36"/>
      <c r="G258" s="24" t="s">
        <v>18</v>
      </c>
      <c r="H258" s="24"/>
      <c r="I258" s="24" t="s">
        <v>35</v>
      </c>
      <c r="J258" s="22" t="str">
        <f aca="false">CONCATENATE(E258,F258)</f>
        <v>OBC</v>
      </c>
      <c r="K258" s="4"/>
      <c r="L258" s="2" t="e">
        <f aca="false">NA()</f>
        <v>#N/A</v>
      </c>
    </row>
    <row r="259" s="2" customFormat="true" ht="24.95" hidden="false" customHeight="true" outlineLevel="0" collapsed="false">
      <c r="A259" s="26" t="n">
        <v>662</v>
      </c>
      <c r="B259" s="113" t="n">
        <v>583871</v>
      </c>
      <c r="C259" s="28" t="s">
        <v>1100</v>
      </c>
      <c r="D259" s="29" t="n">
        <v>39818</v>
      </c>
      <c r="E259" s="24" t="s">
        <v>28</v>
      </c>
      <c r="F259" s="36"/>
      <c r="G259" s="24" t="s">
        <v>28</v>
      </c>
      <c r="H259" s="24"/>
      <c r="I259" s="24" t="s">
        <v>35</v>
      </c>
      <c r="J259" s="22" t="str">
        <f aca="false">CONCATENATE(E259,F259)</f>
        <v>SC</v>
      </c>
      <c r="K259" s="4"/>
      <c r="L259" s="2" t="e">
        <f aca="false">NA()</f>
        <v>#N/A</v>
      </c>
    </row>
    <row r="260" s="2" customFormat="true" ht="24.95" hidden="false" customHeight="true" outlineLevel="0" collapsed="false">
      <c r="A260" s="26" t="n">
        <v>663</v>
      </c>
      <c r="B260" s="113" t="n">
        <v>584079</v>
      </c>
      <c r="C260" s="28" t="s">
        <v>1101</v>
      </c>
      <c r="D260" s="29" t="n">
        <v>39818</v>
      </c>
      <c r="E260" s="24" t="s">
        <v>18</v>
      </c>
      <c r="F260" s="36"/>
      <c r="G260" s="24" t="s">
        <v>18</v>
      </c>
      <c r="H260" s="24"/>
      <c r="I260" s="24" t="s">
        <v>35</v>
      </c>
      <c r="J260" s="22" t="str">
        <f aca="false">CONCATENATE(E260,F260)</f>
        <v>GEN</v>
      </c>
      <c r="K260" s="4"/>
      <c r="L260" s="2" t="e">
        <f aca="false">NA()</f>
        <v>#N/A</v>
      </c>
    </row>
    <row r="261" s="2" customFormat="true" ht="24.95" hidden="false" customHeight="true" outlineLevel="0" collapsed="false">
      <c r="A261" s="26" t="n">
        <v>666</v>
      </c>
      <c r="B261" s="113" t="n">
        <v>583873</v>
      </c>
      <c r="C261" s="28" t="s">
        <v>1102</v>
      </c>
      <c r="D261" s="29" t="n">
        <v>39818</v>
      </c>
      <c r="E261" s="24" t="s">
        <v>28</v>
      </c>
      <c r="F261" s="36"/>
      <c r="G261" s="24" t="s">
        <v>28</v>
      </c>
      <c r="H261" s="24"/>
      <c r="I261" s="24" t="s">
        <v>35</v>
      </c>
      <c r="J261" s="22" t="str">
        <f aca="false">CONCATENATE(E261,F261)</f>
        <v>SC</v>
      </c>
      <c r="K261" s="4"/>
      <c r="L261" s="2" t="e">
        <f aca="false">NA()</f>
        <v>#N/A</v>
      </c>
    </row>
    <row r="262" s="2" customFormat="true" ht="24.95" hidden="false" customHeight="true" outlineLevel="0" collapsed="false">
      <c r="A262" s="26" t="n">
        <v>670</v>
      </c>
      <c r="B262" s="113" t="n">
        <v>584025</v>
      </c>
      <c r="C262" s="28" t="s">
        <v>1103</v>
      </c>
      <c r="D262" s="29" t="n">
        <v>39818</v>
      </c>
      <c r="E262" s="24" t="s">
        <v>18</v>
      </c>
      <c r="F262" s="36"/>
      <c r="G262" s="24" t="s">
        <v>18</v>
      </c>
      <c r="H262" s="24"/>
      <c r="I262" s="24" t="s">
        <v>35</v>
      </c>
      <c r="J262" s="22" t="str">
        <f aca="false">CONCATENATE(E262,F262)</f>
        <v>GEN</v>
      </c>
      <c r="K262" s="4"/>
      <c r="L262" s="2" t="e">
        <f aca="false">NA()</f>
        <v>#N/A</v>
      </c>
    </row>
    <row r="263" s="2" customFormat="true" ht="24.95" hidden="false" customHeight="true" outlineLevel="0" collapsed="false">
      <c r="A263" s="26" t="n">
        <v>672</v>
      </c>
      <c r="B263" s="113" t="n">
        <v>584243</v>
      </c>
      <c r="C263" s="28" t="s">
        <v>1104</v>
      </c>
      <c r="D263" s="29" t="n">
        <v>39835</v>
      </c>
      <c r="E263" s="24" t="s">
        <v>16</v>
      </c>
      <c r="F263" s="120"/>
      <c r="G263" s="24" t="s">
        <v>16</v>
      </c>
      <c r="H263" s="24"/>
      <c r="I263" s="24" t="s">
        <v>35</v>
      </c>
      <c r="J263" s="22" t="str">
        <f aca="false">CONCATENATE(E263,F263)</f>
        <v>ST</v>
      </c>
      <c r="K263" s="4"/>
      <c r="L263" s="2" t="e">
        <f aca="false">NA()</f>
        <v>#N/A</v>
      </c>
    </row>
    <row r="264" s="2" customFormat="true" ht="24.95" hidden="false" customHeight="true" outlineLevel="0" collapsed="false">
      <c r="A264" s="26" t="n">
        <v>363</v>
      </c>
      <c r="B264" s="113" t="n">
        <v>362197</v>
      </c>
      <c r="C264" s="28" t="s">
        <v>1105</v>
      </c>
      <c r="D264" s="29" t="n">
        <v>34001</v>
      </c>
      <c r="E264" s="24" t="s">
        <v>18</v>
      </c>
      <c r="F264" s="36"/>
      <c r="G264" s="24" t="s">
        <v>18</v>
      </c>
      <c r="H264" s="24"/>
      <c r="I264" s="24" t="s">
        <v>1106</v>
      </c>
      <c r="J264" s="22" t="str">
        <f aca="false">CONCATENATE(E264,F264)</f>
        <v>GEN</v>
      </c>
      <c r="K264" s="4"/>
      <c r="L264" s="2" t="e">
        <f aca="false">NA()</f>
        <v>#N/A</v>
      </c>
    </row>
    <row r="265" s="2" customFormat="true" ht="24.95" hidden="false" customHeight="true" outlineLevel="0" collapsed="false">
      <c r="A265" s="26" t="n">
        <v>6</v>
      </c>
      <c r="B265" s="113" t="n">
        <v>184426</v>
      </c>
      <c r="C265" s="28" t="s">
        <v>1107</v>
      </c>
      <c r="D265" s="29" t="n">
        <v>29157</v>
      </c>
      <c r="E265" s="24" t="s">
        <v>16</v>
      </c>
      <c r="F265" s="36"/>
      <c r="G265" s="24" t="s">
        <v>16</v>
      </c>
      <c r="H265" s="24"/>
      <c r="I265" s="24" t="s">
        <v>19</v>
      </c>
      <c r="J265" s="22" t="str">
        <f aca="false">CONCATENATE(E265,F265)</f>
        <v>ST</v>
      </c>
      <c r="K265" s="4"/>
      <c r="L265" s="2" t="e">
        <f aca="false">NA()</f>
        <v>#N/A</v>
      </c>
    </row>
    <row r="266" s="2" customFormat="true" ht="24.95" hidden="false" customHeight="true" outlineLevel="0" collapsed="false">
      <c r="A266" s="26" t="n">
        <v>14</v>
      </c>
      <c r="B266" s="113" t="n">
        <v>184420</v>
      </c>
      <c r="C266" s="28" t="s">
        <v>1108</v>
      </c>
      <c r="D266" s="29" t="n">
        <v>29458</v>
      </c>
      <c r="E266" s="24" t="s">
        <v>28</v>
      </c>
      <c r="F266" s="36"/>
      <c r="G266" s="24" t="s">
        <v>28</v>
      </c>
      <c r="H266" s="24"/>
      <c r="I266" s="24" t="s">
        <v>19</v>
      </c>
      <c r="J266" s="22" t="str">
        <f aca="false">CONCATENATE(E266,F266)</f>
        <v>SC</v>
      </c>
      <c r="K266" s="4"/>
      <c r="L266" s="2" t="e">
        <f aca="false">NA()</f>
        <v>#N/A</v>
      </c>
    </row>
    <row r="267" s="2" customFormat="true" ht="24.95" hidden="false" customHeight="true" outlineLevel="0" collapsed="false">
      <c r="A267" s="26" t="n">
        <v>63</v>
      </c>
      <c r="B267" s="113" t="n">
        <v>194762</v>
      </c>
      <c r="C267" s="28" t="s">
        <v>1109</v>
      </c>
      <c r="D267" s="29" t="n">
        <v>30410</v>
      </c>
      <c r="E267" s="24" t="s">
        <v>16</v>
      </c>
      <c r="F267" s="36"/>
      <c r="G267" s="24" t="s">
        <v>16</v>
      </c>
      <c r="H267" s="24"/>
      <c r="I267" s="24" t="s">
        <v>19</v>
      </c>
      <c r="J267" s="22" t="str">
        <f aca="false">CONCATENATE(E267,F267)</f>
        <v>ST</v>
      </c>
      <c r="K267" s="4"/>
      <c r="L267" s="2" t="e">
        <f aca="false">NA()</f>
        <v>#N/A</v>
      </c>
    </row>
    <row r="268" s="2" customFormat="true" ht="24.95" hidden="false" customHeight="true" outlineLevel="0" collapsed="false">
      <c r="A268" s="26" t="n">
        <v>74</v>
      </c>
      <c r="B268" s="113" t="n">
        <v>195641</v>
      </c>
      <c r="C268" s="28" t="s">
        <v>1110</v>
      </c>
      <c r="D268" s="29" t="n">
        <v>30546</v>
      </c>
      <c r="E268" s="24" t="s">
        <v>1111</v>
      </c>
      <c r="F268" s="36"/>
      <c r="G268" s="24" t="s">
        <v>1111</v>
      </c>
      <c r="H268" s="24"/>
      <c r="I268" s="24" t="s">
        <v>19</v>
      </c>
      <c r="J268" s="22" t="str">
        <f aca="false">CONCATENATE(E268,F268)</f>
        <v>GEN (OH)</v>
      </c>
      <c r="K268" s="4"/>
      <c r="L268" s="2" t="e">
        <f aca="false">NA()</f>
        <v>#N/A</v>
      </c>
    </row>
    <row r="269" s="2" customFormat="true" ht="24.95" hidden="false" customHeight="true" outlineLevel="0" collapsed="false">
      <c r="A269" s="26" t="n">
        <v>385</v>
      </c>
      <c r="B269" s="113" t="n">
        <v>361418</v>
      </c>
      <c r="C269" s="28" t="s">
        <v>1112</v>
      </c>
      <c r="D269" s="29" t="n">
        <v>34001</v>
      </c>
      <c r="E269" s="24" t="s">
        <v>28</v>
      </c>
      <c r="F269" s="36"/>
      <c r="G269" s="24" t="s">
        <v>28</v>
      </c>
      <c r="H269" s="24"/>
      <c r="I269" s="24" t="s">
        <v>19</v>
      </c>
      <c r="J269" s="22" t="str">
        <f aca="false">CONCATENATE(E269,F269)</f>
        <v>SC</v>
      </c>
      <c r="K269" s="41"/>
      <c r="L269" s="2" t="e">
        <f aca="false">NA()</f>
        <v>#N/A</v>
      </c>
    </row>
    <row r="270" s="2" customFormat="true" ht="24.95" hidden="false" customHeight="true" outlineLevel="0" collapsed="false">
      <c r="A270" s="26" t="n">
        <v>27</v>
      </c>
      <c r="B270" s="113" t="n">
        <v>194163</v>
      </c>
      <c r="C270" s="28" t="s">
        <v>1113</v>
      </c>
      <c r="D270" s="29" t="n">
        <v>29773</v>
      </c>
      <c r="E270" s="24" t="s">
        <v>16</v>
      </c>
      <c r="F270" s="120"/>
      <c r="G270" s="24" t="s">
        <v>16</v>
      </c>
      <c r="H270" s="24"/>
      <c r="I270" s="24" t="s">
        <v>21</v>
      </c>
      <c r="J270" s="22" t="str">
        <f aca="false">CONCATENATE(E270,F270)</f>
        <v>ST</v>
      </c>
      <c r="K270" s="4"/>
      <c r="L270" s="2" t="e">
        <f aca="false">NA()</f>
        <v>#N/A</v>
      </c>
    </row>
    <row r="271" s="2" customFormat="true" ht="24.95" hidden="false" customHeight="true" outlineLevel="0" collapsed="false">
      <c r="A271" s="26" t="n">
        <v>198</v>
      </c>
      <c r="B271" s="113" t="n">
        <v>319124</v>
      </c>
      <c r="C271" s="28" t="s">
        <v>1114</v>
      </c>
      <c r="D271" s="29" t="n">
        <v>31808</v>
      </c>
      <c r="E271" s="24" t="s">
        <v>28</v>
      </c>
      <c r="F271" s="36"/>
      <c r="G271" s="24" t="s">
        <v>28</v>
      </c>
      <c r="H271" s="24"/>
      <c r="I271" s="24" t="s">
        <v>21</v>
      </c>
      <c r="J271" s="22" t="str">
        <f aca="false">CONCATENATE(E271,F271)</f>
        <v>SC</v>
      </c>
      <c r="K271" s="4"/>
      <c r="L271" s="2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07:46:37Z</dcterms:created>
  <dc:creator>Administrator</dc:creator>
  <dc:description/>
  <dc:language>en-US</dc:language>
  <cp:lastModifiedBy>TRISHNA BARUA</cp:lastModifiedBy>
  <cp:lastPrinted>2015-01-29T05:57:00Z</cp:lastPrinted>
  <dcterms:modified xsi:type="dcterms:W3CDTF">2016-01-08T05:49:10Z</dcterms:modified>
  <cp:revision>0</cp:revision>
  <dc:subject/>
  <dc:title/>
</cp:coreProperties>
</file>