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8"/>
  </bookViews>
  <sheets>
    <sheet name="ASSAM-MESSENGER" sheetId="1" state="visible" r:id="rId2"/>
    <sheet name="ASSAM-BG" sheetId="2" state="visible" r:id="rId3"/>
    <sheet name="ASSAM-SWEEPER" sheetId="3" state="visible" r:id="rId4"/>
    <sheet name="A.P.-MESSENGER" sheetId="4" state="visible" r:id="rId5"/>
    <sheet name="A.P.- BANK GUARD" sheetId="5" state="visible" r:id="rId6"/>
    <sheet name="A.P.-SWEEPER" sheetId="6" state="visible" r:id="rId7"/>
    <sheet name="MANIPUR-MESSENGER" sheetId="7" state="visible" r:id="rId8"/>
    <sheet name="MANIPUR - SWEEPER" sheetId="8" state="visible" r:id="rId9"/>
    <sheet name="MEGHALAYA-MESSENGER" sheetId="9" state="visible" r:id="rId10"/>
    <sheet name="MEGHALAYA-BANK GUARD" sheetId="10" state="visible" r:id="rId11"/>
    <sheet name="MEGHALAYA-SWEEPER" sheetId="11" state="visible" r:id="rId12"/>
    <sheet name="MIZORAM - MESSENGER" sheetId="12" state="visible" r:id="rId13"/>
    <sheet name="MIZORAM - BANK GUARD" sheetId="13" state="visible" r:id="rId14"/>
    <sheet name="MIZORAM - SWEEPER" sheetId="14" state="visible" r:id="rId15"/>
    <sheet name="NAGALAND-MESSENGER" sheetId="15" state="visible" r:id="rId16"/>
    <sheet name="NAGALAND-SWEEPER" sheetId="16" state="visible" r:id="rId17"/>
    <sheet name="TRIPURA - MESSENGER" sheetId="17" state="visible" r:id="rId18"/>
    <sheet name="TRIPURA-BANK GUARD" sheetId="18" state="visible" r:id="rId19"/>
    <sheet name="TRIPURA-SWEEPER" sheetId="19" state="visible" r:id="rId20"/>
  </sheets>
  <definedNames>
    <definedName function="false" hidden="false" localSheetId="3" name="_xlnm.Print_Area" vbProcedure="false">'A.P.-MESSENGER'!$A$1:$J$69</definedName>
    <definedName function="false" hidden="false" localSheetId="5" name="_xlnm.Print_Area" vbProcedure="false">'A.P.-SWEEPER'!$A$1:$J$43</definedName>
    <definedName function="false" hidden="false" localSheetId="1" name="_xlnm.Print_Area" vbProcedure="false">'ASSAM-BG'!$A$1:$J$248</definedName>
    <definedName function="false" hidden="false" localSheetId="1" name="_xlnm.Print_Titles" vbProcedure="false">'ASSAM-BG'!$8:$8</definedName>
    <definedName function="false" hidden="false" localSheetId="0" name="_xlnm.Print_Area" vbProcedure="false">'ASSAM-MESSENGER'!$A$1:$J$642</definedName>
    <definedName function="false" hidden="false" localSheetId="2" name="_xlnm.Print_Area" vbProcedure="false">'ASSAM-SWEEPER'!$A$1:$J$204</definedName>
    <definedName function="false" hidden="false" localSheetId="2" name="_xlnm.Print_Titles" vbProcedure="false">'ASSAM-SWEEPER'!$8:$8</definedName>
    <definedName function="false" hidden="false" localSheetId="7" name="_xlnm.Print_Area" vbProcedure="false">'MANIPUR - SWEEPER'!$A$1:$J$31</definedName>
    <definedName function="false" hidden="false" localSheetId="6" name="_xlnm.Print_Area" vbProcedure="false">'MANIPUR-MESSENGER'!$A$1:$J$46</definedName>
    <definedName function="false" hidden="false" localSheetId="9" name="_xlnm.Print_Area" vbProcedure="false">'MEGHALAYA-BANK GUARD'!$A$1:$J$95</definedName>
    <definedName function="false" hidden="false" localSheetId="8" name="_xlnm.Print_Area" vbProcedure="false">'MEGHALAYA-MESSENGER'!$A$1:$J$142</definedName>
    <definedName function="false" hidden="false" localSheetId="10" name="_xlnm.Print_Area" vbProcedure="false">'MEGHALAYA-SWEEPER'!$A$1:$J$90</definedName>
    <definedName function="false" hidden="false" localSheetId="12" name="_xlnm.Print_Area" vbProcedure="false">'MIZORAM - BANK GUARD'!$A$1:$J$46</definedName>
    <definedName function="false" hidden="false" localSheetId="13" name="_xlnm.Print_Area" vbProcedure="false">'MIZORAM - SWEEPER'!$A$1:$J$41</definedName>
    <definedName function="false" hidden="false" localSheetId="13" name="_xlnm.Print_Titles" vbProcedure="false">'MIZORAM - SWEEPER'!$8:$8</definedName>
    <definedName function="false" hidden="false" localSheetId="14" name="_xlnm.Print_Area" vbProcedure="false">'NAGALAND-MESSENGER'!$A$1:$J$83</definedName>
    <definedName function="false" hidden="false" localSheetId="15" name="_xlnm.Print_Area" vbProcedure="false">'NAGALAND-SWEEPER'!$A$1:$J$50</definedName>
    <definedName function="false" hidden="false" localSheetId="15" name="_xlnm.Print_Titles" vbProcedure="false">'NAGALAND-SWEEPER'!$8:$8</definedName>
    <definedName function="false" hidden="false" localSheetId="16" name="_xlnm.Print_Area" vbProcedure="false">'TRIPURA - MESSENGER'!$A$1:$J$99</definedName>
    <definedName function="false" hidden="false" localSheetId="17" name="_xlnm.Print_Area" vbProcedure="false">'TRIPURA-BANK GUARD'!$A$1:$J$53</definedName>
    <definedName function="false" hidden="false" localSheetId="17" name="_xlnm.Print_Titles" vbProcedure="false">'TRIPURA-BANK GUARD'!$8:$8</definedName>
    <definedName function="false" hidden="false" localSheetId="18" name="_xlnm.Print_Area" vbProcedure="false">'TRIPURA-SWEEPER'!$A$1:$J$46</definedName>
    <definedName function="false" hidden="false" localSheetId="0" name="Excel_BuiltIn__FilterDatabase" vbProcedure="false">'ASSAM-MESSENGER'!$A$9:$L$626</definedName>
    <definedName function="false" hidden="false" localSheetId="1" name="Excel_BuiltIn__FilterDatabase" vbProcedure="false">'ASSAM-BG'!$A$9:$K$233</definedName>
    <definedName function="false" hidden="false" localSheetId="2" name="Excel_BuiltIn__FilterDatabase" vbProcedure="false">'ASSAM-SWEEPER'!$A$9:$L$188</definedName>
    <definedName function="false" hidden="false" localSheetId="3" name="Excel_BuiltIn__FilterDatabase" vbProcedure="false">'A.P.-MESSENGER'!$B$9:$J$54</definedName>
    <definedName function="false" hidden="false" localSheetId="4" name="Excel_BuiltIn__FilterDatabase" vbProcedure="false">'A.P.- BANK GUARD'!$A$9:$K$35</definedName>
    <definedName function="false" hidden="false" localSheetId="5" name="Excel_BuiltIn__FilterDatabase" vbProcedure="false">'A.P.-SWEEPER'!$A$9:$J$29</definedName>
    <definedName function="false" hidden="false" localSheetId="6" name="Excel_BuiltIn__FilterDatabase" vbProcedure="false">'MANIPUR-MESSENGER'!$A$9:$K$31</definedName>
    <definedName function="false" hidden="false" localSheetId="8" name="Excel_BuiltIn__FilterDatabase" vbProcedure="false">'MEGHALAYA-MESSENGER'!$A$9:$K$128</definedName>
    <definedName function="false" hidden="false" localSheetId="9" name="Excel_BuiltIn__FilterDatabase" vbProcedure="false">'MEGHALAYA-BANK GUARD'!$B$9:$J$80</definedName>
    <definedName function="false" hidden="false" localSheetId="10" name="Excel_BuiltIn__FilterDatabase" vbProcedure="false">'MEGHALAYA-SWEEPER'!$A$9:$K$76</definedName>
    <definedName function="false" hidden="false" localSheetId="11" name="Excel_BuiltIn__FilterDatabase" vbProcedure="false">'MIZORAM - MESSENGER'!$B$9:$J$32</definedName>
    <definedName function="false" hidden="false" localSheetId="14" name="Excel_BuiltIn__FilterDatabase" vbProcedure="false">'NAGALAND-MESSENGER'!$A$9:$J$68</definedName>
    <definedName function="false" hidden="false" localSheetId="15" name="Excel_BuiltIn__FilterDatabase" vbProcedure="false">'NAGALAND-SWEEPER'!$A$9:$J$33</definedName>
    <definedName function="false" hidden="false" localSheetId="16" name="Excel_BuiltIn__FilterDatabase" vbProcedure="false">'TRIPURA - MESSENGER'!$A$9:$J$84</definedName>
    <definedName function="false" hidden="false" localSheetId="17" name="Excel_BuiltIn__FilterDatabase" vbProcedure="false">'TRIPURA-BANK GUARD'!$A$9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5" uniqueCount="1751">
  <si>
    <t xml:space="preserve">ANNEXURE-I TO CHAPTER-5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ASSAM  AS ON 31.12.2015</t>
    </r>
  </si>
  <si>
    <t xml:space="preserve">1. Name of the Post : MESSENGER</t>
  </si>
  <si>
    <t xml:space="preserve">2. Method of Recruitment : DIRECT RECRUITMENT                                                                                                                                      </t>
  </si>
  <si>
    <t xml:space="preserve">3. Number of posts in the cadre (cadre strength) :   602</t>
  </si>
  <si>
    <t xml:space="preserve">4. Percentage of Reservation prescribed            :           SCs =  7 %,    STs = 12 %,    OBCs = 27 %</t>
  </si>
  <si>
    <t xml:space="preserve">SL. NO.</t>
  </si>
  <si>
    <t xml:space="preserve">PERNER</t>
  </si>
  <si>
    <t xml:space="preserve">NAME</t>
  </si>
  <si>
    <t xml:space="preserve">DATE OF APPOINTMENT </t>
  </si>
  <si>
    <t xml:space="preserve">WHETHER BELONGS TO SC/ST/OBC/GEN</t>
  </si>
  <si>
    <t xml:space="preserve">NO.</t>
  </si>
  <si>
    <t xml:space="preserve">FILLED AS UR or AS RESERVED FOR SC/ST/OBC</t>
  </si>
  <si>
    <t xml:space="preserve">SIGNATURE OF APPOINTING AUTHORITY OR OTHER AUTHORISED OFFICER</t>
  </si>
  <si>
    <t xml:space="preserve">REMARKS </t>
  </si>
  <si>
    <t xml:space="preserve">GOPAL CHANDRA DAS</t>
  </si>
  <si>
    <t xml:space="preserve">GEN</t>
  </si>
  <si>
    <t xml:space="preserve">RETIRED</t>
  </si>
  <si>
    <t xml:space="preserve">MUSAB ALI</t>
  </si>
  <si>
    <t xml:space="preserve">PRABHAT CHANDRA DAS</t>
  </si>
  <si>
    <t xml:space="preserve">SC</t>
  </si>
  <si>
    <t xml:space="preserve">AMRIT CHANDRA DAS</t>
  </si>
  <si>
    <t xml:space="preserve">BHIMESWAR BARMAN</t>
  </si>
  <si>
    <t xml:space="preserve">OBC</t>
  </si>
  <si>
    <t xml:space="preserve">PHUKAN CHANDRA DAS</t>
  </si>
  <si>
    <t xml:space="preserve">NIRADA BALA KUMARI</t>
  </si>
  <si>
    <t xml:space="preserve">DILIP KUMAR DAS</t>
  </si>
  <si>
    <t xml:space="preserve">ANIL BASUMATARY</t>
  </si>
  <si>
    <t xml:space="preserve">ST</t>
  </si>
  <si>
    <t xml:space="preserve">SONESWAR DAS</t>
  </si>
  <si>
    <t xml:space="preserve">BHADRESWAR DAS</t>
  </si>
  <si>
    <t xml:space="preserve">HARIPADA DAS</t>
  </si>
  <si>
    <t xml:space="preserve">MANEILIEN HRANGKHOL</t>
  </si>
  <si>
    <t xml:space="preserve">T KAMRAJU</t>
  </si>
  <si>
    <t xml:space="preserve">DEHESWAR KALITA</t>
  </si>
  <si>
    <t xml:space="preserve">DINA RAM BALMIKI</t>
  </si>
  <si>
    <t xml:space="preserve">BIMALA BALA DAS</t>
  </si>
  <si>
    <t xml:space="preserve">HIRA LAL NATH</t>
  </si>
  <si>
    <t xml:space="preserve">BHARAT CHANDRA DUTTA</t>
  </si>
  <si>
    <t xml:space="preserve">ANANTA RAM KEOT</t>
  </si>
  <si>
    <t xml:space="preserve">BINANDI RAM KEOT</t>
  </si>
  <si>
    <t xml:space="preserve">HARIDEV SHARMA</t>
  </si>
  <si>
    <t xml:space="preserve">KRISHNA BAHADUR THAKURI</t>
  </si>
  <si>
    <t xml:space="preserve">DEATH</t>
  </si>
  <si>
    <t xml:space="preserve">PUNU RAM DEKA</t>
  </si>
  <si>
    <t xml:space="preserve">NRIPEN CHANDRA BARUA</t>
  </si>
  <si>
    <t xml:space="preserve">NAMITA DUTTA</t>
  </si>
  <si>
    <t xml:space="preserve">RAJENDRA NATH KUMAR</t>
  </si>
  <si>
    <t xml:space="preserve">RAMESH CHANDRA BORO</t>
  </si>
  <si>
    <t xml:space="preserve">BHABEN CHANDRA DAS</t>
  </si>
  <si>
    <t xml:space="preserve">GOLOK MALAKAR</t>
  </si>
  <si>
    <t xml:space="preserve">MOHIT CHANDRA BRAHMA</t>
  </si>
  <si>
    <t xml:space="preserve">UMA KANTA KALITA</t>
  </si>
  <si>
    <t xml:space="preserve">RAJU LAL HARIJAN</t>
  </si>
  <si>
    <t xml:space="preserve">PRAMESWAR CHANDRA BARMAN</t>
  </si>
  <si>
    <t xml:space="preserve">RAMANI MOHAN DEKA</t>
  </si>
  <si>
    <t xml:space="preserve">RISHAB CHANDRA DAS</t>
  </si>
  <si>
    <t xml:space="preserve">VRS</t>
  </si>
  <si>
    <t xml:space="preserve">SADA NANDA DAS</t>
  </si>
  <si>
    <t xml:space="preserve">UGRA HALOI</t>
  </si>
  <si>
    <t xml:space="preserve">PRAKASH HARIJAN</t>
  </si>
  <si>
    <t xml:space="preserve">PRADIP KUMAR KALITA</t>
  </si>
  <si>
    <t xml:space="preserve">OH</t>
  </si>
  <si>
    <t xml:space="preserve">DIGEN SARMA</t>
  </si>
  <si>
    <t xml:space="preserve">RATNESWAR DAS</t>
  </si>
  <si>
    <t xml:space="preserve">LOJENDRA LONGMAILAI</t>
  </si>
  <si>
    <t xml:space="preserve">DHIRENDRA KUMAR DAS</t>
  </si>
  <si>
    <t xml:space="preserve">GIRIDHARI LAL BALMIKI</t>
  </si>
  <si>
    <t xml:space="preserve">BHOJ BAHADUR THAPPA</t>
  </si>
  <si>
    <t xml:space="preserve">BIJAY KUMAR SARMA</t>
  </si>
  <si>
    <t xml:space="preserve">AKAN CHANDRA SAIKIA</t>
  </si>
  <si>
    <t xml:space="preserve">PROBIN KUMAR GOGOI</t>
  </si>
  <si>
    <t xml:space="preserve">SAMBODHAR DAS</t>
  </si>
  <si>
    <t xml:space="preserve">AKSHAYA KUMAR BARMAN</t>
  </si>
  <si>
    <t xml:space="preserve">ANANDA HALOI</t>
  </si>
  <si>
    <t xml:space="preserve">DILIP PAUL</t>
  </si>
  <si>
    <t xml:space="preserve">HARI CHARAN DAS</t>
  </si>
  <si>
    <t xml:space="preserve">MADHAB CHANDRA KALITA</t>
  </si>
  <si>
    <t xml:space="preserve">PUTUL CHANDRA DAS</t>
  </si>
  <si>
    <t xml:space="preserve">HARI CHANDRA SARMA</t>
  </si>
  <si>
    <t xml:space="preserve">NAREN DAS</t>
  </si>
  <si>
    <t xml:space="preserve">RABINDRA BARMAN</t>
  </si>
  <si>
    <t xml:space="preserve">BHARAT CHANDRA SARMA</t>
  </si>
  <si>
    <t xml:space="preserve">MOHAMMAD HAIDAR ALI</t>
  </si>
  <si>
    <t xml:space="preserve">PRADIP KUMAR RAJBANGSHI</t>
  </si>
  <si>
    <t xml:space="preserve">SHYAMA PRASAD SARMA</t>
  </si>
  <si>
    <t xml:space="preserve">ACHYUT CHANDRA DAS</t>
  </si>
  <si>
    <t xml:space="preserve">BHARAT CHANDRA BARMAN</t>
  </si>
  <si>
    <t xml:space="preserve">DINESH CHANDRA DEKA</t>
  </si>
  <si>
    <t xml:space="preserve">HASANUDDIN AHMED</t>
  </si>
  <si>
    <t xml:space="preserve">KAILASH CHANDRA BARMAN</t>
  </si>
  <si>
    <t xml:space="preserve">KALICHARAN BARMAN</t>
  </si>
  <si>
    <t xml:space="preserve">UMESH KALITA</t>
  </si>
  <si>
    <t xml:space="preserve">MD MOURUDDIN</t>
  </si>
  <si>
    <t xml:space="preserve">KISHOR KUMAR BHUYAN</t>
  </si>
  <si>
    <t xml:space="preserve">UTTAM MAHATO</t>
  </si>
  <si>
    <t xml:space="preserve">PRAHLAD CHANDRA KALITA</t>
  </si>
  <si>
    <t xml:space="preserve">TULKA BAHADUR MAGOR</t>
  </si>
  <si>
    <t xml:space="preserve">KARTICK SUTRADHAR</t>
  </si>
  <si>
    <t xml:space="preserve">GOLAP SONOWAL</t>
  </si>
  <si>
    <t xml:space="preserve">RUPEN DAS</t>
  </si>
  <si>
    <t xml:space="preserve">BHUDHAR TANTI</t>
  </si>
  <si>
    <t xml:space="preserve">LAXMI BALA BORO</t>
  </si>
  <si>
    <t xml:space="preserve">ASHOK KUMAR DAS</t>
  </si>
  <si>
    <t xml:space="preserve">BHUPENDRA NATH DEKA</t>
  </si>
  <si>
    <t xml:space="preserve">PARESH BAISHYA</t>
  </si>
  <si>
    <t xml:space="preserve">PRATAP HARIJAN</t>
  </si>
  <si>
    <t xml:space="preserve">NIRMAL PRASAD DAS</t>
  </si>
  <si>
    <t xml:space="preserve">BIPIN KALITA</t>
  </si>
  <si>
    <t xml:space="preserve">MAHENDRA BARMAN</t>
  </si>
  <si>
    <t xml:space="preserve">SAJAL SEAL</t>
  </si>
  <si>
    <t xml:space="preserve">TARUN KUMAR SAIKIA</t>
  </si>
  <si>
    <t xml:space="preserve">RAMANI KANTA DEKA</t>
  </si>
  <si>
    <t xml:space="preserve">AJIT KUMAR MANDAL</t>
  </si>
  <si>
    <t xml:space="preserve">BASANTA KUMAR NATH</t>
  </si>
  <si>
    <t xml:space="preserve">GOPAL PATHAK</t>
  </si>
  <si>
    <t xml:space="preserve">NAGEN KALITA</t>
  </si>
  <si>
    <t xml:space="preserve">NARAYAN CHOUDHURY</t>
  </si>
  <si>
    <t xml:space="preserve">BHADRESWAR SARMA</t>
  </si>
  <si>
    <t xml:space="preserve">BIBI RAM BAISHYA</t>
  </si>
  <si>
    <t xml:space="preserve">DIPAK CHANDRA DAS</t>
  </si>
  <si>
    <t xml:space="preserve">GUNARAM PATAR</t>
  </si>
  <si>
    <t xml:space="preserve">KESHAB CHANDRA THAKURIA</t>
  </si>
  <si>
    <t xml:space="preserve">LAKSHI KANTA SEAL</t>
  </si>
  <si>
    <t xml:space="preserve">MANIK CHANDRA KALITA</t>
  </si>
  <si>
    <t xml:space="preserve">HARMOHAN KALITA</t>
  </si>
  <si>
    <t xml:space="preserve">MAHENDRA DAS</t>
  </si>
  <si>
    <t xml:space="preserve">DHANI RAM DAS</t>
  </si>
  <si>
    <t xml:space="preserve">GIRISH CHANDRA DAS</t>
  </si>
  <si>
    <t xml:space="preserve">RANJIT DAS</t>
  </si>
  <si>
    <t xml:space="preserve">DILIP KUMAR KALITA</t>
  </si>
  <si>
    <t xml:space="preserve">KHAGESH DAS</t>
  </si>
  <si>
    <t xml:space="preserve">MANIK LAL SAHA</t>
  </si>
  <si>
    <t xml:space="preserve">DULAL CHANDRA DUTTA</t>
  </si>
  <si>
    <t xml:space="preserve">RATHIN CHANDRA PAUL</t>
  </si>
  <si>
    <t xml:space="preserve">BABUL MAHATO</t>
  </si>
  <si>
    <t xml:space="preserve">BISWANATH PAUL CHOUDHURY</t>
  </si>
  <si>
    <t xml:space="preserve">TAPAN KUMAR DAS</t>
  </si>
  <si>
    <t xml:space="preserve">BHADRESWAR ROY</t>
  </si>
  <si>
    <t xml:space="preserve">THAKURDAS MANDAL</t>
  </si>
  <si>
    <t xml:space="preserve">BUDDHINATH UPADHYAYA</t>
  </si>
  <si>
    <t xml:space="preserve">NOREN CHANDRA DAS</t>
  </si>
  <si>
    <t xml:space="preserve">BIPIN CHANDRA DUTTA</t>
  </si>
  <si>
    <t xml:space="preserve">DEVA KANTA GOGOI</t>
  </si>
  <si>
    <t xml:space="preserve">BIDYA SINGH HANSE</t>
  </si>
  <si>
    <t xml:space="preserve">DURGESHWAR DAS</t>
  </si>
  <si>
    <t xml:space="preserve">BHABEN MUNDA</t>
  </si>
  <si>
    <t xml:space="preserve">UCHIT BORAH</t>
  </si>
  <si>
    <t xml:space="preserve">HARESWAR MOHAN DAS</t>
  </si>
  <si>
    <t xml:space="preserve">KRISHNA KONWAR</t>
  </si>
  <si>
    <t xml:space="preserve">MOHAN CHANDRA DEKA</t>
  </si>
  <si>
    <t xml:space="preserve">PUTUL KUMAR DAS</t>
  </si>
  <si>
    <t xml:space="preserve">SUBRATA KUMAR DAS</t>
  </si>
  <si>
    <t xml:space="preserve">ROTAN KUMAR BORDOLOI</t>
  </si>
  <si>
    <t xml:space="preserve">PARESH DAS</t>
  </si>
  <si>
    <t xml:space="preserve">BHARAT CHANDRA CHUTIA</t>
  </si>
  <si>
    <t xml:space="preserve">NITYANANADA BORTHAKUR</t>
  </si>
  <si>
    <t xml:space="preserve">JOGI KUMAR PRADHAN</t>
  </si>
  <si>
    <t xml:space="preserve">BASISTHA RAM KALITA</t>
  </si>
  <si>
    <t xml:space="preserve">PARESH CHANDRA SARMA</t>
  </si>
  <si>
    <t xml:space="preserve">GOPESH CHANDRA DAS</t>
  </si>
  <si>
    <t xml:space="preserve">SUKHENDRA CHANDRA DAS</t>
  </si>
  <si>
    <t xml:space="preserve">ATUL CHANDRA KAKOTI</t>
  </si>
  <si>
    <t xml:space="preserve">BIDYUT RANJAN NATH</t>
  </si>
  <si>
    <t xml:space="preserve">MAHIDHAR DEKA</t>
  </si>
  <si>
    <t xml:space="preserve">BIBHUTI BHUSAN DEY</t>
  </si>
  <si>
    <t xml:space="preserve">BHABESH CHANDRA DEBNATH</t>
  </si>
  <si>
    <t xml:space="preserve">GADADHAR KAKOTI</t>
  </si>
  <si>
    <t xml:space="preserve">BIDYA RAM KATHAR</t>
  </si>
  <si>
    <t xml:space="preserve">GHANASHYAM DEKA</t>
  </si>
  <si>
    <t xml:space="preserve">DURGESWAR KALITA</t>
  </si>
  <si>
    <t xml:space="preserve">GIRISH CHANDRA MUSHAHARY</t>
  </si>
  <si>
    <t xml:space="preserve">JITENDRA ROY</t>
  </si>
  <si>
    <t xml:space="preserve">MOHAN CHANDRA BORAH</t>
  </si>
  <si>
    <t xml:space="preserve">GIRINDRA NATH PATHAK</t>
  </si>
  <si>
    <t xml:space="preserve">GUNA RAM DAS</t>
  </si>
  <si>
    <t xml:space="preserve">RAMANI KUMAR BHATTACHARYYA</t>
  </si>
  <si>
    <t xml:space="preserve">DIPANKAR MAZUMDER</t>
  </si>
  <si>
    <t xml:space="preserve">RATNA BAHADUR CHETRY</t>
  </si>
  <si>
    <t xml:space="preserve">AKHIL CHANDRA DEKA</t>
  </si>
  <si>
    <t xml:space="preserve">LALITA BORO</t>
  </si>
  <si>
    <t xml:space="preserve">IRA DAS</t>
  </si>
  <si>
    <t xml:space="preserve">KHAGEN PATHAK</t>
  </si>
  <si>
    <t xml:space="preserve">GOBINDA DAS</t>
  </si>
  <si>
    <t xml:space="preserve">LOHIT CHANDRA BAISHYA</t>
  </si>
  <si>
    <t xml:space="preserve">BISWA DAS</t>
  </si>
  <si>
    <t xml:space="preserve">NORUTTOM ROY</t>
  </si>
  <si>
    <t xml:space="preserve">JITEN CHANDRA SARMA</t>
  </si>
  <si>
    <t xml:space="preserve">SUNANDA TALUKDAR</t>
  </si>
  <si>
    <t xml:space="preserve">DEBEN DEKA</t>
  </si>
  <si>
    <t xml:space="preserve">RAMESH CHANDRA DAS</t>
  </si>
  <si>
    <t xml:space="preserve">SURU MADHAVA RAO</t>
  </si>
  <si>
    <t xml:space="preserve">BANI KANTA KALITA</t>
  </si>
  <si>
    <t xml:space="preserve">NARAYAN CHANDRA KALITA</t>
  </si>
  <si>
    <t xml:space="preserve">MADAN CHANDRA SAIKIA</t>
  </si>
  <si>
    <t xml:space="preserve">BACHHU GHOSE</t>
  </si>
  <si>
    <t xml:space="preserve">LAKHESWAR GAYAN</t>
  </si>
  <si>
    <t xml:space="preserve">HOM BAHADUR DEWRI</t>
  </si>
  <si>
    <t xml:space="preserve">AJOY KUMAR SARMA</t>
  </si>
  <si>
    <t xml:space="preserve">KARTIK MONDAL</t>
  </si>
  <si>
    <t xml:space="preserve">BHUPEN CHANDRA DEKA</t>
  </si>
  <si>
    <t xml:space="preserve">CORNELUES HANSE</t>
  </si>
  <si>
    <t xml:space="preserve">PARESH GOSWAMI</t>
  </si>
  <si>
    <t xml:space="preserve">GUM BAHADUR</t>
  </si>
  <si>
    <t xml:space="preserve">BHUMIDHAR BORAH</t>
  </si>
  <si>
    <t xml:space="preserve">DHARANI BHUYAN</t>
  </si>
  <si>
    <t xml:space="preserve">LAXMI RABIDAS</t>
  </si>
  <si>
    <t xml:space="preserve">KHINA DEVI CHETRI</t>
  </si>
  <si>
    <t xml:space="preserve">KHAGEN CHANDRA DAS</t>
  </si>
  <si>
    <t xml:space="preserve">MANUKA RAI</t>
  </si>
  <si>
    <t xml:space="preserve">SUKDEO RAI</t>
  </si>
  <si>
    <t xml:space="preserve">BISWAJIT KUNDU</t>
  </si>
  <si>
    <t xml:space="preserve">DHIREN BORAH</t>
  </si>
  <si>
    <t xml:space="preserve">LILA KANTA GOGOI</t>
  </si>
  <si>
    <t xml:space="preserve">NIRMAL PATOR</t>
  </si>
  <si>
    <t xml:space="preserve">JADAB CHANDRA SAIKIA</t>
  </si>
  <si>
    <t xml:space="preserve">DURGA PRASAD SHARMA</t>
  </si>
  <si>
    <t xml:space="preserve">PRANTAJYOTI NATH</t>
  </si>
  <si>
    <t xml:space="preserve">BIREN CHANDRA KALITA</t>
  </si>
  <si>
    <t xml:space="preserve">GOGAN CHANDRA GOGOI</t>
  </si>
  <si>
    <t xml:space="preserve">BANI KANTA BARMAN</t>
  </si>
  <si>
    <t xml:space="preserve">DHIREN PATHAK</t>
  </si>
  <si>
    <t xml:space="preserve">DIPLIP CHANDRA KALITA</t>
  </si>
  <si>
    <t xml:space="preserve">MRINAL CHANDRA DAS</t>
  </si>
  <si>
    <t xml:space="preserve">KANAK CHANDRA KALITA</t>
  </si>
  <si>
    <t xml:space="preserve">KRISHNA KANTA BARMAN</t>
  </si>
  <si>
    <t xml:space="preserve">BALLAV BORAH</t>
  </si>
  <si>
    <t xml:space="preserve">JITENDRA CHANDRA DAS</t>
  </si>
  <si>
    <t xml:space="preserve">DIPAK KUMAR DAS</t>
  </si>
  <si>
    <t xml:space="preserve">GANESH KONWAR</t>
  </si>
  <si>
    <t xml:space="preserve">BALINDRA NATH PHUKAN</t>
  </si>
  <si>
    <t xml:space="preserve">TAPAN KUMAR BORAH</t>
  </si>
  <si>
    <t xml:space="preserve">NITAI CHANDRA DEY</t>
  </si>
  <si>
    <t xml:space="preserve">BIDYUT DEB</t>
  </si>
  <si>
    <t xml:space="preserve">SRIKUMAR CHANDA</t>
  </si>
  <si>
    <t xml:space="preserve">KRISHNA BAHADUR CHETRY</t>
  </si>
  <si>
    <t xml:space="preserve">RATUL BARUAH</t>
  </si>
  <si>
    <t xml:space="preserve">SYED SOFIUR RAHMAN</t>
  </si>
  <si>
    <t xml:space="preserve">UMESH CHANDRA SARMA</t>
  </si>
  <si>
    <t xml:space="preserve">AMRIT KALITA</t>
  </si>
  <si>
    <t xml:space="preserve">MANOJ KUMAR THAKURIA</t>
  </si>
  <si>
    <t xml:space="preserve">PROM</t>
  </si>
  <si>
    <t xml:space="preserve">SARAJU DAS</t>
  </si>
  <si>
    <t xml:space="preserve">SUREN KALITA</t>
  </si>
  <si>
    <t xml:space="preserve">ARUN RAM DAS</t>
  </si>
  <si>
    <t xml:space="preserve">BIPUL CHANDRA BORAH</t>
  </si>
  <si>
    <t xml:space="preserve">DAYAL KRISHNA PATHAK</t>
  </si>
  <si>
    <t xml:space="preserve">DHIREN KAKATI</t>
  </si>
  <si>
    <t xml:space="preserve">FIRUZ RAHMAN</t>
  </si>
  <si>
    <t xml:space="preserve">GIRINDRA BEZ BARUAH</t>
  </si>
  <si>
    <t xml:space="preserve">HABIBUR RAHMAN</t>
  </si>
  <si>
    <t xml:space="preserve">KHAGESWAR GOGOI</t>
  </si>
  <si>
    <t xml:space="preserve">LOHIT CHANDRA DAS</t>
  </si>
  <si>
    <t xml:space="preserve">MAHESWAR KALITA</t>
  </si>
  <si>
    <t xml:space="preserve">MUKTI NATH SARMA</t>
  </si>
  <si>
    <t xml:space="preserve">NANDESWAR DUTTA</t>
  </si>
  <si>
    <t xml:space="preserve">NARENDRA NATH BORAH</t>
  </si>
  <si>
    <t xml:space="preserve">NARENDRA NATH KALITA</t>
  </si>
  <si>
    <t xml:space="preserve">PRADIP CHOWDHURY</t>
  </si>
  <si>
    <t xml:space="preserve">RAJAT DEKA</t>
  </si>
  <si>
    <t xml:space="preserve">SRIDAY KUMAR KOCH</t>
  </si>
  <si>
    <t xml:space="preserve">SUBAL SAHA</t>
  </si>
  <si>
    <t xml:space="preserve">TANKESWAR CHUTIA</t>
  </si>
  <si>
    <t xml:space="preserve">TAPAN KUMAR SARMA</t>
  </si>
  <si>
    <t xml:space="preserve">TARANI DEKA</t>
  </si>
  <si>
    <t xml:space="preserve">DHARESWAR DEKA</t>
  </si>
  <si>
    <t xml:space="preserve">NIRANJAN CHANDRA KUMAR</t>
  </si>
  <si>
    <t xml:space="preserve">KANAK CHANDRA DEKA</t>
  </si>
  <si>
    <t xml:space="preserve">SUNANDA CHANDRA SAIKIA</t>
  </si>
  <si>
    <t xml:space="preserve">LALIT KUMAR CHETRY</t>
  </si>
  <si>
    <t xml:space="preserve">ROSAN CHANDRA RAJBANSHI</t>
  </si>
  <si>
    <t xml:space="preserve">PRABIN KUMAR BASUMATARY</t>
  </si>
  <si>
    <t xml:space="preserve">PADUMI BALA DAS</t>
  </si>
  <si>
    <t xml:space="preserve">GUNINDRA BAYAN</t>
  </si>
  <si>
    <t xml:space="preserve">PANKAJ GHOSH</t>
  </si>
  <si>
    <t xml:space="preserve">ANIL CHANDRA DEKA</t>
  </si>
  <si>
    <t xml:space="preserve">SWARUP DUTTA</t>
  </si>
  <si>
    <t xml:space="preserve">SANJU PAUL</t>
  </si>
  <si>
    <t xml:space="preserve">SURAJIT CHAKRABORTY</t>
  </si>
  <si>
    <t xml:space="preserve">RAJENDRA NATH KAKATI</t>
  </si>
  <si>
    <t xml:space="preserve">SUSHIL CHANDRA NATH</t>
  </si>
  <si>
    <t xml:space="preserve">BIPUL CHANDRA DAS</t>
  </si>
  <si>
    <t xml:space="preserve">KUTUM CHANDRA DEKA</t>
  </si>
  <si>
    <t xml:space="preserve">JIBAN KUMAR ROY</t>
  </si>
  <si>
    <t xml:space="preserve">PARIKSHIT MEDHI</t>
  </si>
  <si>
    <t xml:space="preserve">PROMOD CHANDRA DAS</t>
  </si>
  <si>
    <t xml:space="preserve">BHADRESWAR BORO</t>
  </si>
  <si>
    <t xml:space="preserve">JIT BAHADUR CHETRY</t>
  </si>
  <si>
    <t xml:space="preserve">NANDESWAR BHOTAI BORA</t>
  </si>
  <si>
    <t xml:space="preserve">SHOMORESH KUMAR DEB</t>
  </si>
  <si>
    <t xml:space="preserve">MONORANJAN SUKLABAIDYA</t>
  </si>
  <si>
    <t xml:space="preserve">DURGA PRASAD UPADHAYA</t>
  </si>
  <si>
    <t xml:space="preserve">MIHIR CHANDRA NATH</t>
  </si>
  <si>
    <t xml:space="preserve">KRISHNA RAM SAIKIA</t>
  </si>
  <si>
    <t xml:space="preserve">BUDI RAM BORO</t>
  </si>
  <si>
    <t xml:space="preserve">BUDHI RAM BORAH</t>
  </si>
  <si>
    <t xml:space="preserve">KHARGESWAR BASUMATARY</t>
  </si>
  <si>
    <t xml:space="preserve">NAUDHAN DAS</t>
  </si>
  <si>
    <t xml:space="preserve">NILADHAR DEKA</t>
  </si>
  <si>
    <t xml:space="preserve">NIRANJAN RAJBONSHI</t>
  </si>
  <si>
    <t xml:space="preserve">PRASANNA BASUMATARY</t>
  </si>
  <si>
    <t xml:space="preserve">RAJEN MAHATO</t>
  </si>
  <si>
    <t xml:space="preserve">DIPAK MALLICK</t>
  </si>
  <si>
    <t xml:space="preserve">DILIP DEBNATH</t>
  </si>
  <si>
    <t xml:space="preserve">PABIN CHANDRA DAS</t>
  </si>
  <si>
    <t xml:space="preserve">DULESWAR SONOWAL</t>
  </si>
  <si>
    <t xml:space="preserve">ATUL CHANDRA DAS</t>
  </si>
  <si>
    <t xml:space="preserve">DHIREN CHANDRA KALITA</t>
  </si>
  <si>
    <t xml:space="preserve">PURNA RAM KALITA</t>
  </si>
  <si>
    <t xml:space="preserve">KAPOOR CHAND BASFORE</t>
  </si>
  <si>
    <t xml:space="preserve">NANDESHWAR DUTTA</t>
  </si>
  <si>
    <t xml:space="preserve">SASHI MOHAN HAZARIKA</t>
  </si>
  <si>
    <t xml:space="preserve">RAFIQUE ROHAMAN</t>
  </si>
  <si>
    <t xml:space="preserve">BIPLAB MANDAL</t>
  </si>
  <si>
    <t xml:space="preserve">CHANDRA GOGOI</t>
  </si>
  <si>
    <t xml:space="preserve">MINTU RANJAN ROY</t>
  </si>
  <si>
    <t xml:space="preserve">BENJU DAS</t>
  </si>
  <si>
    <t xml:space="preserve">TUTUMONI BORAH</t>
  </si>
  <si>
    <t xml:space="preserve">SANKAR CHANDRA SAHA</t>
  </si>
  <si>
    <t xml:space="preserve">GOPAL RAJBONGSHI</t>
  </si>
  <si>
    <t xml:space="preserve">SURESH CHANDRA ROY</t>
  </si>
  <si>
    <t xml:space="preserve">KANDARPA KUMAR UZIR</t>
  </si>
  <si>
    <t xml:space="preserve">BASANTI KALITA</t>
  </si>
  <si>
    <t xml:space="preserve">DEBESWARI DAS</t>
  </si>
  <si>
    <t xml:space="preserve">BIPUL PHUKAN</t>
  </si>
  <si>
    <t xml:space="preserve">RAMEN CHANDRA BORDOLOI</t>
  </si>
  <si>
    <t xml:space="preserve">SWARNA PROVA RAJBANSHI</t>
  </si>
  <si>
    <t xml:space="preserve">SHIBA RAM DAS</t>
  </si>
  <si>
    <t xml:space="preserve">CHARULATA DEKA</t>
  </si>
  <si>
    <t xml:space="preserve">RAM CHARAN DUTTA</t>
  </si>
  <si>
    <t xml:space="preserve">RAMA KANTA BAGLARI</t>
  </si>
  <si>
    <t xml:space="preserve">RENU BARMAN</t>
  </si>
  <si>
    <t xml:space="preserve">BINUD SHARMA</t>
  </si>
  <si>
    <t xml:space="preserve">GANESH MALLIK</t>
  </si>
  <si>
    <t xml:space="preserve">KONAKESWAR BORA</t>
  </si>
  <si>
    <t xml:space="preserve">SWAPNA ROY</t>
  </si>
  <si>
    <t xml:space="preserve">BABUL KALITA</t>
  </si>
  <si>
    <t xml:space="preserve">BIREN BORAH</t>
  </si>
  <si>
    <t xml:space="preserve">PREM NATH PANGING</t>
  </si>
  <si>
    <t xml:space="preserve">SUBRATA DUTTA</t>
  </si>
  <si>
    <t xml:space="preserve">CHANAKYA DAS</t>
  </si>
  <si>
    <t xml:space="preserve">HIRAN KUMAR DUTTA</t>
  </si>
  <si>
    <t xml:space="preserve">JOGESWAR DAS</t>
  </si>
  <si>
    <t xml:space="preserve">MAHENDRA DEKA</t>
  </si>
  <si>
    <t xml:space="preserve">SONE KUMAR DEKA</t>
  </si>
  <si>
    <t xml:space="preserve">SUREN CHANDRA BAISHYA</t>
  </si>
  <si>
    <t xml:space="preserve">DHIREN RAJBONGSHI</t>
  </si>
  <si>
    <t xml:space="preserve">GAJEN CHANDRA RABHA</t>
  </si>
  <si>
    <t xml:space="preserve">KARTIK CHANDRA DAS</t>
  </si>
  <si>
    <t xml:space="preserve">NOWMAN DAS</t>
  </si>
  <si>
    <t xml:space="preserve">PABITRA NATH KAKATI</t>
  </si>
  <si>
    <t xml:space="preserve">PRADIP CHANDRA DAS</t>
  </si>
  <si>
    <t xml:space="preserve">RAHESWAR DAS</t>
  </si>
  <si>
    <t xml:space="preserve">UMA KANTA DEKA</t>
  </si>
  <si>
    <t xml:space="preserve">UMESH CHANDRA BORO</t>
  </si>
  <si>
    <t xml:space="preserve">ARINDRA MEDHI</t>
  </si>
  <si>
    <t xml:space="preserve">TAPAN CHANDRA KALITA</t>
  </si>
  <si>
    <t xml:space="preserve">HAREN CHANDRA DAS</t>
  </si>
  <si>
    <t xml:space="preserve">KESHAB CHANDRA DAS</t>
  </si>
  <si>
    <t xml:space="preserve">MANOJ KUMAR DAS</t>
  </si>
  <si>
    <t xml:space="preserve">CHITTA RANJAN SAIKIA</t>
  </si>
  <si>
    <t xml:space="preserve">KANDARPA RAJBANGSHI</t>
  </si>
  <si>
    <t xml:space="preserve">AJIT SAIKIA</t>
  </si>
  <si>
    <t xml:space="preserve">ANUP PATHAK</t>
  </si>
  <si>
    <t xml:space="preserve">GANESH NATH</t>
  </si>
  <si>
    <t xml:space="preserve">GOPAL CHETRY</t>
  </si>
  <si>
    <t xml:space="preserve">NAREN CHANDRA BORAH</t>
  </si>
  <si>
    <t xml:space="preserve">NITAI CHANDRA SAHA</t>
  </si>
  <si>
    <t xml:space="preserve">PRAHLAD KALITA</t>
  </si>
  <si>
    <t xml:space="preserve">GOBIN BARUAH</t>
  </si>
  <si>
    <t xml:space="preserve">RAJIB SAIKIA</t>
  </si>
  <si>
    <t xml:space="preserve">MOON MOON GOSWAMI</t>
  </si>
  <si>
    <t xml:space="preserve">NIKUNJA SAIKIA</t>
  </si>
  <si>
    <t xml:space="preserve">PUNEYESWAR NATH</t>
  </si>
  <si>
    <t xml:space="preserve">PREM BAHADUR CHHETRY</t>
  </si>
  <si>
    <t xml:space="preserve">BENUDHAR DAS</t>
  </si>
  <si>
    <t xml:space="preserve">KANAI LAL CHANDA</t>
  </si>
  <si>
    <t xml:space="preserve">CHABIN CHANDRA DAS</t>
  </si>
  <si>
    <t xml:space="preserve">INDRESWAR GOGOI</t>
  </si>
  <si>
    <t xml:space="preserve">MAHAT MAHANTA</t>
  </si>
  <si>
    <t xml:space="preserve">TAJIM ALI</t>
  </si>
  <si>
    <t xml:space="preserve">NILIMA DEVI</t>
  </si>
  <si>
    <t xml:space="preserve">MOHAN SAIKIA</t>
  </si>
  <si>
    <t xml:space="preserve">HIREN SARMA</t>
  </si>
  <si>
    <t xml:space="preserve">AMAR NATH PEGU</t>
  </si>
  <si>
    <t xml:space="preserve">ANIL CHANDRA KALITA</t>
  </si>
  <si>
    <t xml:space="preserve">RAMESWAR RAUT</t>
  </si>
  <si>
    <t xml:space="preserve">NIRENDRA KUMAR NATH</t>
  </si>
  <si>
    <t xml:space="preserve">ANANTA SAIKIA</t>
  </si>
  <si>
    <t xml:space="preserve">DEBESWAR DEKA</t>
  </si>
  <si>
    <t xml:space="preserve">DILIP GOGOI</t>
  </si>
  <si>
    <t xml:space="preserve">DILIP NEOG</t>
  </si>
  <si>
    <t xml:space="preserve">GOVINDA CHANDA</t>
  </si>
  <si>
    <t xml:space="preserve">SUJIT NATH</t>
  </si>
  <si>
    <t xml:space="preserve">ISLAM UDDIN LASKAR</t>
  </si>
  <si>
    <t xml:space="preserve">NANDESWAR DEKA</t>
  </si>
  <si>
    <t xml:space="preserve">CHRYSTER G MOMIN</t>
  </si>
  <si>
    <t xml:space="preserve">DILU ROY</t>
  </si>
  <si>
    <t xml:space="preserve">AHIM KOTOKY</t>
  </si>
  <si>
    <t xml:space="preserve">PANCHAJIT DOWERAH</t>
  </si>
  <si>
    <t xml:space="preserve">SUKLESWAR DEKA</t>
  </si>
  <si>
    <t xml:space="preserve">KUSHAL DEKA</t>
  </si>
  <si>
    <t xml:space="preserve">RAJEN CHANDRA SHARMAH</t>
  </si>
  <si>
    <t xml:space="preserve">DULU SHARMACHARJEE</t>
  </si>
  <si>
    <t xml:space="preserve">SANKAR CHANDRA CHAKRABORTY</t>
  </si>
  <si>
    <t xml:space="preserve">MONARANJAN CHAKRABORTY</t>
  </si>
  <si>
    <t xml:space="preserve">JADU DAS</t>
  </si>
  <si>
    <t xml:space="preserve">BIJAYA HAZARIKA</t>
  </si>
  <si>
    <t xml:space="preserve">LAKHESWAR CHUTIA</t>
  </si>
  <si>
    <t xml:space="preserve">TARANI CHARAN DAS</t>
  </si>
  <si>
    <t xml:space="preserve">GAUTAM SARMAH</t>
  </si>
  <si>
    <t xml:space="preserve">JATIN CHANDRA DAS</t>
  </si>
  <si>
    <t xml:space="preserve">BROJEN KALITA</t>
  </si>
  <si>
    <t xml:space="preserve">ANANTA NATH</t>
  </si>
  <si>
    <t xml:space="preserve">JITEN BORAH</t>
  </si>
  <si>
    <t xml:space="preserve">MILAN CHANDRA GOGOI</t>
  </si>
  <si>
    <t xml:space="preserve">ROBIN MOHAN</t>
  </si>
  <si>
    <t xml:space="preserve">MD ALI SULTAN</t>
  </si>
  <si>
    <t xml:space="preserve">SIBA PRASAD DEY</t>
  </si>
  <si>
    <t xml:space="preserve">AM BAHADUR PRADHAN</t>
  </si>
  <si>
    <t xml:space="preserve">RAJAT BORO</t>
  </si>
  <si>
    <t xml:space="preserve">SANATAN MEDHI</t>
  </si>
  <si>
    <t xml:space="preserve">BHAKTA GOGOI</t>
  </si>
  <si>
    <t xml:space="preserve">JAYANTA KUMAR NEOG</t>
  </si>
  <si>
    <t xml:space="preserve">SANISH DUTTA</t>
  </si>
  <si>
    <t xml:space="preserve">JOGEN CHANDRA HAZARIKA</t>
  </si>
  <si>
    <t xml:space="preserve">NURBAN KHATUN</t>
  </si>
  <si>
    <t xml:space="preserve">SAYAN CHANDRA DEKA</t>
  </si>
  <si>
    <t xml:space="preserve">JAYANTA PATHAK</t>
  </si>
  <si>
    <t xml:space="preserve">BOLORAM DAS</t>
  </si>
  <si>
    <t xml:space="preserve">GAUTAM DEKA</t>
  </si>
  <si>
    <t xml:space="preserve">RANJIT CHANDRA DAS</t>
  </si>
  <si>
    <t xml:space="preserve">RUPRAM KAKATI</t>
  </si>
  <si>
    <t xml:space="preserve">KULEN TALUKDAR</t>
  </si>
  <si>
    <t xml:space="preserve">UPEN CHANDRA NATH</t>
  </si>
  <si>
    <t xml:space="preserve">BINOY MAHANTA</t>
  </si>
  <si>
    <t xml:space="preserve">SANTU PAUL</t>
  </si>
  <si>
    <t xml:space="preserve">TILAK MORANG</t>
  </si>
  <si>
    <t xml:space="preserve">TARA DEVI NEWAR</t>
  </si>
  <si>
    <t xml:space="preserve">MD ABDUL MALIK</t>
  </si>
  <si>
    <t xml:space="preserve">BISWANATH PAUL</t>
  </si>
  <si>
    <t xml:space="preserve">BASANTA RAJU</t>
  </si>
  <si>
    <t xml:space="preserve">KANTHI RAM SAHARIA</t>
  </si>
  <si>
    <t xml:space="preserve">AKAN BORAH</t>
  </si>
  <si>
    <t xml:space="preserve">BIJAN KUMAR BHATTACHARJEE</t>
  </si>
  <si>
    <t xml:space="preserve">DHARMESWARI MECH</t>
  </si>
  <si>
    <t xml:space="preserve">SOUMENDRA ROY</t>
  </si>
  <si>
    <t xml:space="preserve">RABINDRA PEGU</t>
  </si>
  <si>
    <t xml:space="preserve">GUHA JESMIN ARA BEGUM</t>
  </si>
  <si>
    <t xml:space="preserve">NRIPEN BARUAH</t>
  </si>
  <si>
    <t xml:space="preserve">BABLA RANJAN DEB</t>
  </si>
  <si>
    <t xml:space="preserve">MINTU RANJAN NATH</t>
  </si>
  <si>
    <t xml:space="preserve">PRONOY DAS</t>
  </si>
  <si>
    <t xml:space="preserve">BIJOY BORA</t>
  </si>
  <si>
    <t xml:space="preserve">BUBUL KHATOWAL</t>
  </si>
  <si>
    <t xml:space="preserve">SAMIR KUMAR PAUL</t>
  </si>
  <si>
    <t xml:space="preserve">MUNIN CHANDRA BORA</t>
  </si>
  <si>
    <t xml:space="preserve">NIREN SAIKIA</t>
  </si>
  <si>
    <t xml:space="preserve">UMESH CHANDRA SAHARIA</t>
  </si>
  <si>
    <t xml:space="preserve">MONORANJAN GOGOI</t>
  </si>
  <si>
    <t xml:space="preserve">JIBON SOREN</t>
  </si>
  <si>
    <t xml:space="preserve">RANJIT DHAR</t>
  </si>
  <si>
    <t xml:space="preserve">GULESWAR MECH</t>
  </si>
  <si>
    <t xml:space="preserve">BANESWAR DEKA</t>
  </si>
  <si>
    <t xml:space="preserve">BIREN MEDHI</t>
  </si>
  <si>
    <t xml:space="preserve">DILIP KUMAR BARUAH</t>
  </si>
  <si>
    <t xml:space="preserve">HARESWAR TALUKDAR</t>
  </si>
  <si>
    <t xml:space="preserve">ISWAR KALITA</t>
  </si>
  <si>
    <t xml:space="preserve">KAMAL PATOWARY</t>
  </si>
  <si>
    <t xml:space="preserve">SAILEN SARMA</t>
  </si>
  <si>
    <t xml:space="preserve">TULEN DEKA</t>
  </si>
  <si>
    <t xml:space="preserve">ANIMA KAKATI</t>
  </si>
  <si>
    <t xml:space="preserve">HITESH DAS</t>
  </si>
  <si>
    <t xml:space="preserve">SAITENDRA NATH DAS</t>
  </si>
  <si>
    <t xml:space="preserve">SUSHIL DAS</t>
  </si>
  <si>
    <t xml:space="preserve">DINESH CHANDRA ROY</t>
  </si>
  <si>
    <t xml:space="preserve">ARUN BARUAH</t>
  </si>
  <si>
    <t xml:space="preserve">SANJIB KUMAR PAUL</t>
  </si>
  <si>
    <t xml:space="preserve">ARABINDA DAS</t>
  </si>
  <si>
    <t xml:space="preserve">KAJAL TAPADAR</t>
  </si>
  <si>
    <t xml:space="preserve">DIPAK DEY</t>
  </si>
  <si>
    <t xml:space="preserve">DISEM BARUA</t>
  </si>
  <si>
    <t xml:space="preserve">KAMAL DEBNATH</t>
  </si>
  <si>
    <t xml:space="preserve">LALIT BARMAN</t>
  </si>
  <si>
    <t xml:space="preserve">PRABIN TALUKDAR</t>
  </si>
  <si>
    <t xml:space="preserve">SANJIT DAS</t>
  </si>
  <si>
    <t xml:space="preserve">RANJANA GOGOI</t>
  </si>
  <si>
    <t xml:space="preserve">BINITA GUM</t>
  </si>
  <si>
    <t xml:space="preserve">MRIDUL KUMAR GHOSH</t>
  </si>
  <si>
    <t xml:space="preserve">BIJAY BASFOR</t>
  </si>
  <si>
    <t xml:space="preserve">LAKSHMIMAYA DEVI</t>
  </si>
  <si>
    <t xml:space="preserve">MANOJ KUMAR BEZ</t>
  </si>
  <si>
    <t xml:space="preserve">KANCHAN MANDAL</t>
  </si>
  <si>
    <t xml:space="preserve">JADU RAM KUMAR</t>
  </si>
  <si>
    <t xml:space="preserve">JYOTSNA DAS</t>
  </si>
  <si>
    <t xml:space="preserve">RAJU BORA</t>
  </si>
  <si>
    <t xml:space="preserve">BINA TAMULI BORUAH</t>
  </si>
  <si>
    <t xml:space="preserve">RINTU DAS</t>
  </si>
  <si>
    <t xml:space="preserve">MINTU RANJAN DEB</t>
  </si>
  <si>
    <t xml:space="preserve">PROMODE DAS</t>
  </si>
  <si>
    <t xml:space="preserve">DURLAVESWARI BARUAH</t>
  </si>
  <si>
    <t xml:space="preserve">BRAJEN DEKA</t>
  </si>
  <si>
    <t xml:space="preserve">AMRIT SAIKIA</t>
  </si>
  <si>
    <t xml:space="preserve">ANANTA MEDHI</t>
  </si>
  <si>
    <t xml:space="preserve">DILIP KALITA</t>
  </si>
  <si>
    <t xml:space="preserve">JAGADISH SEAL</t>
  </si>
  <si>
    <t xml:space="preserve">JITEN CHANGMAI</t>
  </si>
  <si>
    <t xml:space="preserve">KHASAN CHANDRA BORO</t>
  </si>
  <si>
    <t xml:space="preserve">KHIROD MEDHI</t>
  </si>
  <si>
    <t xml:space="preserve">RAMA KANTA TALUKDAR</t>
  </si>
  <si>
    <t xml:space="preserve">RATUL CHANDRA KALITA</t>
  </si>
  <si>
    <t xml:space="preserve">SHASHADHAR DEKA</t>
  </si>
  <si>
    <t xml:space="preserve">TAPAN CHANDRA DAS</t>
  </si>
  <si>
    <t xml:space="preserve">UMESH CHANDRA DAS</t>
  </si>
  <si>
    <t xml:space="preserve">NARAYAN CHANDRA RABHA</t>
  </si>
  <si>
    <t xml:space="preserve">PRAFULLA DAS</t>
  </si>
  <si>
    <t xml:space="preserve">RAJANI DAS</t>
  </si>
  <si>
    <t xml:space="preserve">AKHIL BARMAN</t>
  </si>
  <si>
    <t xml:space="preserve">NAGEN CHANDRA DAS</t>
  </si>
  <si>
    <t xml:space="preserve">NIREN DAS</t>
  </si>
  <si>
    <t xml:space="preserve">SUKUMAR SARMA</t>
  </si>
  <si>
    <t xml:space="preserve">DIPENDRA CHANDRA KALITA</t>
  </si>
  <si>
    <t xml:space="preserve">JITEN KUMAR</t>
  </si>
  <si>
    <t xml:space="preserve">MIJUSHREE BHUYAN</t>
  </si>
  <si>
    <t xml:space="preserve">MITHU SUTRADHAR</t>
  </si>
  <si>
    <t xml:space="preserve">REBAT GOGOI</t>
  </si>
  <si>
    <t xml:space="preserve">ATUL CHANDRA KALITA</t>
  </si>
  <si>
    <t xml:space="preserve">KAMDEB BORO</t>
  </si>
  <si>
    <t xml:space="preserve">PARASU RAM KALITA</t>
  </si>
  <si>
    <t xml:space="preserve">PABITRA HAZARIKA</t>
  </si>
  <si>
    <t xml:space="preserve">GANGAMAYA GURUNG</t>
  </si>
  <si>
    <t xml:space="preserve">SUNIL CHANDRA DEBNATH</t>
  </si>
  <si>
    <t xml:space="preserve">SUNIL KUMAR SARKAR</t>
  </si>
  <si>
    <t xml:space="preserve">ANI RAM DAS</t>
  </si>
  <si>
    <t xml:space="preserve">BABUL DEKA</t>
  </si>
  <si>
    <t xml:space="preserve">BIPUL KALITA</t>
  </si>
  <si>
    <t xml:space="preserve">DWIJEN KEOT</t>
  </si>
  <si>
    <t xml:space="preserve">JANMEJAY DEKA</t>
  </si>
  <si>
    <t xml:space="preserve">JITEN HAZARIKA</t>
  </si>
  <si>
    <t xml:space="preserve">MONOMOHAN DAS</t>
  </si>
  <si>
    <t xml:space="preserve">SACHINDRA CHOUDHURY</t>
  </si>
  <si>
    <t xml:space="preserve">SAMBHU RAJBANGSHI</t>
  </si>
  <si>
    <t xml:space="preserve">BHARAT CHANDRA DEKA</t>
  </si>
  <si>
    <t xml:space="preserve">RANENDRA KUMAR DAS</t>
  </si>
  <si>
    <t xml:space="preserve">ADIT KUMAR HAZARIKA</t>
  </si>
  <si>
    <t xml:space="preserve">HEMEN CHANDRA DAS</t>
  </si>
  <si>
    <t xml:space="preserve">BHUPEN DAS</t>
  </si>
  <si>
    <t xml:space="preserve">DANDESWAR RAY</t>
  </si>
  <si>
    <t xml:space="preserve">SWARUP KUMAR MANDAL</t>
  </si>
  <si>
    <t xml:space="preserve">LACKHI KUMAR BRAHMA</t>
  </si>
  <si>
    <t xml:space="preserve">LALIT HAZARIKA</t>
  </si>
  <si>
    <t xml:space="preserve">PRONOB BORAH</t>
  </si>
  <si>
    <t xml:space="preserve">DEBEN GOHAIN</t>
  </si>
  <si>
    <t xml:space="preserve">PARTHA PRATIM SAIKIA</t>
  </si>
  <si>
    <t xml:space="preserve">BITUL KALITA</t>
  </si>
  <si>
    <t xml:space="preserve">GOPAL CHANDRA DEY</t>
  </si>
  <si>
    <t xml:space="preserve">GUNA KANTA DAS</t>
  </si>
  <si>
    <t xml:space="preserve">PARTHA SARATHI DAS</t>
  </si>
  <si>
    <t xml:space="preserve">ROSHESWAR BORA</t>
  </si>
  <si>
    <t xml:space="preserve">RUDRA GOGOI</t>
  </si>
  <si>
    <t xml:space="preserve">PANKAJ SONOWAL</t>
  </si>
  <si>
    <t xml:space="preserve">SEFUL CHANDRA PAUL</t>
  </si>
  <si>
    <t xml:space="preserve">SUKHAMAY DEY</t>
  </si>
  <si>
    <t xml:space="preserve">PRABHU RAM HATOWAL</t>
  </si>
  <si>
    <t xml:space="preserve">AKHIL CHANDRA DAS</t>
  </si>
  <si>
    <t xml:space="preserve">BASAB CHANDRA RAY</t>
  </si>
  <si>
    <t xml:space="preserve">CHAMPAK BANIKYA</t>
  </si>
  <si>
    <t xml:space="preserve">TULENDRA SINGHA</t>
  </si>
  <si>
    <t xml:space="preserve">BODHESWAR DEKA</t>
  </si>
  <si>
    <t xml:space="preserve">MAHANTA RABHA</t>
  </si>
  <si>
    <t xml:space="preserve">BHABANANDA TALUKDAR</t>
  </si>
  <si>
    <t xml:space="preserve">BUBUL ADHIKARI</t>
  </si>
  <si>
    <t xml:space="preserve">MAHESWAR CHOUDHURY</t>
  </si>
  <si>
    <t xml:space="preserve">SARAT CHANDRA HALOI</t>
  </si>
  <si>
    <t xml:space="preserve">CHATIN BEZBARUAH</t>
  </si>
  <si>
    <t xml:space="preserve">KHITESWAR BORO</t>
  </si>
  <si>
    <t xml:space="preserve">SACHINDRA KUMAR NATH</t>
  </si>
  <si>
    <t xml:space="preserve">AJOY DAIMARI</t>
  </si>
  <si>
    <t xml:space="preserve">PREMADHAR DEKA</t>
  </si>
  <si>
    <t xml:space="preserve">SIBENDRA NATH DAS</t>
  </si>
  <si>
    <t xml:space="preserve">TANKESWAR BORA</t>
  </si>
  <si>
    <t xml:space="preserve">NARAYAN CHANDRA HARIZAN</t>
  </si>
  <si>
    <t xml:space="preserve">DEEPAK NEWAR</t>
  </si>
  <si>
    <t xml:space="preserve">BABUL SAIKIA</t>
  </si>
  <si>
    <t xml:space="preserve">NANDA SAIKIA</t>
  </si>
  <si>
    <t xml:space="preserve">BIREN BAISHYA</t>
  </si>
  <si>
    <t xml:space="preserve">MRIDUL BORAH</t>
  </si>
  <si>
    <t xml:space="preserve">MUKU KERKETTA</t>
  </si>
  <si>
    <t xml:space="preserve">KRISHNADAS DEBNATH</t>
  </si>
  <si>
    <t xml:space="preserve">RATUL BARMAN</t>
  </si>
  <si>
    <t xml:space="preserve">TAPAN DEKA</t>
  </si>
  <si>
    <t xml:space="preserve">SMRITI KONA DEB</t>
  </si>
  <si>
    <t xml:space="preserve">ANITA MALAKAR</t>
  </si>
  <si>
    <t xml:space="preserve">GUNESWAR BAISHYA</t>
  </si>
  <si>
    <t xml:space="preserve">BAPI SEAL</t>
  </si>
  <si>
    <t xml:space="preserve">GAUTAM ROY</t>
  </si>
  <si>
    <t xml:space="preserve">NITENDRA HASNU</t>
  </si>
  <si>
    <t xml:space="preserve">CHANDRA KANTA BORO</t>
  </si>
  <si>
    <t xml:space="preserve">PURNIMA DEWRI</t>
  </si>
  <si>
    <t xml:space="preserve">DEBASHISH SEAL</t>
  </si>
  <si>
    <t xml:space="preserve">KAMALA DEVI</t>
  </si>
  <si>
    <t xml:space="preserve">LUCKY CHAKRABORTY</t>
  </si>
  <si>
    <t xml:space="preserve">NIRALA GOGOI</t>
  </si>
  <si>
    <t xml:space="preserve">MANJU GHOSH</t>
  </si>
  <si>
    <t xml:space="preserve">BASANTI TANTI</t>
  </si>
  <si>
    <t xml:space="preserve">SANGWAI TERONPI</t>
  </si>
  <si>
    <t xml:space="preserve">SWAPNA DAS</t>
  </si>
  <si>
    <t xml:space="preserve">DALIMI MEDHI</t>
  </si>
  <si>
    <t xml:space="preserve">SHIDHARTHA BORO</t>
  </si>
  <si>
    <t xml:space="preserve">JIBON BORUAH</t>
  </si>
  <si>
    <t xml:space="preserve">DIPTI TALUKDAR</t>
  </si>
  <si>
    <t xml:space="preserve">KANIKA BORO</t>
  </si>
  <si>
    <t xml:space="preserve">SUNITA RANI ROY</t>
  </si>
  <si>
    <t xml:space="preserve">MONIKA CHETIA</t>
  </si>
  <si>
    <t xml:space="preserve">MINA RANI DEY</t>
  </si>
  <si>
    <t xml:space="preserve">PRATAP SUTRADHAR</t>
  </si>
  <si>
    <t xml:space="preserve">PAREN DAS</t>
  </si>
  <si>
    <t xml:space="preserve">RADHIKA BASFORE</t>
  </si>
  <si>
    <t xml:space="preserve">SANTANU BORAH</t>
  </si>
  <si>
    <t xml:space="preserve">SATYAJIT SAIKIA</t>
  </si>
  <si>
    <t xml:space="preserve">BIREN GOGOI</t>
  </si>
  <si>
    <t xml:space="preserve">RAMESH CHUTIA</t>
  </si>
  <si>
    <t xml:space="preserve">JYOTIKA BORAH</t>
  </si>
  <si>
    <t xml:space="preserve">BIJOYA DOLOI</t>
  </si>
  <si>
    <t xml:space="preserve">Loss due to Death / Retirement / Resignation etc.:</t>
  </si>
  <si>
    <t xml:space="preserve">Total</t>
  </si>
  <si>
    <t xml:space="preserve">SUMMARY AS ON 31.12.2015</t>
  </si>
  <si>
    <t xml:space="preserve">STATE : ASSAM (MESSENGER)</t>
  </si>
  <si>
    <t xml:space="preserve">CADRE STRENGTH     :   602</t>
  </si>
  <si>
    <t xml:space="preserve">Category</t>
  </si>
  <si>
    <t xml:space="preserve">Representation Required</t>
  </si>
  <si>
    <t xml:space="preserve">Actual position</t>
  </si>
  <si>
    <t xml:space="preserve">Short/ Excess</t>
  </si>
  <si>
    <t xml:space="preserve">ASSTT. GEN MANAGER  &amp; LIAISON OFFICER SC/ST CELL</t>
  </si>
  <si>
    <t xml:space="preserve">1. Name of the Post : BANK GUARD</t>
  </si>
  <si>
    <t xml:space="preserve">3. Number of posts in the cadre (cadre strength) :   220</t>
  </si>
  <si>
    <t xml:space="preserve">4. Percentage of Reservation prescribed            :        SCs =  7 %,    STs = 12 %,    OBCs = 27 %</t>
  </si>
  <si>
    <t xml:space="preserve">WHETHER BELONGS TO SC/ST/OBC/GENERAL</t>
  </si>
  <si>
    <t xml:space="preserve">ARUN CHANDRA HALOI</t>
  </si>
  <si>
    <t xml:space="preserve">NARAYAN CHANDRA GOGOI</t>
  </si>
  <si>
    <t xml:space="preserve">AJIT NARAYAN BARUAH</t>
  </si>
  <si>
    <t xml:space="preserve">KATINATH GAYARY</t>
  </si>
  <si>
    <t xml:space="preserve">NABIN CHANDRA RABHA</t>
  </si>
  <si>
    <t xml:space="preserve">RATAN DAIMARY</t>
  </si>
  <si>
    <t xml:space="preserve">KHEM BAHADUR CHETRI</t>
  </si>
  <si>
    <t xml:space="preserve">DEKA NARAPATI</t>
  </si>
  <si>
    <t xml:space="preserve">HORESH LAHAN</t>
  </si>
  <si>
    <t xml:space="preserve">MAINUR UDDIN KAZI</t>
  </si>
  <si>
    <t xml:space="preserve">DILIP KUMAR TAMULI</t>
  </si>
  <si>
    <t xml:space="preserve">RUKUMUDDIN AHMED</t>
  </si>
  <si>
    <t xml:space="preserve">BISHNU PRASAD GOGOI</t>
  </si>
  <si>
    <t xml:space="preserve">JODU SAIKIA</t>
  </si>
  <si>
    <t xml:space="preserve">CHAND MAHAMMAD ALI</t>
  </si>
  <si>
    <t xml:space="preserve">PRADIP KUMAR BORAH</t>
  </si>
  <si>
    <t xml:space="preserve">ROHESWAR KRO</t>
  </si>
  <si>
    <t xml:space="preserve">DINESH CHANDRA BRAHMA</t>
  </si>
  <si>
    <t xml:space="preserve">SARBESWAR RAJKHOWA</t>
  </si>
  <si>
    <t xml:space="preserve">JIBA KANTA KALITA</t>
  </si>
  <si>
    <t xml:space="preserve">KINARAM ROY</t>
  </si>
  <si>
    <t xml:space="preserve">SURENDRA KUMAR NATH</t>
  </si>
  <si>
    <t xml:space="preserve">SAMUDRA DAS</t>
  </si>
  <si>
    <t xml:space="preserve">PANKAJ KUMAR GHOSH</t>
  </si>
  <si>
    <t xml:space="preserve">PURNA CHANDRA DAS</t>
  </si>
  <si>
    <t xml:space="preserve">ARABINDA SAIKIA</t>
  </si>
  <si>
    <t xml:space="preserve">JAGADISH CHANDRA DAS</t>
  </si>
  <si>
    <t xml:space="preserve">ROHIT GOHAIN</t>
  </si>
  <si>
    <t xml:space="preserve">KARUNA KANTA DAS</t>
  </si>
  <si>
    <t xml:space="preserve">JUGAL CHANDRA MEDHI</t>
  </si>
  <si>
    <t xml:space="preserve">SAMINDRA CHANDRA RABHA</t>
  </si>
  <si>
    <t xml:space="preserve">HEMKANTA BORO</t>
  </si>
  <si>
    <t xml:space="preserve">HAHI RAM BORO</t>
  </si>
  <si>
    <t xml:space="preserve">GOPAL THAPA</t>
  </si>
  <si>
    <t xml:space="preserve">PADMA KANTA HANDIQUE</t>
  </si>
  <si>
    <t xml:space="preserve">MULEN PHUKAN</t>
  </si>
  <si>
    <t xml:space="preserve">DHARANI DHAR DAS</t>
  </si>
  <si>
    <t xml:space="preserve">CHABIN CHANDRA BORO</t>
  </si>
  <si>
    <t xml:space="preserve">SARBESWAR RABHA</t>
  </si>
  <si>
    <t xml:space="preserve">KHAGEN CHANDRA BHARALI</t>
  </si>
  <si>
    <t xml:space="preserve">SADANANDA DAS</t>
  </si>
  <si>
    <t xml:space="preserve">PUNI RAM BORO</t>
  </si>
  <si>
    <t xml:space="preserve">BISESWAR DAS</t>
  </si>
  <si>
    <t xml:space="preserve">JITEN CHANDRA GOGOI</t>
  </si>
  <si>
    <t xml:space="preserve">SONA RAM KALITA</t>
  </si>
  <si>
    <t xml:space="preserve">PUKHARAMBAM BIRENDRA SINGHA</t>
  </si>
  <si>
    <t xml:space="preserve">BHOBEN BEZBORAH</t>
  </si>
  <si>
    <t xml:space="preserve">GAJENDRA NATH ROY</t>
  </si>
  <si>
    <t xml:space="preserve">BHUBAN NEOG</t>
  </si>
  <si>
    <t xml:space="preserve">NOREN GOGOI</t>
  </si>
  <si>
    <t xml:space="preserve">BIMAL KANTI NATH</t>
  </si>
  <si>
    <t xml:space="preserve">LALIT CHANDRA BORUAH</t>
  </si>
  <si>
    <t xml:space="preserve">HORENDRA NATH MORAN</t>
  </si>
  <si>
    <t xml:space="preserve">RAJANI KANTA DAS</t>
  </si>
  <si>
    <t xml:space="preserve">MOHAN CHANDRA BORO</t>
  </si>
  <si>
    <t xml:space="preserve">LILIBABU SINGHA</t>
  </si>
  <si>
    <t xml:space="preserve">NIRAD CHANDRA RABHA</t>
  </si>
  <si>
    <t xml:space="preserve">PRADIP CHANDRA DADHARA</t>
  </si>
  <si>
    <t xml:space="preserve">DILIP KUMAR SAIKIA</t>
  </si>
  <si>
    <t xml:space="preserve">AJIT KUMAR DAS</t>
  </si>
  <si>
    <t xml:space="preserve">HEM BAHADUR THAPA</t>
  </si>
  <si>
    <t xml:space="preserve">HALI RAM DEKA</t>
  </si>
  <si>
    <t xml:space="preserve">SAMAR CHANDRA BRAHMA</t>
  </si>
  <si>
    <t xml:space="preserve">ROMEN CHANDRA BORAH</t>
  </si>
  <si>
    <t xml:space="preserve">BOLIN GOGOI</t>
  </si>
  <si>
    <t xml:space="preserve">DEMSEI KUKI</t>
  </si>
  <si>
    <t xml:space="preserve">BANESWAR BARMAN</t>
  </si>
  <si>
    <t xml:space="preserve">BHUPENDRA BARMAN</t>
  </si>
  <si>
    <t xml:space="preserve">JADAB CHANDRA DEKA</t>
  </si>
  <si>
    <t xml:space="preserve">DAMBARUDHAR DEKA</t>
  </si>
  <si>
    <t xml:space="preserve">BIREN BORO</t>
  </si>
  <si>
    <t xml:space="preserve">ANANTA RAM BARMAN</t>
  </si>
  <si>
    <t xml:space="preserve">DURGESWAR SENSUA</t>
  </si>
  <si>
    <t xml:space="preserve">JUGARAM GOHAIN</t>
  </si>
  <si>
    <t xml:space="preserve">SARUKON GOGOI</t>
  </si>
  <si>
    <t xml:space="preserve">ANUP KUMAR DASTIDAR</t>
  </si>
  <si>
    <t xml:space="preserve">PUSPADHAR BORUAH</t>
  </si>
  <si>
    <t xml:space="preserve">ANUPAM BORAH</t>
  </si>
  <si>
    <t xml:space="preserve">DHARANI DHAR CHOUDHURY</t>
  </si>
  <si>
    <t xml:space="preserve">BHADRA KANTA DAS</t>
  </si>
  <si>
    <t xml:space="preserve">PARAG TAMULI</t>
  </si>
  <si>
    <t xml:space="preserve">DASHI RAM DAS</t>
  </si>
  <si>
    <t xml:space="preserve">PABITRA KUMAR BARUAH</t>
  </si>
  <si>
    <t xml:space="preserve">DANDESWAR BORO</t>
  </si>
  <si>
    <t xml:space="preserve">MANIK CHANDRA SAIKIA</t>
  </si>
  <si>
    <t xml:space="preserve">DIPEN KUMAR PATRA</t>
  </si>
  <si>
    <t xml:space="preserve">LILA BORAH</t>
  </si>
  <si>
    <t xml:space="preserve">DINA RAM PHUKAN</t>
  </si>
  <si>
    <t xml:space="preserve">HOREN CHANDRA SAIKIA</t>
  </si>
  <si>
    <t xml:space="preserve">MUKUNDA CH DAS</t>
  </si>
  <si>
    <t xml:space="preserve">MAKIBOR RAHMAN</t>
  </si>
  <si>
    <t xml:space="preserve">SHAPHURA RAM RABHA</t>
  </si>
  <si>
    <t xml:space="preserve">JAYDEV RABHA</t>
  </si>
  <si>
    <t xml:space="preserve">LOHIT CH. DAS</t>
  </si>
  <si>
    <t xml:space="preserve">REPUNJAY KUMAR DEBNATH</t>
  </si>
  <si>
    <t xml:space="preserve">GAURI KANTA BASUMATARY</t>
  </si>
  <si>
    <t xml:space="preserve">SUBAL CHANDRA BARMAN</t>
  </si>
  <si>
    <t xml:space="preserve">BIDYA ENGHEE</t>
  </si>
  <si>
    <t xml:space="preserve">JALESWAR BASUMATARY</t>
  </si>
  <si>
    <t xml:space="preserve">SAMBHU NATH DEKA</t>
  </si>
  <si>
    <t xml:space="preserve">BANKIM BASUMATARY</t>
  </si>
  <si>
    <t xml:space="preserve">ARUN CHANDRA DAS</t>
  </si>
  <si>
    <t xml:space="preserve">UPEN CHANDRA SAIKIA</t>
  </si>
  <si>
    <t xml:space="preserve">KUSHAL CHANDRA RAJBANSHI</t>
  </si>
  <si>
    <t xml:space="preserve">ILARAM NATH</t>
  </si>
  <si>
    <t xml:space="preserve">DINESH CHANDRA BORDOLOI</t>
  </si>
  <si>
    <t xml:space="preserve">BIJOY CHANDRA BORDOLOI</t>
  </si>
  <si>
    <t xml:space="preserve">KHAGEN NATH</t>
  </si>
  <si>
    <t xml:space="preserve">GIRISH CHANDRA KEOT</t>
  </si>
  <si>
    <t xml:space="preserve">BABUL CHANDRA TAMULI</t>
  </si>
  <si>
    <t xml:space="preserve">GYAN BAHADUR GAHATRAJ</t>
  </si>
  <si>
    <t xml:space="preserve">BINANDA KUMAR DAIMARY</t>
  </si>
  <si>
    <t xml:space="preserve">LAMBODAR RAMCHIARY</t>
  </si>
  <si>
    <t xml:space="preserve">MADHU RAM NATH</t>
  </si>
  <si>
    <t xml:space="preserve">BUDHADEV BASUMATARY</t>
  </si>
  <si>
    <t xml:space="preserve">HIRENDRA CHANDRA DAS</t>
  </si>
  <si>
    <t xml:space="preserve">WAHID ALI KAZI</t>
  </si>
  <si>
    <t xml:space="preserve">ARUN KUMAR SINHA</t>
  </si>
  <si>
    <t xml:space="preserve">KIROD MONI BARUAH</t>
  </si>
  <si>
    <t xml:space="preserve">ABDUL KARIM LASKAR</t>
  </si>
  <si>
    <t xml:space="preserve">CHITTA RANJAN BARMAN</t>
  </si>
  <si>
    <t xml:space="preserve">S JOYKUMAR SINGHA</t>
  </si>
  <si>
    <t xml:space="preserve">BAKUL CHANDRA DAS</t>
  </si>
  <si>
    <t xml:space="preserve">JOYNAL UDDIN</t>
  </si>
  <si>
    <t xml:space="preserve">LANKHUIPOW RONGMEI</t>
  </si>
  <si>
    <t xml:space="preserve">KANDARPA NATH</t>
  </si>
  <si>
    <t xml:space="preserve">BILAN CHANDRA SWARGIARY</t>
  </si>
  <si>
    <t xml:space="preserve">KESHAB CHANDRA BHARALI</t>
  </si>
  <si>
    <t xml:space="preserve">UTTAM CHANDRA DAS</t>
  </si>
  <si>
    <t xml:space="preserve">PUHESWAR BORAH</t>
  </si>
  <si>
    <t xml:space="preserve">MADAN SARMAH</t>
  </si>
  <si>
    <t xml:space="preserve">BIDUL HAZARIKA</t>
  </si>
  <si>
    <t xml:space="preserve">NOVEN CHANDRA GAGOI</t>
  </si>
  <si>
    <t xml:space="preserve">KESHA RAM BORAH</t>
  </si>
  <si>
    <t xml:space="preserve">MIRAJ ALI</t>
  </si>
  <si>
    <t xml:space="preserve">AMULYA PHUKAN</t>
  </si>
  <si>
    <t xml:space="preserve">BIJIT KUMAR DUTTA</t>
  </si>
  <si>
    <t xml:space="preserve">BINOY DUARAH</t>
  </si>
  <si>
    <t xml:space="preserve">BIPUL MECH</t>
  </si>
  <si>
    <t xml:space="preserve">BUDHEN SAHA</t>
  </si>
  <si>
    <t xml:space="preserve">DILIP KUMAR GOGOI</t>
  </si>
  <si>
    <t xml:space="preserve">JAYDEB GOPE</t>
  </si>
  <si>
    <t xml:space="preserve">KHAGEN CHANDRA NATH</t>
  </si>
  <si>
    <t xml:space="preserve">PARESH CHANDRA DAS</t>
  </si>
  <si>
    <t xml:space="preserve">PINKU DEKA</t>
  </si>
  <si>
    <t xml:space="preserve">RAJEN MECH</t>
  </si>
  <si>
    <t xml:space="preserve">SANKAR NEWAR</t>
  </si>
  <si>
    <t xml:space="preserve">JITU KONWAR</t>
  </si>
  <si>
    <t xml:space="preserve">KH. SHYAMAL SINGHA</t>
  </si>
  <si>
    <t xml:space="preserve">KAMAL LAHAN</t>
  </si>
  <si>
    <t xml:space="preserve">LAHIT CHANDRA NATH</t>
  </si>
  <si>
    <t xml:space="preserve">MANOJ KUMAR DAIMARY</t>
  </si>
  <si>
    <t xml:space="preserve">NANDA RAM BORO</t>
  </si>
  <si>
    <t xml:space="preserve">PRAKASH SAHU</t>
  </si>
  <si>
    <t xml:space="preserve">PRASEN NATH</t>
  </si>
  <si>
    <t xml:space="preserve">RABIN CHANDRA RABHA</t>
  </si>
  <si>
    <t xml:space="preserve">RANJIT KUMAR DAS</t>
  </si>
  <si>
    <t xml:space="preserve">AKHIL DAS</t>
  </si>
  <si>
    <t xml:space="preserve">RANJAN KUMAR ROY</t>
  </si>
  <si>
    <t xml:space="preserve">PRODIP KUMAR DAS</t>
  </si>
  <si>
    <t xml:space="preserve">SUSHEN CHANDRA DAS</t>
  </si>
  <si>
    <t xml:space="preserve">ZOSANG THANG</t>
  </si>
  <si>
    <t xml:space="preserve"> MD JOYNAL ABDIN</t>
  </si>
  <si>
    <t xml:space="preserve">AZIZUR RAHMAN</t>
  </si>
  <si>
    <t xml:space="preserve">T. NANDA KUMAR SINGHA</t>
  </si>
  <si>
    <t xml:space="preserve">KULEN BARUAH</t>
  </si>
  <si>
    <t xml:space="preserve">MAHADEV BARMAN</t>
  </si>
  <si>
    <t xml:space="preserve">ARPAN CHANDRA RAY</t>
  </si>
  <si>
    <t xml:space="preserve">GHANASHYAM RAY</t>
  </si>
  <si>
    <t xml:space="preserve">KHIRANANDA GOHAIN</t>
  </si>
  <si>
    <t xml:space="preserve">KRIPA DAS</t>
  </si>
  <si>
    <t xml:space="preserve">LOHIT CHANDRA RAY</t>
  </si>
  <si>
    <t xml:space="preserve">ANUK KUMAR SAIKIA</t>
  </si>
  <si>
    <t xml:space="preserve">JAGANNATH RAY</t>
  </si>
  <si>
    <t xml:space="preserve">PARESH CHANDRA SHARMA</t>
  </si>
  <si>
    <t xml:space="preserve">BADAN CHANDRA DAIMARY</t>
  </si>
  <si>
    <t xml:space="preserve">DEBA KONWAR</t>
  </si>
  <si>
    <t xml:space="preserve">RATUL HAZARIKA</t>
  </si>
  <si>
    <t xml:space="preserve">TONU SONOWAL</t>
  </si>
  <si>
    <t xml:space="preserve">AMIR ALI</t>
  </si>
  <si>
    <t xml:space="preserve">BHUPEN CHANDRA  DAS</t>
  </si>
  <si>
    <t xml:space="preserve">BIMAL CHANDRA BORO</t>
  </si>
  <si>
    <t xml:space="preserve">KAMAKHYA PRASAD BARUAH</t>
  </si>
  <si>
    <t xml:space="preserve">TRAILOKYA MOHAN RAY</t>
  </si>
  <si>
    <t xml:space="preserve">SUBHASH RAY</t>
  </si>
  <si>
    <t xml:space="preserve">BHARAT CHANDRA DAS</t>
  </si>
  <si>
    <t xml:space="preserve">CHAKRA KUMAR SHARMA</t>
  </si>
  <si>
    <t xml:space="preserve">BIBEKANANDA DAS</t>
  </si>
  <si>
    <t xml:space="preserve">KIRAN CHANDRA BASUMATARY</t>
  </si>
  <si>
    <t xml:space="preserve">MD ABDUL BATEN</t>
  </si>
  <si>
    <t xml:space="preserve">JANALAL BASUMATARY</t>
  </si>
  <si>
    <t xml:space="preserve">RAJEN RAI</t>
  </si>
  <si>
    <t xml:space="preserve">RANJAN BASUMATARY</t>
  </si>
  <si>
    <t xml:space="preserve">LASHMAN CHANDRA BARO</t>
  </si>
  <si>
    <t xml:space="preserve">ANIL KUMAR ROY</t>
  </si>
  <si>
    <t xml:space="preserve">GOBINDA SAIKIA</t>
  </si>
  <si>
    <t xml:space="preserve">JADAV SAHARIA</t>
  </si>
  <si>
    <t xml:space="preserve">KAMALESWAR RABHA</t>
  </si>
  <si>
    <t xml:space="preserve">LALIT CHUTIA</t>
  </si>
  <si>
    <t xml:space="preserve">MRINAL KANTI ROY</t>
  </si>
  <si>
    <t xml:space="preserve">NIRANJAN BHARALI</t>
  </si>
  <si>
    <t xml:space="preserve">NRIPEN CHANDRA DAS</t>
  </si>
  <si>
    <t xml:space="preserve">PRAKHENJIT BHUYAN</t>
  </si>
  <si>
    <t xml:space="preserve">TARUN KUMAR BASUMATARY</t>
  </si>
  <si>
    <t xml:space="preserve">ARUN CHANDRA BORO</t>
  </si>
  <si>
    <t xml:space="preserve">DILIP KUMAR RAY</t>
  </si>
  <si>
    <t xml:space="preserve">GOURI CHOWDANG</t>
  </si>
  <si>
    <t xml:space="preserve">NIRANJAN RAJBANGSHI</t>
  </si>
  <si>
    <t xml:space="preserve">RAJU CHANDRA DAS</t>
  </si>
  <si>
    <t xml:space="preserve">RAM THAPA</t>
  </si>
  <si>
    <t xml:space="preserve">PRASANTA KUMAR BORA</t>
  </si>
  <si>
    <t xml:space="preserve">BIJEN BASUSMATARY</t>
  </si>
  <si>
    <t xml:space="preserve">RAJESH MALAKAR</t>
  </si>
  <si>
    <t xml:space="preserve">SATYENDRA BARMAN</t>
  </si>
  <si>
    <t xml:space="preserve">PROBIN BORAH</t>
  </si>
  <si>
    <t xml:space="preserve">NABA CHANDRA SINGH</t>
  </si>
  <si>
    <t xml:space="preserve">IBUNGO MACH SINGHA</t>
  </si>
  <si>
    <t xml:space="preserve">PRADIP KUMAR BORO</t>
  </si>
  <si>
    <t xml:space="preserve">PABAN NATH</t>
  </si>
  <si>
    <t xml:space="preserve">STATE : ASSAM (BANK GUARD)</t>
  </si>
  <si>
    <t xml:space="preserve"> </t>
  </si>
  <si>
    <t xml:space="preserve">CADRE STRENGTH     :   220</t>
  </si>
  <si>
    <t xml:space="preserve">1. Name of the Post : SWEEPER</t>
  </si>
  <si>
    <t xml:space="preserve">3. Number of posts in the cadre (cadre strength) : 173</t>
  </si>
  <si>
    <t xml:space="preserve">PERNR</t>
  </si>
  <si>
    <t xml:space="preserve">SHAMBHULA MEHETRANI</t>
  </si>
  <si>
    <t xml:space="preserve">MADAN BASFORE</t>
  </si>
  <si>
    <t xml:space="preserve">CHANDRIKA BASFOR</t>
  </si>
  <si>
    <t xml:space="preserve">T LOKRAJU</t>
  </si>
  <si>
    <t xml:space="preserve">SITA RAM BASFOR</t>
  </si>
  <si>
    <t xml:space="preserve">HIRALAL BASFORE</t>
  </si>
  <si>
    <t xml:space="preserve">RAJU BALMIKI</t>
  </si>
  <si>
    <t xml:space="preserve">RAJKAPOOR BASFORE</t>
  </si>
  <si>
    <t xml:space="preserve">RAJBALI BASFORE</t>
  </si>
  <si>
    <t xml:space="preserve">BALAN BASFORE</t>
  </si>
  <si>
    <t xml:space="preserve">TARI SINGH</t>
  </si>
  <si>
    <t xml:space="preserve">MUNNALAL HARIJAN</t>
  </si>
  <si>
    <t xml:space="preserve">BUDDHA RAM HARIJON</t>
  </si>
  <si>
    <t xml:space="preserve">SAWARMAL HARIJAN</t>
  </si>
  <si>
    <t xml:space="preserve">THOTADA GANESH RAO</t>
  </si>
  <si>
    <t xml:space="preserve">RAJESH BALMIKI</t>
  </si>
  <si>
    <t xml:space="preserve">ASHA ROUT</t>
  </si>
  <si>
    <t xml:space="preserve">PATRIKA BASFOR</t>
  </si>
  <si>
    <t xml:space="preserve">TARANGINI BASFOR</t>
  </si>
  <si>
    <t xml:space="preserve">SEWA HARIZON</t>
  </si>
  <si>
    <t xml:space="preserve">DESHPAL HARIJAN</t>
  </si>
  <si>
    <t xml:space="preserve">PREMJIT BASFOR</t>
  </si>
  <si>
    <t xml:space="preserve">BIRE BALMIKI</t>
  </si>
  <si>
    <t xml:space="preserve">LAXMI BASFOR</t>
  </si>
  <si>
    <t xml:space="preserve">PRAKASH BASFOR</t>
  </si>
  <si>
    <t xml:space="preserve">BABULAL BASFORE</t>
  </si>
  <si>
    <t xml:space="preserve">BABUL ALI</t>
  </si>
  <si>
    <t xml:space="preserve">NIRALA BHARALI</t>
  </si>
  <si>
    <t xml:space="preserve">PAPULAL HARIZAN</t>
  </si>
  <si>
    <t xml:space="preserve">SAGAR BASFOR</t>
  </si>
  <si>
    <t xml:space="preserve">BHOLA BASFOR</t>
  </si>
  <si>
    <t xml:space="preserve">SHYAM PYARE BASFOR</t>
  </si>
  <si>
    <t xml:space="preserve">SHYAM NATH HARIZON</t>
  </si>
  <si>
    <t xml:space="preserve">MADHABI BALMIKI</t>
  </si>
  <si>
    <t xml:space="preserve">CHANAKYA BAISHYA</t>
  </si>
  <si>
    <t xml:space="preserve">RAM DAYAL BALMIKI</t>
  </si>
  <si>
    <t xml:space="preserve">PARDESI DOOM</t>
  </si>
  <si>
    <t xml:space="preserve">LAL MOHAN BASFORE</t>
  </si>
  <si>
    <t xml:space="preserve">MAHESH BASFORE</t>
  </si>
  <si>
    <t xml:space="preserve">NANU BASFORE</t>
  </si>
  <si>
    <t xml:space="preserve">BHARAT AMMA</t>
  </si>
  <si>
    <t xml:space="preserve">RAJU BASFOR</t>
  </si>
  <si>
    <t xml:space="preserve">NORANG HORIJON</t>
  </si>
  <si>
    <t xml:space="preserve">PRADIP BORAH</t>
  </si>
  <si>
    <t xml:space="preserve">BIPIN CHANDRA DAS</t>
  </si>
  <si>
    <t xml:space="preserve">SANGITA BASFORE</t>
  </si>
  <si>
    <t xml:space="preserve">LAKHPATI BASFORE</t>
  </si>
  <si>
    <t xml:space="preserve">JOYLAL BASFORE</t>
  </si>
  <si>
    <t xml:space="preserve">SURESH BALMIKI</t>
  </si>
  <si>
    <t xml:space="preserve">BHUPEN CHANDRA BORAH</t>
  </si>
  <si>
    <t xml:space="preserve">RAMBHAROS TANTI</t>
  </si>
  <si>
    <t xml:space="preserve">KAMRAJU CIMMA</t>
  </si>
  <si>
    <t xml:space="preserve">KHAGENDRA NATH BHATTA</t>
  </si>
  <si>
    <t xml:space="preserve">SHANKAR RAO</t>
  </si>
  <si>
    <t xml:space="preserve">RAJU BARWASA</t>
  </si>
  <si>
    <t xml:space="preserve">RUDRA BAHADUR NEWAR</t>
  </si>
  <si>
    <t xml:space="preserve">KISHORE BASFORE</t>
  </si>
  <si>
    <t xml:space="preserve">ALI MD. INSAN</t>
  </si>
  <si>
    <t xml:space="preserve">SHYAM NATH BASFORE</t>
  </si>
  <si>
    <t xml:space="preserve">RAJIB KUMAR BALMIKI</t>
  </si>
  <si>
    <t xml:space="preserve">MONOJ KUMAR NATH</t>
  </si>
  <si>
    <t xml:space="preserve">MUKHEDHAR BORAH</t>
  </si>
  <si>
    <t xml:space="preserve">BABOL CHAWRA</t>
  </si>
  <si>
    <t xml:space="preserve">MOHEN SAIKIA</t>
  </si>
  <si>
    <t xml:space="preserve">SUPRITH NATH CHOUDHURY</t>
  </si>
  <si>
    <t xml:space="preserve">KANDARPA MECH</t>
  </si>
  <si>
    <t xml:space="preserve">REBATI DAS</t>
  </si>
  <si>
    <t xml:space="preserve">LAXMI BALMIKI</t>
  </si>
  <si>
    <t xml:space="preserve">ASHOK KUMAR BALMIKI</t>
  </si>
  <si>
    <t xml:space="preserve">AMAR SING HARIJAN</t>
  </si>
  <si>
    <t xml:space="preserve">RUPLAL BASFORE</t>
  </si>
  <si>
    <t xml:space="preserve">BIMAL POWER</t>
  </si>
  <si>
    <t xml:space="preserve">MRIGEN BARMAN</t>
  </si>
  <si>
    <t xml:space="preserve">HARENDRA BASFORE</t>
  </si>
  <si>
    <t xml:space="preserve">SRIKANTA DAS</t>
  </si>
  <si>
    <t xml:space="preserve">RAM CHANDRA BASFORE</t>
  </si>
  <si>
    <t xml:space="preserve">NAND KISHOR BASFORE</t>
  </si>
  <si>
    <t xml:space="preserve">DEVI HARIJAN</t>
  </si>
  <si>
    <t xml:space="preserve">TIKEN PATHAK</t>
  </si>
  <si>
    <t xml:space="preserve">BASFORE RAJESH</t>
  </si>
  <si>
    <t xml:space="preserve">KONDARPA CHETIA</t>
  </si>
  <si>
    <t xml:space="preserve">PAWAN KUMAR BALMIKI</t>
  </si>
  <si>
    <t xml:space="preserve">RAMESH BASFORE</t>
  </si>
  <si>
    <t xml:space="preserve">MAHAMAL TALUKDAR</t>
  </si>
  <si>
    <t xml:space="preserve">DEBESWAR TALUKDAR</t>
  </si>
  <si>
    <t xml:space="preserve">NEPAL SARKAR</t>
  </si>
  <si>
    <t xml:space="preserve">LAKHI BASFORE</t>
  </si>
  <si>
    <t xml:space="preserve">MOHMMAD RAZZAK</t>
  </si>
  <si>
    <t xml:space="preserve">HALCHAL DOME</t>
  </si>
  <si>
    <t xml:space="preserve">HAREN CHANDRA BARMAN</t>
  </si>
  <si>
    <t xml:space="preserve">TARA JAGGA RAO</t>
  </si>
  <si>
    <t xml:space="preserve">JITUL BORAH</t>
  </si>
  <si>
    <t xml:space="preserve">SANJAY ROUTH</t>
  </si>
  <si>
    <t xml:space="preserve">AMAR BASFORE</t>
  </si>
  <si>
    <t xml:space="preserve">JAGUA BASFORE</t>
  </si>
  <si>
    <t xml:space="preserve">TIL BAHADUR CHETRY</t>
  </si>
  <si>
    <t xml:space="preserve">KARMU MANKI</t>
  </si>
  <si>
    <t xml:space="preserve">PURNI BALMIKI</t>
  </si>
  <si>
    <t xml:space="preserve">KRISHNA PRASAD SHARMA</t>
  </si>
  <si>
    <t xml:space="preserve">DIPLAL BASFORE</t>
  </si>
  <si>
    <t xml:space="preserve">MANUMATI BASFOR</t>
  </si>
  <si>
    <t xml:space="preserve">DHIREN CHANDRA MANDAL</t>
  </si>
  <si>
    <t xml:space="preserve">BABUL UDDIN LASKAR</t>
  </si>
  <si>
    <t xml:space="preserve">PRASAD CHANDRA DAS</t>
  </si>
  <si>
    <t xml:space="preserve">PRASANNA KUMAR NATH</t>
  </si>
  <si>
    <t xml:space="preserve">BIPIN CHANDRA SARMA</t>
  </si>
  <si>
    <t xml:space="preserve">RAMDAS BALMIKI</t>
  </si>
  <si>
    <t xml:space="preserve">BOKA JASI RAO</t>
  </si>
  <si>
    <t xml:space="preserve">EMAMPAW KABUI</t>
  </si>
  <si>
    <t xml:space="preserve">MUNNA LAL HORIZON</t>
  </si>
  <si>
    <t xml:space="preserve">MANHOLA BARMAN</t>
  </si>
  <si>
    <t xml:space="preserve">GITA BALMIKI</t>
  </si>
  <si>
    <t xml:space="preserve">KABITARI BASFORE</t>
  </si>
  <si>
    <t xml:space="preserve">CHANDAN BASFORE</t>
  </si>
  <si>
    <t xml:space="preserve">HARE KRISHNA DEBNATH</t>
  </si>
  <si>
    <t xml:space="preserve">MANIK CHANDRA DUTTA</t>
  </si>
  <si>
    <t xml:space="preserve">SARASWATI BASFORE</t>
  </si>
  <si>
    <t xml:space="preserve">RUKMINI BASFORE</t>
  </si>
  <si>
    <t xml:space="preserve">BIPUL SAIKIA</t>
  </si>
  <si>
    <t xml:space="preserve">BUDHA SONOWAL</t>
  </si>
  <si>
    <t xml:space="preserve">JAYANTA BORO</t>
  </si>
  <si>
    <t xml:space="preserve">RAM KRISHNA DAS</t>
  </si>
  <si>
    <t xml:space="preserve">BIJU BASFORE</t>
  </si>
  <si>
    <t xml:space="preserve">KAMAL THAKURIA</t>
  </si>
  <si>
    <t xml:space="preserve">MAMTA BALMIKI</t>
  </si>
  <si>
    <t xml:space="preserve">RATUL SAIKIA</t>
  </si>
  <si>
    <t xml:space="preserve">RUDRA KONWAR</t>
  </si>
  <si>
    <t xml:space="preserve">LUMNEI KABUI</t>
  </si>
  <si>
    <t xml:space="preserve">JOGEN SAIKIA</t>
  </si>
  <si>
    <t xml:space="preserve">KUNDAN BASFORE</t>
  </si>
  <si>
    <t xml:space="preserve">SITA KUMARI BASFORE</t>
  </si>
  <si>
    <t xml:space="preserve">BABUL BASFOR</t>
  </si>
  <si>
    <t xml:space="preserve">RANJIT BASFORE</t>
  </si>
  <si>
    <t xml:space="preserve">MINA BASFORE</t>
  </si>
  <si>
    <t xml:space="preserve">ARUP PHUKAN</t>
  </si>
  <si>
    <t xml:space="preserve">KAPIL DEV SINGHA</t>
  </si>
  <si>
    <t xml:space="preserve">GITA BASFORE</t>
  </si>
  <si>
    <t xml:space="preserve">OBESWARI BASFORE</t>
  </si>
  <si>
    <t xml:space="preserve">HIRONMOY DAS</t>
  </si>
  <si>
    <t xml:space="preserve">JANTU MALAKAR</t>
  </si>
  <si>
    <t xml:space="preserve">KISHORI LAL BASFORE</t>
  </si>
  <si>
    <t xml:space="preserve">RINA SINGH</t>
  </si>
  <si>
    <t xml:space="preserve">JATINDRA NATH BORAH</t>
  </si>
  <si>
    <t xml:space="preserve">SIBA BASFORE</t>
  </si>
  <si>
    <t xml:space="preserve">SANJU HARIJAN</t>
  </si>
  <si>
    <t xml:space="preserve">BIJOY KUMAR NATH</t>
  </si>
  <si>
    <t xml:space="preserve">PADMESWAR BORO</t>
  </si>
  <si>
    <t xml:space="preserve">NARAYAN BASFOR</t>
  </si>
  <si>
    <t xml:space="preserve">RANJIT NATH</t>
  </si>
  <si>
    <t xml:space="preserve">MANTU DAS</t>
  </si>
  <si>
    <t xml:space="preserve">BIBHAB DAS</t>
  </si>
  <si>
    <t xml:space="preserve">KANAK BARMAN</t>
  </si>
  <si>
    <t xml:space="preserve">GANESH RAM BALMIKI</t>
  </si>
  <si>
    <t xml:space="preserve">DHAN MAYA THAPA</t>
  </si>
  <si>
    <t xml:space="preserve">ARUN DEKA</t>
  </si>
  <si>
    <t xml:space="preserve">PIRBOX ALI</t>
  </si>
  <si>
    <t xml:space="preserve">TEJ PRASAD ADHIKARI</t>
  </si>
  <si>
    <t xml:space="preserve">MAHANANDA NANDA DUTTA</t>
  </si>
  <si>
    <t xml:space="preserve">SIBENDU KUMAR NATH</t>
  </si>
  <si>
    <t xml:space="preserve">BABUL DEBNATH</t>
  </si>
  <si>
    <t xml:space="preserve">DWIJEN NEOG</t>
  </si>
  <si>
    <t xml:space="preserve">BINDASAL BASFORE</t>
  </si>
  <si>
    <t xml:space="preserve">DHARMESWAR BORA</t>
  </si>
  <si>
    <t xml:space="preserve">DIPAK SONOWAL</t>
  </si>
  <si>
    <t xml:space="preserve">JOGINDER BASFOR</t>
  </si>
  <si>
    <t xml:space="preserve">MOHAN BALMIKI</t>
  </si>
  <si>
    <t xml:space="preserve">RAJEN GOGOI</t>
  </si>
  <si>
    <t xml:space="preserve">JOGEN GOGOI</t>
  </si>
  <si>
    <t xml:space="preserve">SOMA HARIJAN</t>
  </si>
  <si>
    <t xml:space="preserve">PRODIP KURMI</t>
  </si>
  <si>
    <t xml:space="preserve">SHANTI MIRDHA</t>
  </si>
  <si>
    <t xml:space="preserve">AMARDEEP BASFORE</t>
  </si>
  <si>
    <t xml:space="preserve">DIPALI TANTI</t>
  </si>
  <si>
    <t xml:space="preserve">RASHBIHARI ROY</t>
  </si>
  <si>
    <t xml:space="preserve">MUNNA BASFORE</t>
  </si>
  <si>
    <t xml:space="preserve">STATE : ASSAM (SWEEPER)</t>
  </si>
  <si>
    <t xml:space="preserve">CADRE STRENGTH     :   173</t>
  </si>
  <si>
    <t xml:space="preserve">RESERVATION ROSTER REGISTER - ARUNACHAL PRADESH AS ON 31.12.2015</t>
  </si>
  <si>
    <t xml:space="preserve">2. Method of Recruitment : DIRECT RECRUITMENT                                                                                                                                  </t>
  </si>
  <si>
    <t xml:space="preserve">3. Number of posts in the cadre :   45</t>
  </si>
  <si>
    <t xml:space="preserve">4. Percentage of Reservation prescribed : SCs =  1 %,    STs = 45 %,    OBCs =0 %</t>
  </si>
  <si>
    <t xml:space="preserve">KOCHI MALLO</t>
  </si>
  <si>
    <t xml:space="preserve">TAGEN DARANG</t>
  </si>
  <si>
    <t xml:space="preserve">SALIGRAM PANDEY JAISHY</t>
  </si>
  <si>
    <t xml:space="preserve">DABO TAKU</t>
  </si>
  <si>
    <t xml:space="preserve">MONWANG SOCIA</t>
  </si>
  <si>
    <t xml:space="preserve">DOLA GYADI</t>
  </si>
  <si>
    <t xml:space="preserve">BIMLA CHETRY</t>
  </si>
  <si>
    <t xml:space="preserve">SIMKAT KHUIYANG</t>
  </si>
  <si>
    <t xml:space="preserve">TANGFOA KHOIYANG</t>
  </si>
  <si>
    <t xml:space="preserve">BINDESWAR SINGH</t>
  </si>
  <si>
    <t xml:space="preserve">BASUDEV KATWAL</t>
  </si>
  <si>
    <t xml:space="preserve">GANESH CHANDRA DAS</t>
  </si>
  <si>
    <t xml:space="preserve">HAREN CHANDRA DEKA</t>
  </si>
  <si>
    <t xml:space="preserve">DORJEE CHOMU</t>
  </si>
  <si>
    <t xml:space="preserve">RANGLANG SOCIA</t>
  </si>
  <si>
    <t xml:space="preserve">DEBANANDA DAS</t>
  </si>
  <si>
    <t xml:space="preserve">DEBASHISH DAS</t>
  </si>
  <si>
    <t xml:space="preserve">SANGLA ZOM</t>
  </si>
  <si>
    <t xml:space="preserve">INDERJEET SINGH BALMIKI</t>
  </si>
  <si>
    <t xml:space="preserve">SHAH HISSANG</t>
  </si>
  <si>
    <t xml:space="preserve">SAILA GLOW</t>
  </si>
  <si>
    <t xml:space="preserve">PHONGWANG BANSIA</t>
  </si>
  <si>
    <t xml:space="preserve">MEGEJI DORJEE</t>
  </si>
  <si>
    <t xml:space="preserve">THANESWAR DEKA</t>
  </si>
  <si>
    <t xml:space="preserve">GIRISH PEGU</t>
  </si>
  <si>
    <t xml:space="preserve">NARENDRA BISWAS</t>
  </si>
  <si>
    <t xml:space="preserve">KALOM MEKIR</t>
  </si>
  <si>
    <t xml:space="preserve">REBOT CHANDRA BARUAH</t>
  </si>
  <si>
    <t xml:space="preserve">PUTUL BARUAH</t>
  </si>
  <si>
    <t xml:space="preserve">BIJOYA GOGOI</t>
  </si>
  <si>
    <t xml:space="preserve">NA</t>
  </si>
  <si>
    <t xml:space="preserve">GAUTAM DAS</t>
  </si>
  <si>
    <t xml:space="preserve">ANJEE RIGESOW</t>
  </si>
  <si>
    <t xml:space="preserve">KANU TAKI</t>
  </si>
  <si>
    <t xml:space="preserve">LOYANG YANGDA</t>
  </si>
  <si>
    <t xml:space="preserve">GOLUK CHANDRA SUTRADHAR</t>
  </si>
  <si>
    <t xml:space="preserve">CHAYA DEVI TAMANG</t>
  </si>
  <si>
    <t xml:space="preserve">BIJOY CHANDRA NATH</t>
  </si>
  <si>
    <t xml:space="preserve">CHARU TAPUM</t>
  </si>
  <si>
    <t xml:space="preserve">JUDHA BIR LIMBU</t>
  </si>
  <si>
    <t xml:space="preserve">KOJ EMPU</t>
  </si>
  <si>
    <t xml:space="preserve">NIPENDRA CHANDRA MANDAL</t>
  </si>
  <si>
    <t xml:space="preserve">YATER GADI</t>
  </si>
  <si>
    <t xml:space="preserve">NANG CHOMBEY</t>
  </si>
  <si>
    <t xml:space="preserve">DWIJEN BAISHYA</t>
  </si>
  <si>
    <t xml:space="preserve">GANTON KHOIYANG</t>
  </si>
  <si>
    <t xml:space="preserve">SUMMARY AS ON  31.12.2015</t>
  </si>
  <si>
    <t xml:space="preserve">STATE : ARUNACHAL PRADESH (MESSENGER)</t>
  </si>
  <si>
    <t xml:space="preserve">CADRE STRENGTH     :   45</t>
  </si>
  <si>
    <t xml:space="preserve">Representation required</t>
  </si>
  <si>
    <t xml:space="preserve">ASSTT. GENERAL MANAGER  &amp; LIAISON OFFICER SC/ST CELL</t>
  </si>
  <si>
    <t xml:space="preserve">3. Number of posts in the cadre :  24</t>
  </si>
  <si>
    <t xml:space="preserve">TERIN MR BIKU</t>
  </si>
  <si>
    <t xml:space="preserve">TSERING DORJEE DINGLOW</t>
  </si>
  <si>
    <t xml:space="preserve">HERI TALANG</t>
  </si>
  <si>
    <t xml:space="preserve">HIBU SALA</t>
  </si>
  <si>
    <t xml:space="preserve">GOPI NATH BORUAH</t>
  </si>
  <si>
    <t xml:space="preserve">MAN BAHADUR RAI</t>
  </si>
  <si>
    <t xml:space="preserve">NIMA TSERING</t>
  </si>
  <si>
    <t xml:space="preserve">DORJEE KHANDU</t>
  </si>
  <si>
    <t xml:space="preserve">TSERING NORBU</t>
  </si>
  <si>
    <t xml:space="preserve">LETO MONPA</t>
  </si>
  <si>
    <t xml:space="preserve">JATIN CHETIA</t>
  </si>
  <si>
    <t xml:space="preserve">TADAM RAI</t>
  </si>
  <si>
    <t xml:space="preserve">NIRANJAN BORUAH</t>
  </si>
  <si>
    <t xml:space="preserve">BIMAL GOGOI</t>
  </si>
  <si>
    <t xml:space="preserve">JOGESWAR BORAH</t>
  </si>
  <si>
    <t xml:space="preserve">PRABHAT CHANDRA GOGOI</t>
  </si>
  <si>
    <t xml:space="preserve">RUBUL GOGOI</t>
  </si>
  <si>
    <t xml:space="preserve">TETHO AKHANG</t>
  </si>
  <si>
    <t xml:space="preserve">BIROLAL DEORI</t>
  </si>
  <si>
    <t xml:space="preserve">MAKUNDA RAJBONGSHI</t>
  </si>
  <si>
    <t xml:space="preserve">SUNIL CHUTIA</t>
  </si>
  <si>
    <t xml:space="preserve">ROBIN SONOWAL</t>
  </si>
  <si>
    <t xml:space="preserve">BIRAJ URANGIA</t>
  </si>
  <si>
    <t xml:space="preserve">LAMBUDHAR SAIKIA</t>
  </si>
  <si>
    <t xml:space="preserve">GARLAND JOHN STAN</t>
  </si>
  <si>
    <t xml:space="preserve">STATE : ARUNACHAL PRADESH (BANK GUARD)</t>
  </si>
  <si>
    <t xml:space="preserve">CADRE STRENGTH     :   24</t>
  </si>
  <si>
    <t xml:space="preserve">3. Number of posts in the cadre : 19</t>
  </si>
  <si>
    <t xml:space="preserve">PANBATIA BASFORE</t>
  </si>
  <si>
    <t xml:space="preserve">OMPRAKASH BALMIKI</t>
  </si>
  <si>
    <t xml:space="preserve">RAJPAL BALMIKI</t>
  </si>
  <si>
    <t xml:space="preserve">SUNDAR BALMIKI</t>
  </si>
  <si>
    <t xml:space="preserve">KAMPAI PANSA</t>
  </si>
  <si>
    <t xml:space="preserve">NAKA SAMAS</t>
  </si>
  <si>
    <t xml:space="preserve">KHUBLAL MAHATO</t>
  </si>
  <si>
    <t xml:space="preserve">SWALONG BONGSIA</t>
  </si>
  <si>
    <t xml:space="preserve">KHAMHI WANGPAN</t>
  </si>
  <si>
    <t xml:space="preserve">SATISH CHANDRA SAHA</t>
  </si>
  <si>
    <t xml:space="preserve">ONI MIZE</t>
  </si>
  <si>
    <t xml:space="preserve">BERRY SABITRI</t>
  </si>
  <si>
    <t xml:space="preserve">MON BAHADUR THAPA</t>
  </si>
  <si>
    <t xml:space="preserve">TUNGBON RANGPANG</t>
  </si>
  <si>
    <t xml:space="preserve">DHARAM BAHADUR CHETRY</t>
  </si>
  <si>
    <t xml:space="preserve">SADESH BISWAS</t>
  </si>
  <si>
    <t xml:space="preserve">KAMALSING BRAHMA</t>
  </si>
  <si>
    <t xml:space="preserve">BAL KUMARI PHAICHILUPA</t>
  </si>
  <si>
    <t xml:space="preserve">LHAMU DREMA</t>
  </si>
  <si>
    <t xml:space="preserve">Loss due to Death / Retirement / Resignation/ Others etc.:</t>
  </si>
  <si>
    <t xml:space="preserve">STATE : ARUNACHAL PRADESH (SWEEPER)</t>
  </si>
  <si>
    <t xml:space="preserve">CADRE STRENGTH  :  19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MANIPUR  AS ON 31.12.2015</t>
    </r>
  </si>
  <si>
    <t xml:space="preserve">3. Number of posts in the cadre (cadre strength) :   18</t>
  </si>
  <si>
    <t xml:space="preserve">4. Percentage of Reservation prescribed        :       SCs =  3 %,    STs = 34 %,    OBCs = 13 %</t>
  </si>
  <si>
    <t xml:space="preserve">AHANTHEM JUGINDRO SINGH</t>
  </si>
  <si>
    <t xml:space="preserve">KHANGBAMLUNG PHAOMEI</t>
  </si>
  <si>
    <t xml:space="preserve">KINMEI KABUI DANGMEI</t>
  </si>
  <si>
    <t xml:space="preserve">SINGH LOKENDRA AHONGSANGBAM</t>
  </si>
  <si>
    <t xml:space="preserve">LALSHILUNG PALMEI</t>
  </si>
  <si>
    <t xml:space="preserve">DAVID CHETTRY</t>
  </si>
  <si>
    <t xml:space="preserve">G POUJONLUNG RONGMEI</t>
  </si>
  <si>
    <t xml:space="preserve">SINGH VIKRAMJIT MAIBAM</t>
  </si>
  <si>
    <t xml:space="preserve">THOIBA KABUI</t>
  </si>
  <si>
    <t xml:space="preserve">DAHII TH.</t>
  </si>
  <si>
    <t xml:space="preserve">KRISHNA BAHADUR THAPA</t>
  </si>
  <si>
    <t xml:space="preserve">KAMEI DISHING KABUI</t>
  </si>
  <si>
    <t xml:space="preserve">WANGKHEM JITENDRA SINGH</t>
  </si>
  <si>
    <t xml:space="preserve">AKHA ADAHRII MAO</t>
  </si>
  <si>
    <t xml:space="preserve">SINGH LAISHRAM NABACHANDRA</t>
  </si>
  <si>
    <t xml:space="preserve">KHAMKOCHIN NAOLAK</t>
  </si>
  <si>
    <t xml:space="preserve">THOKCHOM AHSANGBI DEVI</t>
  </si>
  <si>
    <t xml:space="preserve">RAJKUMARI MEMCHA DEVI</t>
  </si>
  <si>
    <t xml:space="preserve">TAKHELLAMBAM AMUSANA SINGH</t>
  </si>
  <si>
    <t xml:space="preserve">LALU PRASAD SAHU</t>
  </si>
  <si>
    <t xml:space="preserve">SAPAM IBOMCHA SINGH</t>
  </si>
  <si>
    <t xml:space="preserve">GANGMEI POUGANGTHUI</t>
  </si>
  <si>
    <t xml:space="preserve">STATE : MANIPUR (MESSENGER)</t>
  </si>
  <si>
    <t xml:space="preserve">CADRE STRENGTH     :   18</t>
  </si>
  <si>
    <t xml:space="preserve">3. Number of posts in the cadre (cadre strength) : 6</t>
  </si>
  <si>
    <t xml:space="preserve">N LOKHO</t>
  </si>
  <si>
    <t xml:space="preserve">RENGMANLUNG R S</t>
  </si>
  <si>
    <t xml:space="preserve">KAPANI ASHA-A MAO</t>
  </si>
  <si>
    <t xml:space="preserve">IMOCHA PHURITSHABAM SINGH</t>
  </si>
  <si>
    <t xml:space="preserve">KAMEI PANTI RONGMEI</t>
  </si>
  <si>
    <t xml:space="preserve">LALTHAWMLIEN JOUTE</t>
  </si>
  <si>
    <t xml:space="preserve">STATE : MANIPUR  (SWEEPER)</t>
  </si>
  <si>
    <t xml:space="preserve">CADRE STRENGTH  :  6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MEGHALAYA AS ON 31.12.2015</t>
    </r>
  </si>
  <si>
    <t xml:space="preserve">3. Number of posts in the cadre (cadre strength) :  114</t>
  </si>
  <si>
    <t xml:space="preserve">4. Percentage of Reservation prescribed            :           SCs =  1 %,    STs = 44 %,    OBCs = 5 %</t>
  </si>
  <si>
    <t xml:space="preserve">ADHIR BAIDYA</t>
  </si>
  <si>
    <t xml:space="preserve">SUJOY LAL BANIK</t>
  </si>
  <si>
    <t xml:space="preserve">PRADIP KUMAR DAS</t>
  </si>
  <si>
    <t xml:space="preserve">DORIS LYNGDOH</t>
  </si>
  <si>
    <t xml:space="preserve">GREENFIELD T SANGMA</t>
  </si>
  <si>
    <t xml:space="preserve">BARMINDRO B MARAK</t>
  </si>
  <si>
    <t xml:space="preserve">MENOLSON D SANGMA</t>
  </si>
  <si>
    <t xml:space="preserve">ARUN KUMAR DAMAI</t>
  </si>
  <si>
    <t xml:space="preserve">PURNA KUMARI PRADHAN</t>
  </si>
  <si>
    <t xml:space="preserve">ASHAMANJA KUMAR ROY CHOUDHURY</t>
  </si>
  <si>
    <t xml:space="preserve">RAHIN N SANGMA</t>
  </si>
  <si>
    <t xml:space="preserve">ALOM MUTYEN</t>
  </si>
  <si>
    <t xml:space="preserve">AMZAD ALI</t>
  </si>
  <si>
    <t xml:space="preserve">PRADHAN KAILASH</t>
  </si>
  <si>
    <t xml:space="preserve">BOTHWIN B MARAK</t>
  </si>
  <si>
    <t xml:space="preserve">GANDHI BASUMATARY</t>
  </si>
  <si>
    <t xml:space="preserve">DILIP SANGMA</t>
  </si>
  <si>
    <t xml:space="preserve">ROBERSTONE R SANGMA</t>
  </si>
  <si>
    <t xml:space="preserve">KAMAL CHETRI</t>
  </si>
  <si>
    <t xml:space="preserve">SHRI CHAMBERSTONE MARAK</t>
  </si>
  <si>
    <t xml:space="preserve">DEBOJYATI DEB</t>
  </si>
  <si>
    <t xml:space="preserve">SUBRATO PAUL</t>
  </si>
  <si>
    <t xml:space="preserve">SURYA BAHADUR CHETRY</t>
  </si>
  <si>
    <t xml:space="preserve">DIPAK KUMAR SHOME</t>
  </si>
  <si>
    <t xml:space="preserve">AJIT KUMAR SUNAR NIL</t>
  </si>
  <si>
    <t xml:space="preserve">MAHESHWAR RAY</t>
  </si>
  <si>
    <t xml:space="preserve">DHIREN KALITA</t>
  </si>
  <si>
    <t xml:space="preserve">MAIKEL A. SANGMA</t>
  </si>
  <si>
    <t xml:space="preserve">KAUSHIK CHANDRA HAJONG</t>
  </si>
  <si>
    <t xml:space="preserve">CHRISTOPHER KHARKONGOR</t>
  </si>
  <si>
    <t xml:space="preserve">GILBERTH N SANGMA</t>
  </si>
  <si>
    <t xml:space="preserve">WATNANG B MARAK</t>
  </si>
  <si>
    <t xml:space="preserve">KRISHNADAS DUTTA</t>
  </si>
  <si>
    <t xml:space="preserve">NANDA KUMAR SINGH</t>
  </si>
  <si>
    <t xml:space="preserve">URMILA JANA</t>
  </si>
  <si>
    <t xml:space="preserve">PULIN CHANDRA HAJONG</t>
  </si>
  <si>
    <t xml:space="preserve">CHOPOLA BALA HAJONG</t>
  </si>
  <si>
    <t xml:space="preserve">SITESH RANJAN DUTTA</t>
  </si>
  <si>
    <t xml:space="preserve">BHUPAL MAN KHATRI</t>
  </si>
  <si>
    <t xml:space="preserve">BEDINATH T SANGMA</t>
  </si>
  <si>
    <t xml:space="preserve">HASLIN R MARAK</t>
  </si>
  <si>
    <t xml:space="preserve">KRISHNA BAHADUR CHETRI</t>
  </si>
  <si>
    <t xml:space="preserve">SWAPAN KR GHOSH</t>
  </si>
  <si>
    <t xml:space="preserve">BIDARSON CH SANGMA</t>
  </si>
  <si>
    <t xml:space="preserve">PANDIT R MARAK</t>
  </si>
  <si>
    <t xml:space="preserve">GUNIMAYA GURUNG</t>
  </si>
  <si>
    <t xml:space="preserve">TAPAN KUMAR SAHA</t>
  </si>
  <si>
    <t xml:space="preserve">KALIPADA LODH</t>
  </si>
  <si>
    <t xml:space="preserve">Abinash Ch. Hajong</t>
  </si>
  <si>
    <t xml:space="preserve">RATAN CHANDRA SAHA  ,</t>
  </si>
  <si>
    <t xml:space="preserve">RATNESWAR BHUYAN</t>
  </si>
  <si>
    <t xml:space="preserve">BIPIN CHANDRA HALOI</t>
  </si>
  <si>
    <t xml:space="preserve">NELKINSON B MARAK</t>
  </si>
  <si>
    <t xml:space="preserve">SANCHITA DEB</t>
  </si>
  <si>
    <t xml:space="preserve">KHLAINBOR LYNGDOH</t>
  </si>
  <si>
    <t xml:space="preserve">RAJU GURUNG</t>
  </si>
  <si>
    <t xml:space="preserve">HAIMINA NONGRUM</t>
  </si>
  <si>
    <t xml:space="preserve">BALDEV SINGH</t>
  </si>
  <si>
    <t xml:space="preserve">BROJENDRA HAJONG</t>
  </si>
  <si>
    <t xml:space="preserve">JOY CHANDRA HAJONG</t>
  </si>
  <si>
    <t xml:space="preserve">LETHISON MARAK</t>
  </si>
  <si>
    <t xml:space="preserve">APPLINSTONE SANGMA</t>
  </si>
  <si>
    <t xml:space="preserve">GOURANGO CHANDRA DAS</t>
  </si>
  <si>
    <t xml:space="preserve">BINOD KUMAR</t>
  </si>
  <si>
    <t xml:space="preserve">SOM BAHADUR THAPA</t>
  </si>
  <si>
    <t xml:space="preserve">HIRU DEVI UPADHYAY</t>
  </si>
  <si>
    <t xml:space="preserve">SARASWATI THAPA</t>
  </si>
  <si>
    <t xml:space="preserve">SOLNISH B SANGMA</t>
  </si>
  <si>
    <t xml:space="preserve">SENDERSON K SANGMA</t>
  </si>
  <si>
    <t xml:space="preserve">PRASANNA HAJONG</t>
  </si>
  <si>
    <t xml:space="preserve">KHELWAN CHOUDHURY</t>
  </si>
  <si>
    <t xml:space="preserve">BATHTEAR T SANGMA</t>
  </si>
  <si>
    <t xml:space="preserve">JAMBO K SANGMA</t>
  </si>
  <si>
    <t xml:space="preserve">PRATIMA DEY</t>
  </si>
  <si>
    <t xml:space="preserve">PURNIMA DEVI</t>
  </si>
  <si>
    <t xml:space="preserve">GOPAL DARJEE</t>
  </si>
  <si>
    <t xml:space="preserve">VOLA NATH DHAKAL</t>
  </si>
  <si>
    <t xml:space="preserve">S KHARKONGOR</t>
  </si>
  <si>
    <t xml:space="preserve">SHINING STAR KHARMALKI</t>
  </si>
  <si>
    <t xml:space="preserve">LAXMI DEVI CHETTRI</t>
  </si>
  <si>
    <t xml:space="preserve">DEBASHISH CHOUDHURY</t>
  </si>
  <si>
    <t xml:space="preserve">KELSON N MARAK</t>
  </si>
  <si>
    <t xml:space="preserve">ROSHENDRA HAJONG</t>
  </si>
  <si>
    <t xml:space="preserve">BIMAL KUMAR HAJONG</t>
  </si>
  <si>
    <t xml:space="preserve">RATAN CHANDRA SAHA</t>
  </si>
  <si>
    <t xml:space="preserve">SANJAY KOCH</t>
  </si>
  <si>
    <t xml:space="preserve">JAYA RAI</t>
  </si>
  <si>
    <t xml:space="preserve">IOLINA SHANGPLIANG</t>
  </si>
  <si>
    <t xml:space="preserve">PADAM THAPA</t>
  </si>
  <si>
    <t xml:space="preserve">DEEPAK THAPA</t>
  </si>
  <si>
    <t xml:space="preserve">SHARAT BARMAN</t>
  </si>
  <si>
    <t xml:space="preserve">RICKY SHABONG</t>
  </si>
  <si>
    <t xml:space="preserve">RAJEN MARBANIANG</t>
  </si>
  <si>
    <t xml:space="preserve">DULAL GANGULY</t>
  </si>
  <si>
    <t xml:space="preserve">SANDRA KHARCHANDY</t>
  </si>
  <si>
    <t xml:space="preserve">CHABAN M SANGMA</t>
  </si>
  <si>
    <t xml:space="preserve">JAYANTA KUMAR PATGIRI</t>
  </si>
  <si>
    <t xml:space="preserve">SENGSIL K MARAK</t>
  </si>
  <si>
    <t xml:space="preserve">BHIM CHANDRA DAS</t>
  </si>
  <si>
    <t xml:space="preserve">DEGINDRA HAJONG</t>
  </si>
  <si>
    <t xml:space="preserve">DEBINA NONGRUM</t>
  </si>
  <si>
    <t xml:space="preserve">BADASHISHA MIKHIM</t>
  </si>
  <si>
    <t xml:space="preserve">MINA DEVI THAPA</t>
  </si>
  <si>
    <t xml:space="preserve">RAJESH KHARSYNTIEW</t>
  </si>
  <si>
    <t xml:space="preserve">SKIAN LYNGDOH</t>
  </si>
  <si>
    <t xml:space="preserve">PEDABOTHY R MARAK</t>
  </si>
  <si>
    <t xml:space="preserve">KANIKA CHETRI</t>
  </si>
  <si>
    <t xml:space="preserve">HEIMONMI CHYMPA</t>
  </si>
  <si>
    <t xml:space="preserve">SMODSHON NONGSPUNG</t>
  </si>
  <si>
    <t xml:space="preserve">BUDHI PRASAD SHARMA</t>
  </si>
  <si>
    <t xml:space="preserve">RIPAYA JAT</t>
  </si>
  <si>
    <t xml:space="preserve">TERMINATION</t>
  </si>
  <si>
    <t xml:space="preserve">ROSE MARY NONGSIEJ</t>
  </si>
  <si>
    <t xml:space="preserve">RANJU DAS</t>
  </si>
  <si>
    <t xml:space="preserve">ROSALIN KHARHUNAI</t>
  </si>
  <si>
    <t xml:space="preserve">SABU DEVI SHARMA</t>
  </si>
  <si>
    <t xml:space="preserve">MATRISHA MAWLONG</t>
  </si>
  <si>
    <t xml:space="preserve">ANITA LYNGDOH</t>
  </si>
  <si>
    <t xml:space="preserve">DONA RISA KHARPURI</t>
  </si>
  <si>
    <t xml:space="preserve">MEGI LYNDA WAR</t>
  </si>
  <si>
    <t xml:space="preserve">STATE : MEGHALAYA  (MESSENGER)</t>
  </si>
  <si>
    <t xml:space="preserve">CADRE STRENGTH  :   114</t>
  </si>
  <si>
    <t xml:space="preserve">3. Number of posts in the cadre (cadre strength) :  68</t>
  </si>
  <si>
    <t xml:space="preserve">PERNO.</t>
  </si>
  <si>
    <t xml:space="preserve">JAMES D SANGMA</t>
  </si>
  <si>
    <t xml:space="preserve">MARQUISH G MOMIN</t>
  </si>
  <si>
    <t xml:space="preserve">SUPENDRA CH. HAJONG</t>
  </si>
  <si>
    <t xml:space="preserve">CHIREN KHARIMOCHA</t>
  </si>
  <si>
    <t xml:space="preserve">JITENDRA CH MARAK</t>
  </si>
  <si>
    <t xml:space="preserve">HARKA BAHADUR THAPA</t>
  </si>
  <si>
    <t xml:space="preserve">BIR BAHADUR THAPA</t>
  </si>
  <si>
    <t xml:space="preserve">RAMLIANA LUSHAI</t>
  </si>
  <si>
    <t xml:space="preserve">KHEM PRASAD SAPKOTA</t>
  </si>
  <si>
    <t xml:space="preserve">CHINZAH NIKARA</t>
  </si>
  <si>
    <t xml:space="preserve">KUKI LIMKHOJANG KUKI</t>
  </si>
  <si>
    <t xml:space="preserve">BAMKIN CHANDRA RABHA</t>
  </si>
  <si>
    <t xml:space="preserve">CHAM BAHADUR ALE</t>
  </si>
  <si>
    <t xml:space="preserve">THANGCHINPAO ZOU</t>
  </si>
  <si>
    <t xml:space="preserve">BAMON ROY LAMARE</t>
  </si>
  <si>
    <t xml:space="preserve">GINKHAN SUAN PAITE</t>
  </si>
  <si>
    <t xml:space="preserve">AITHINSON CH MARAK</t>
  </si>
  <si>
    <t xml:space="preserve">BOTHEN G MOMIN</t>
  </si>
  <si>
    <t xml:space="preserve">DELU G MOMIN</t>
  </si>
  <si>
    <t xml:space="preserve">DAMAR BAHADUR GURUNG</t>
  </si>
  <si>
    <t xml:space="preserve">JIRENSING MARAK</t>
  </si>
  <si>
    <t xml:space="preserve">BIDDARSON SANGMA</t>
  </si>
  <si>
    <t xml:space="preserve">LOCKINDRA K SANGMA</t>
  </si>
  <si>
    <t xml:space="preserve">PROBODH R MARAK</t>
  </si>
  <si>
    <t xml:space="preserve">KESHAR PRADHAN</t>
  </si>
  <si>
    <t xml:space="preserve">MARTIN SANGMA</t>
  </si>
  <si>
    <t xml:space="preserve">GATHWIND GARE MOMIN</t>
  </si>
  <si>
    <t xml:space="preserve">PHININGSTONE S SANGMA</t>
  </si>
  <si>
    <t xml:space="preserve">BIPAL KUMAR KOCH</t>
  </si>
  <si>
    <t xml:space="preserve">SATINSON CH MARAK</t>
  </si>
  <si>
    <t xml:space="preserve">HAMDEN K SANGMA</t>
  </si>
  <si>
    <t xml:space="preserve">DINABANDHU KOCH</t>
  </si>
  <si>
    <t xml:space="preserve">LIVINGSTONE N ARENGH</t>
  </si>
  <si>
    <t xml:space="preserve">CHITRANATH D SHIRA</t>
  </si>
  <si>
    <t xml:space="preserve">MOHINDRA MARAK</t>
  </si>
  <si>
    <t xml:space="preserve">GOBINDA PRASAD UPADHAYA</t>
  </si>
  <si>
    <t xml:space="preserve">THANGSANGA PAITE</t>
  </si>
  <si>
    <t xml:space="preserve">JENANG R MARAK</t>
  </si>
  <si>
    <t xml:space="preserve">JOHNSING R SANGMA</t>
  </si>
  <si>
    <t xml:space="preserve">KIREN CH RABHA</t>
  </si>
  <si>
    <t xml:space="preserve">SONESH M SANGMA</t>
  </si>
  <si>
    <t xml:space="preserve">SENGRAK DIO SANGMA</t>
  </si>
  <si>
    <t xml:space="preserve">LENKHOHAO LHUNGDIM</t>
  </si>
  <si>
    <t xml:space="preserve">C ASAN TANGKHUL</t>
  </si>
  <si>
    <t xml:space="preserve">TAITHUL KHUPZALIAN ZOU</t>
  </si>
  <si>
    <t xml:space="preserve">TUNKHANMANG PAITE</t>
  </si>
  <si>
    <t xml:space="preserve">JOHN FROLIC SANGMA</t>
  </si>
  <si>
    <t xml:space="preserve">DOTASHAN MARBAH</t>
  </si>
  <si>
    <t xml:space="preserve">BIKASH GURUNG</t>
  </si>
  <si>
    <t xml:space="preserve">PALASHU CHANDRA HAJONG</t>
  </si>
  <si>
    <t xml:space="preserve">GEORGE T SANGMA</t>
  </si>
  <si>
    <t xml:space="preserve">TONNAR CH MOMIN</t>
  </si>
  <si>
    <t xml:space="preserve">HORGESH A MOMIN</t>
  </si>
  <si>
    <t xml:space="preserve">CROSPILAR MARAK</t>
  </si>
  <si>
    <t xml:space="preserve">ROMITHDRO RAKSHAM MARAK</t>
  </si>
  <si>
    <t xml:space="preserve">TENJING G MOMIN</t>
  </si>
  <si>
    <t xml:space="preserve">GINTHIANLAL ZOTE</t>
  </si>
  <si>
    <t xml:space="preserve">FRANKLIN KHONGBUH</t>
  </si>
  <si>
    <t xml:space="preserve">SHER BAHADUR THAPA</t>
  </si>
  <si>
    <t xml:space="preserve">SHYAM KUMAR SHARMA</t>
  </si>
  <si>
    <t xml:space="preserve">BISHAN KUMAR RANA</t>
  </si>
  <si>
    <t xml:space="preserve">ROMARYO MYLLIEM UMLONG</t>
  </si>
  <si>
    <t xml:space="preserve">CONSTANTINE PUWEIN</t>
  </si>
  <si>
    <t xml:space="preserve">ANDRESH SANGMA</t>
  </si>
  <si>
    <t xml:space="preserve">DINABANDHU HAJONG</t>
  </si>
  <si>
    <t xml:space="preserve">SECOND M SANGMA</t>
  </si>
  <si>
    <t xml:space="preserve">SONAM KUMAR LAMA</t>
  </si>
  <si>
    <t xml:space="preserve">GARLAND JOHN STEN</t>
  </si>
  <si>
    <t xml:space="preserve">LALRINAWMA   RALTE</t>
  </si>
  <si>
    <t xml:space="preserve">STATE : MEGHALAYA  (BANK GUARD)</t>
  </si>
  <si>
    <t xml:space="preserve">CADRE STRENGTH  :   68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 MEGHALAYA AS ON 31.12.2015</t>
    </r>
  </si>
  <si>
    <t xml:space="preserve">3. Number of posts in the cadre (cadre strength) :  65</t>
  </si>
  <si>
    <t xml:space="preserve">RAM DEO BASFORE</t>
  </si>
  <si>
    <t xml:space="preserve">NARTI KHARMUTI</t>
  </si>
  <si>
    <t xml:space="preserve">RAJ KUMAR HARIJAN</t>
  </si>
  <si>
    <t xml:space="preserve">JAIBA SINGH</t>
  </si>
  <si>
    <t xml:space="preserve">PREWARSON MARAK</t>
  </si>
  <si>
    <t xml:space="preserve">DILIP G MOMIN</t>
  </si>
  <si>
    <t xml:space="preserve">REJIM R MARAK</t>
  </si>
  <si>
    <t xml:space="preserve">DISON T SANGMA</t>
  </si>
  <si>
    <t xml:space="preserve">LEONATH B MARAK</t>
  </si>
  <si>
    <t xml:space="preserve">MAN SINGH</t>
  </si>
  <si>
    <t xml:space="preserve">AILIDORIS MARBANIANG</t>
  </si>
  <si>
    <t xml:space="preserve">PRADISH D MARAK</t>
  </si>
  <si>
    <t xml:space="preserve">BALBINDER LAL</t>
  </si>
  <si>
    <t xml:space="preserve">KRONELSON G MOMIN</t>
  </si>
  <si>
    <t xml:space="preserve">LALTI BASFOR</t>
  </si>
  <si>
    <t xml:space="preserve">TOBEN N SANGMA</t>
  </si>
  <si>
    <t xml:space="preserve">KENITH N SANGMA</t>
  </si>
  <si>
    <t xml:space="preserve">BIRESH K SANGMA</t>
  </si>
  <si>
    <t xml:space="preserve">NAJEN AGITOK SANGMA</t>
  </si>
  <si>
    <t xml:space="preserve">DULAL CHANDRA ROY</t>
  </si>
  <si>
    <t xml:space="preserve">SUKHWANT KAUR</t>
  </si>
  <si>
    <t xml:space="preserve">SKUDINI CH MARAK</t>
  </si>
  <si>
    <t xml:space="preserve">SAIATIORAMAI SYIEM</t>
  </si>
  <si>
    <t xml:space="preserve">TEDIBELL N SANGMA</t>
  </si>
  <si>
    <t xml:space="preserve">GUDDI DEVI BALMIKI</t>
  </si>
  <si>
    <t xml:space="preserve">OMEGA SHADAP</t>
  </si>
  <si>
    <t xml:space="preserve">NEKO KOUR</t>
  </si>
  <si>
    <t xml:space="preserve">NIBUK KHONGSIT</t>
  </si>
  <si>
    <t xml:space="preserve">MOHINDER SINGH</t>
  </si>
  <si>
    <t xml:space="preserve">MAHENDER KAUR</t>
  </si>
  <si>
    <t xml:space="preserve">PRITI MOY DEY</t>
  </si>
  <si>
    <t xml:space="preserve">KASHMIR SINGH</t>
  </si>
  <si>
    <t xml:space="preserve">GANESH BASPHOR</t>
  </si>
  <si>
    <t xml:space="preserve">BEDINGSON B MARAK</t>
  </si>
  <si>
    <t xml:space="preserve">ABESH MARAK</t>
  </si>
  <si>
    <t xml:space="preserve">SURAJ KUMAR HARIJAN</t>
  </si>
  <si>
    <t xml:space="preserve">MISLINDA MARBANIANG</t>
  </si>
  <si>
    <t xml:space="preserve">KARUNA SWARGIARY</t>
  </si>
  <si>
    <t xml:space="preserve">TUNTUN BASFORE</t>
  </si>
  <si>
    <t xml:space="preserve">LAZAR MOSSI</t>
  </si>
  <si>
    <t xml:space="preserve">ERINA SANGMA</t>
  </si>
  <si>
    <t xml:space="preserve">JEPSON ARENGH</t>
  </si>
  <si>
    <t xml:space="preserve">ONISON MARAK</t>
  </si>
  <si>
    <t xml:space="preserve">DINGCHANG A SANGMA</t>
  </si>
  <si>
    <t xml:space="preserve">BETTIMON SONGTHIANG</t>
  </si>
  <si>
    <t xml:space="preserve">MERCELINE LYNGDOH</t>
  </si>
  <si>
    <t xml:space="preserve">SLANDA SUTING</t>
  </si>
  <si>
    <t xml:space="preserve">KARTAR SINGH</t>
  </si>
  <si>
    <t xml:space="preserve">UJJAL DAS</t>
  </si>
  <si>
    <t xml:space="preserve">SWON KHYRIEM</t>
  </si>
  <si>
    <t xml:space="preserve">BIBIS SYNREM</t>
  </si>
  <si>
    <t xml:space="preserve">MOHIMA MARAK</t>
  </si>
  <si>
    <t xml:space="preserve">KETHARINE M SANGMA</t>
  </si>
  <si>
    <t xml:space="preserve">BRISHTI HAJONG</t>
  </si>
  <si>
    <t xml:space="preserve">BINDIYA BASFOR</t>
  </si>
  <si>
    <t xml:space="preserve">SHAPPU SINGH</t>
  </si>
  <si>
    <t xml:space="preserve">RAJESH KUMAR BALMIKI</t>
  </si>
  <si>
    <t xml:space="preserve">JACINTA MARY NONGSIEJ</t>
  </si>
  <si>
    <t xml:space="preserve">JULIANA KHARKONGOR</t>
  </si>
  <si>
    <t xml:space="preserve">RAM BAHADUR THAPA</t>
  </si>
  <si>
    <t xml:space="preserve">RITUL CHANDRA DAS</t>
  </si>
  <si>
    <t xml:space="preserve">PANNALAL BASFOR</t>
  </si>
  <si>
    <t xml:space="preserve">DEKSALIN S MARAK</t>
  </si>
  <si>
    <t xml:space="preserve">NIRMAL CHANDRA DAS</t>
  </si>
  <si>
    <t xml:space="preserve">JUNU THAPA</t>
  </si>
  <si>
    <t xml:space="preserve">SIKJILLA M MARAK</t>
  </si>
  <si>
    <t xml:space="preserve">BLESSIBON SUMER</t>
  </si>
  <si>
    <t xml:space="preserve">STATE : MEGHALAYA  (SWEEPER)</t>
  </si>
  <si>
    <t xml:space="preserve">CADRE STRENGTH  :   65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MIZORAM AS ON 31.12.2015</t>
    </r>
  </si>
  <si>
    <t xml:space="preserve">2. Method of Recruitment : DIRECT RECRUITMENT </t>
  </si>
  <si>
    <t xml:space="preserve">3. Number of posts in the cadre (cadre strength) : 22</t>
  </si>
  <si>
    <t xml:space="preserve">4. Percentage of Reservation prescribed            :             SCs =  0 %,    STs = 45 %,    OBCs = 5 %</t>
  </si>
  <si>
    <t xml:space="preserve">LALRINLIANA R</t>
  </si>
  <si>
    <t xml:space="preserve">ROCHHUNGA .</t>
  </si>
  <si>
    <t xml:space="preserve">R LALLURA</t>
  </si>
  <si>
    <t xml:space="preserve">LALSAWIA R</t>
  </si>
  <si>
    <t xml:space="preserve">DARHMINGTHANGA .</t>
  </si>
  <si>
    <t xml:space="preserve">LALTHANMAWIA .</t>
  </si>
  <si>
    <t xml:space="preserve">ZAHMUAKI NGENTE</t>
  </si>
  <si>
    <t xml:space="preserve">KAWLHMINGTHANGA .</t>
  </si>
  <si>
    <t xml:space="preserve">ROTHANGPUIA RALTE</t>
  </si>
  <si>
    <t xml:space="preserve">J ZASANGA</t>
  </si>
  <si>
    <t xml:space="preserve">ZALENTHANGA R.</t>
  </si>
  <si>
    <t xml:space="preserve">LALNGAIZUALA .</t>
  </si>
  <si>
    <t xml:space="preserve">V LALRINMAWIA .</t>
  </si>
  <si>
    <t xml:space="preserve">KAWLKIMA HMAR</t>
  </si>
  <si>
    <t xml:space="preserve">DOCHHUNGA PACHUAU</t>
  </si>
  <si>
    <t xml:space="preserve">LALROPUII .</t>
  </si>
  <si>
    <t xml:space="preserve">LAL RINPUIA</t>
  </si>
  <si>
    <t xml:space="preserve">B. THANMAWIA</t>
  </si>
  <si>
    <t xml:space="preserve">ZIRNUNMAWII .</t>
  </si>
  <si>
    <t xml:space="preserve">LALDUHAWMI .</t>
  </si>
  <si>
    <t xml:space="preserve">HAICHINA . .</t>
  </si>
  <si>
    <t xml:space="preserve">P C KHUHLY</t>
  </si>
  <si>
    <t xml:space="preserve">STATE : MIZORAM  (MESSENGER)</t>
  </si>
  <si>
    <t xml:space="preserve">CADRE STRENGTH  :   22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MIZORAM AS ON  31.12.2015</t>
    </r>
  </si>
  <si>
    <t xml:space="preserve">LALSANGA LUSHAI</t>
  </si>
  <si>
    <t xml:space="preserve">C LALCHHANLIANA</t>
  </si>
  <si>
    <t xml:space="preserve">M.C.NGHAKMAWIA .</t>
  </si>
  <si>
    <t xml:space="preserve">THANHAWLA .</t>
  </si>
  <si>
    <t xml:space="preserve">LALROKIMA PC</t>
  </si>
  <si>
    <t xml:space="preserve">HRANGKHUMA .</t>
  </si>
  <si>
    <t xml:space="preserve">L C HUALHLIRA</t>
  </si>
  <si>
    <t xml:space="preserve">RETIREMENT</t>
  </si>
  <si>
    <t xml:space="preserve">LALDUHAWMA SIAKENG</t>
  </si>
  <si>
    <t xml:space="preserve">F HRANGHLIRA</t>
  </si>
  <si>
    <t xml:space="preserve">KAPTHAINGA</t>
  </si>
  <si>
    <t xml:space="preserve">LALENGKIMA</t>
  </si>
  <si>
    <t xml:space="preserve">LALFAKAWMA</t>
  </si>
  <si>
    <t xml:space="preserve">LALHMINGCHHUANGA</t>
  </si>
  <si>
    <t xml:space="preserve">LALHMUNMAWIA</t>
  </si>
  <si>
    <t xml:space="preserve">LALKHAWZAUVA</t>
  </si>
  <si>
    <t xml:space="preserve">LALSANGZUALA</t>
  </si>
  <si>
    <t xml:space="preserve">NB LALA</t>
  </si>
  <si>
    <t xml:space="preserve">RAMDINA</t>
  </si>
  <si>
    <t xml:space="preserve">TAWNLIANA</t>
  </si>
  <si>
    <t xml:space="preserve">THANGKHUMA</t>
  </si>
  <si>
    <t xml:space="preserve">VANLALLAWMA</t>
  </si>
  <si>
    <t xml:space="preserve">ZOMUAKIMA</t>
  </si>
  <si>
    <t xml:space="preserve">STATE : MIZORAM  (BANK GUARD)</t>
  </si>
  <si>
    <t xml:space="preserve">3. Number of posts in the cadre (cadre strength) :   17</t>
  </si>
  <si>
    <t xml:space="preserve">SUKHARI RAI RAI</t>
  </si>
  <si>
    <t xml:space="preserve">ZOTHANSANGI .</t>
  </si>
  <si>
    <t xml:space="preserve">ZAHMUNGA .</t>
  </si>
  <si>
    <t xml:space="preserve">R. LALLIANZUALA</t>
  </si>
  <si>
    <t xml:space="preserve">C. ROHLIMA</t>
  </si>
  <si>
    <t xml:space="preserve">ZAHMINGLIANI .</t>
  </si>
  <si>
    <t xml:space="preserve">VANLALDAWLA .</t>
  </si>
  <si>
    <t xml:space="preserve">SUBASH ROY</t>
  </si>
  <si>
    <t xml:space="preserve">MAKLIS ALI</t>
  </si>
  <si>
    <t xml:space="preserve">LALRAMLIANA HMAR</t>
  </si>
  <si>
    <t xml:space="preserve">C LIANNHMINGTHANGA</t>
  </si>
  <si>
    <t xml:space="preserve">M.C LALNGURA</t>
  </si>
  <si>
    <t xml:space="preserve">VINOD KUMAR CHAKMA</t>
  </si>
  <si>
    <t xml:space="preserve">B. SUMKUNGI</t>
  </si>
  <si>
    <t xml:space="preserve">JERRY LALTHLAMUANA</t>
  </si>
  <si>
    <t xml:space="preserve">H. C. NGUNUELI</t>
  </si>
  <si>
    <t xml:space="preserve">LALREMRUATI .</t>
  </si>
  <si>
    <t xml:space="preserve">VANLALHRUAII .</t>
  </si>
  <si>
    <t xml:space="preserve">STATE : MIZORAM  (SWEEPER)</t>
  </si>
  <si>
    <t xml:space="preserve">CADRE STRENGTH  :   17</t>
  </si>
  <si>
    <r>
      <rPr>
        <b val="true"/>
        <sz val="11"/>
        <rFont val="Calibri"/>
        <family val="2"/>
      </rPr>
      <t xml:space="preserve">RESERVATION REGISTER - NAGALAND</t>
    </r>
    <r>
      <rPr>
        <b val="true"/>
        <u val="single"/>
        <sz val="11"/>
        <rFont val="Calibri"/>
        <family val="2"/>
      </rPr>
      <t xml:space="preserve">  AS ON 31.12.2015</t>
    </r>
  </si>
  <si>
    <t xml:space="preserve">3. Number of posts in the cadre (cadre strength) :  58</t>
  </si>
  <si>
    <t xml:space="preserve">4. Percentage of Reservation prescribed            :           SCs =  0 %,    STs = 45 %,    OBCs = 0 %</t>
  </si>
  <si>
    <t xml:space="preserve">ZUNGKUM YIMCHUNGER</t>
  </si>
  <si>
    <t xml:space="preserve">NEILHOU ZELIANG</t>
  </si>
  <si>
    <t xml:space="preserve">PIREN LOTHA</t>
  </si>
  <si>
    <t xml:space="preserve">SAVITO SEMA</t>
  </si>
  <si>
    <t xml:space="preserve">KEVINGULIE ANGAMI</t>
  </si>
  <si>
    <t xml:space="preserve">BEDRAJ SHARMA</t>
  </si>
  <si>
    <t xml:space="preserve">KARNA BAHADUR</t>
  </si>
  <si>
    <t xml:space="preserve">K HAUPEN PHOM</t>
  </si>
  <si>
    <t xml:space="preserve">AMRIT KUMAR LIMBU</t>
  </si>
  <si>
    <t xml:space="preserve">VIPHRIELHOULIE PIENYU</t>
  </si>
  <si>
    <t xml:space="preserve">SULUNGOI CHAKHESANG</t>
  </si>
  <si>
    <t xml:space="preserve">SUKUMAR SARKAR</t>
  </si>
  <si>
    <t xml:space="preserve">PURNUNGSANG AO</t>
  </si>
  <si>
    <t xml:space="preserve">NOLEHOLE KIRHA</t>
  </si>
  <si>
    <t xml:space="preserve">KATIBA AO</t>
  </si>
  <si>
    <t xml:space="preserve">CHONGSHENLONGSE CHANG</t>
  </si>
  <si>
    <t xml:space="preserve">KUSHOPA NGOURI</t>
  </si>
  <si>
    <t xml:space="preserve">SAJUNG NOKDEN AO</t>
  </si>
  <si>
    <t xml:space="preserve">N TEMJEN AIER</t>
  </si>
  <si>
    <t xml:space="preserve">BHIM BAHADUR PRADHAN</t>
  </si>
  <si>
    <t xml:space="preserve">KIKALENLA AO</t>
  </si>
  <si>
    <t xml:space="preserve">MEJUNLO SIMON KENT</t>
  </si>
  <si>
    <t xml:space="preserve">ONEN NUNGSANG AO</t>
  </si>
  <si>
    <t xml:space="preserve">SURESH RAM</t>
  </si>
  <si>
    <t xml:space="preserve">GOPAL CHANDRA PAUL</t>
  </si>
  <si>
    <t xml:space="preserve">RAJU DAS</t>
  </si>
  <si>
    <t xml:space="preserve">SUSHANTA BHATTACHARJEE</t>
  </si>
  <si>
    <t xml:space="preserve">UDDIN KHALIL</t>
  </si>
  <si>
    <t xml:space="preserve">N NGUNYAK PHOM</t>
  </si>
  <si>
    <t xml:space="preserve">TAJUNGLEMBA AO</t>
  </si>
  <si>
    <t xml:space="preserve">SIBA RHI</t>
  </si>
  <si>
    <t xml:space="preserve">PRAKATTU JOHN JOHN</t>
  </si>
  <si>
    <t xml:space="preserve">KHOKAN DAS</t>
  </si>
  <si>
    <t xml:space="preserve">T RAMJI YIMCHUNGER</t>
  </si>
  <si>
    <t xml:space="preserve">ARUN KALITA</t>
  </si>
  <si>
    <t xml:space="preserve">GANESH ROY</t>
  </si>
  <si>
    <t xml:space="preserve">RASENDRA KUMAR PAUL</t>
  </si>
  <si>
    <t xml:space="preserve">TINKU PAUL</t>
  </si>
  <si>
    <t xml:space="preserve">HIRALAL ROY</t>
  </si>
  <si>
    <t xml:space="preserve">NAYAK PITAMBAR</t>
  </si>
  <si>
    <t xml:space="preserve">MHAYANI KITHAN</t>
  </si>
  <si>
    <t xml:space="preserve">PRADIP CHANDRA DEB</t>
  </si>
  <si>
    <t xml:space="preserve">IMNAMENDONG AO</t>
  </si>
  <si>
    <t xml:space="preserve">MAHANTA PRASAD</t>
  </si>
  <si>
    <t xml:space="preserve">N T BUCHAI</t>
  </si>
  <si>
    <t xml:space="preserve">IMKONGYAPANG AO</t>
  </si>
  <si>
    <t xml:space="preserve">NEILE-O ANGAMI</t>
  </si>
  <si>
    <t xml:space="preserve">SANKAR DEY</t>
  </si>
  <si>
    <t xml:space="preserve">GWASENLE TEP</t>
  </si>
  <si>
    <t xml:space="preserve">KESHEBU TEP</t>
  </si>
  <si>
    <t xml:space="preserve">SANKU DEB</t>
  </si>
  <si>
    <t xml:space="preserve">NEIZONUO NEIZONUO</t>
  </si>
  <si>
    <t xml:space="preserve">TSUVITHSU TSUVITHSU</t>
  </si>
  <si>
    <t xml:space="preserve">LOK BAHADUR CHHETRI</t>
  </si>
  <si>
    <t xml:space="preserve">RAJ KUMAR PRADHAN</t>
  </si>
  <si>
    <t xml:space="preserve">JOHN GONMEIPHUN RONGMEI</t>
  </si>
  <si>
    <t xml:space="preserve">ALEMDI SANGTAM</t>
  </si>
  <si>
    <t xml:space="preserve">SABITA BRAHMA</t>
  </si>
  <si>
    <t xml:space="preserve">MEZHUKHRIENUO LT KEVIKHE ANGAMI</t>
  </si>
  <si>
    <t xml:space="preserve">STATE : NAGALAND  (MESSENGER)</t>
  </si>
  <si>
    <t xml:space="preserve">CADRE STRENGTH  :   58</t>
  </si>
  <si>
    <r>
      <rPr>
        <b val="true"/>
        <sz val="11"/>
        <rFont val="Calibri"/>
        <family val="2"/>
      </rPr>
      <t xml:space="preserve">RESERVATION REGISTER - NAGALAND</t>
    </r>
    <r>
      <rPr>
        <b val="true"/>
        <u val="single"/>
        <sz val="11"/>
        <rFont val="Calibri"/>
        <family val="2"/>
      </rPr>
      <t xml:space="preserve">  AS ON  31.12.2015</t>
    </r>
  </si>
  <si>
    <t xml:space="preserve">1. Name of the Post :SWEEPER</t>
  </si>
  <si>
    <t xml:space="preserve">3. Number of posts in the cadre (cadre strength) : 24</t>
  </si>
  <si>
    <t xml:space="preserve">K ROBDAS</t>
  </si>
  <si>
    <t xml:space="preserve">MRS. SIKA BEY</t>
  </si>
  <si>
    <t xml:space="preserve">PITHUNGLO LOTHA</t>
  </si>
  <si>
    <t xml:space="preserve">NEITSONUO NEITSONUO</t>
  </si>
  <si>
    <t xml:space="preserve">MESELHIPEU ARCHE</t>
  </si>
  <si>
    <t xml:space="preserve">KHRIESENUO METHA</t>
  </si>
  <si>
    <t xml:space="preserve">ROVINUO ANGAMI</t>
  </si>
  <si>
    <t xml:space="preserve">KHEHEYI SEMA</t>
  </si>
  <si>
    <t xml:space="preserve">KEVICHULIE ANGAMI</t>
  </si>
  <si>
    <t xml:space="preserve">SHOSEYI PHESWUO</t>
  </si>
  <si>
    <t xml:space="preserve">NANDLAL THAKUR</t>
  </si>
  <si>
    <t xml:space="preserve">LEIMAIPUI ZIELU</t>
  </si>
  <si>
    <t xml:space="preserve">OM BAHADUR THAPA</t>
  </si>
  <si>
    <t xml:space="preserve">CHIVITHO NGOURI</t>
  </si>
  <si>
    <t xml:space="preserve">DIL BAHADUR CHETRY</t>
  </si>
  <si>
    <t xml:space="preserve">LHOSHETO SEMA</t>
  </si>
  <si>
    <t xml:space="preserve">P KHAIKO KHIAMNIUNGAN</t>
  </si>
  <si>
    <t xml:space="preserve">BIPLOB PAUL</t>
  </si>
  <si>
    <t xml:space="preserve">POLASH CHANDRA NATH</t>
  </si>
  <si>
    <t xml:space="preserve">WETSOTE-U WEZAH</t>
  </si>
  <si>
    <t xml:space="preserve">THEYIENEITUO ANGAMI</t>
  </si>
  <si>
    <t xml:space="preserve">CHUBANARO JAMIR</t>
  </si>
  <si>
    <t xml:space="preserve">JOY NARAYAN GUPTA</t>
  </si>
  <si>
    <t xml:space="preserve">HEUGONGTEUNG ZELIANG</t>
  </si>
  <si>
    <t xml:space="preserve">KEZEVINO CHALE ANGAMI</t>
  </si>
  <si>
    <t xml:space="preserve">ZUBENI HUMTSOE</t>
  </si>
  <si>
    <t xml:space="preserve">STATE : NAGALAND  (SWEEPER)</t>
  </si>
  <si>
    <t xml:space="preserve">CADRE STRENGTH  :   24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TRIPURA  AS ON 31.12.2015</t>
    </r>
  </si>
  <si>
    <t xml:space="preserve">3. Number of posts in the cadre (cadre strength) :   74</t>
  </si>
  <si>
    <t xml:space="preserve">4. Percentage of Reservation prescribed            :           SCs =  17 %,    STs = 31 %,    OBCs = 2 %</t>
  </si>
  <si>
    <t xml:space="preserve">BHOLANATH DEY</t>
  </si>
  <si>
    <t xml:space="preserve">PARIMAL DEBNATH</t>
  </si>
  <si>
    <t xml:space="preserve">JANARDAN DEY</t>
  </si>
  <si>
    <t xml:space="preserve">SHANTI RANI BHATTACHARJEE</t>
  </si>
  <si>
    <t xml:space="preserve">SUPRASANNA BHOWMIK DAS</t>
  </si>
  <si>
    <t xml:space="preserve">MANIK LAL SARKAR</t>
  </si>
  <si>
    <t xml:space="preserve">BABUL CHANDRA PATARI</t>
  </si>
  <si>
    <t xml:space="preserve">GOPAL NATH</t>
  </si>
  <si>
    <t xml:space="preserve">SIPAI LAL ROY</t>
  </si>
  <si>
    <t xml:space="preserve">SADHAN CHANDRA DAS</t>
  </si>
  <si>
    <t xml:space="preserve">NARAYAN DASGUPTA</t>
  </si>
  <si>
    <t xml:space="preserve">CHANDAN KUMAR ACHARJEE</t>
  </si>
  <si>
    <t xml:space="preserve">AJIT DAS</t>
  </si>
  <si>
    <t xml:space="preserve">BIMAL CHANDRA DAS</t>
  </si>
  <si>
    <t xml:space="preserve">DEBAJYOTI DAS</t>
  </si>
  <si>
    <t xml:space="preserve">DULAL CHANDRA DAS</t>
  </si>
  <si>
    <t xml:space="preserve">NARAYAN SAHA</t>
  </si>
  <si>
    <t xml:space="preserve">SATYANJOY CHOWDHURY</t>
  </si>
  <si>
    <t xml:space="preserve">MOTI LAL PAUL</t>
  </si>
  <si>
    <t xml:space="preserve">SURESH NAHA</t>
  </si>
  <si>
    <t xml:space="preserve">CHITTA RANJAN DEBBARMA</t>
  </si>
  <si>
    <t xml:space="preserve">BHAJAN KUMAR SAHA</t>
  </si>
  <si>
    <t xml:space="preserve">CHITTA RANJAN PAUL</t>
  </si>
  <si>
    <t xml:space="preserve">GURUDAS DUTTA</t>
  </si>
  <si>
    <t xml:space="preserve">PRAHALAD SARKAR</t>
  </si>
  <si>
    <t xml:space="preserve">BADAL CHANDRA DEY</t>
  </si>
  <si>
    <t xml:space="preserve">SRIMATH KUMAR DEB</t>
  </si>
  <si>
    <t xml:space="preserve">DILIP CHANDRA SILSHARMA</t>
  </si>
  <si>
    <t xml:space="preserve">BISHNU BAHADUR CHHETRI</t>
  </si>
  <si>
    <t xml:space="preserve">SADHAN GHOSH</t>
  </si>
  <si>
    <t xml:space="preserve">SWAPAN KUMAR DEBNATH</t>
  </si>
  <si>
    <t xml:space="preserve">GOPAL CHANDRA BANIK</t>
  </si>
  <si>
    <t xml:space="preserve">PARIMAL SARKAR</t>
  </si>
  <si>
    <t xml:space="preserve">SAKTIDHAR DEBBARMA</t>
  </si>
  <si>
    <t xml:space="preserve">KRISHNA LAL PAUL</t>
  </si>
  <si>
    <t xml:space="preserve">AJIT SEN</t>
  </si>
  <si>
    <t xml:space="preserve">GITA BASI MANDAL</t>
  </si>
  <si>
    <t xml:space="preserve">SUSHIL BHATTACHARJEE</t>
  </si>
  <si>
    <t xml:space="preserve">JIBAN DAS</t>
  </si>
  <si>
    <t xml:space="preserve">GAURANGA CHANDRA DAS</t>
  </si>
  <si>
    <t xml:space="preserve">SANTI DATTA</t>
  </si>
  <si>
    <t xml:space="preserve">DILIP KUMAR PAUL</t>
  </si>
  <si>
    <t xml:space="preserve">SHIBOTOSH SEN</t>
  </si>
  <si>
    <t xml:space="preserve">SUJIT KUMAR DEB</t>
  </si>
  <si>
    <t xml:space="preserve">PRANKRISHNA CHAKRABORTY</t>
  </si>
  <si>
    <t xml:space="preserve">BABUL ACHARJEE</t>
  </si>
  <si>
    <t xml:space="preserve">PAPRI DEB</t>
  </si>
  <si>
    <t xml:space="preserve">SUKUMAR DAS</t>
  </si>
  <si>
    <t xml:space="preserve">NITAI MALAKAR</t>
  </si>
  <si>
    <t xml:space="preserve">ARUN DAS</t>
  </si>
  <si>
    <t xml:space="preserve">DEBABRATA DAS</t>
  </si>
  <si>
    <t xml:space="preserve">SIBU DEB</t>
  </si>
  <si>
    <t xml:space="preserve">SUBHASH PAUL</t>
  </si>
  <si>
    <t xml:space="preserve">BABUL DEB</t>
  </si>
  <si>
    <t xml:space="preserve">BIDYUT KANTI DHAR</t>
  </si>
  <si>
    <t xml:space="preserve">DULAL DEBNATH</t>
  </si>
  <si>
    <t xml:space="preserve">NIRMAL MAJUMDER</t>
  </si>
  <si>
    <t xml:space="preserve">NITAI MODAK</t>
  </si>
  <si>
    <t xml:space="preserve">PARESH GOLDER</t>
  </si>
  <si>
    <t xml:space="preserve">RAJESH DEBBARMA</t>
  </si>
  <si>
    <t xml:space="preserve">RANA DEBBARMA</t>
  </si>
  <si>
    <t xml:space="preserve">RANJIT SAHA</t>
  </si>
  <si>
    <t xml:space="preserve">RUPAN CHANDRA DAS</t>
  </si>
  <si>
    <t xml:space="preserve">SHIBA PRASAD DAS</t>
  </si>
  <si>
    <t xml:space="preserve">SWAPAN DAS</t>
  </si>
  <si>
    <t xml:space="preserve">SEBABRATA CHOWDHURY</t>
  </si>
  <si>
    <t xml:space="preserve">SUNIL DEBBARMA</t>
  </si>
  <si>
    <t xml:space="preserve">NANDA LAL MITRA</t>
  </si>
  <si>
    <t xml:space="preserve">SAJAL CHANDRA DAS</t>
  </si>
  <si>
    <t xml:space="preserve">DILIP KUMAR DEBBARMA</t>
  </si>
  <si>
    <t xml:space="preserve">MANIK RANJAN TRIPURA</t>
  </si>
  <si>
    <t xml:space="preserve">SANJIB DEBBARMA</t>
  </si>
  <si>
    <t xml:space="preserve">RABINDRA DEBBARMA</t>
  </si>
  <si>
    <t xml:space="preserve">STATE : TRIPURA  (MESSENGER)</t>
  </si>
  <si>
    <t xml:space="preserve">CADRE STRENGTH  :   74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TRIPURA  AS ON  31.12.2015</t>
    </r>
  </si>
  <si>
    <t xml:space="preserve">3. Number of posts in the cadre (cadre strength) :  25</t>
  </si>
  <si>
    <t xml:space="preserve">GAUNA MANI SINGH</t>
  </si>
  <si>
    <t xml:space="preserve">BADAL CHANDRA SAHA</t>
  </si>
  <si>
    <t xml:space="preserve">NAGENDRA DEBBARMA</t>
  </si>
  <si>
    <t xml:space="preserve">JOUMOYTHANG BETU</t>
  </si>
  <si>
    <t xml:space="preserve">SHYAMAL MUNSHI</t>
  </si>
  <si>
    <t xml:space="preserve">SUKUMAL CHANDRA DEY</t>
  </si>
  <si>
    <t xml:space="preserve">ROY KUMAR JAMATIA</t>
  </si>
  <si>
    <t xml:space="preserve">DEBDAS SINHA</t>
  </si>
  <si>
    <t xml:space="preserve">SURJA TARUN DEBBARMA</t>
  </si>
  <si>
    <t xml:space="preserve">BIMAL DEBBARMA</t>
  </si>
  <si>
    <t xml:space="preserve">BIDHAN ADHIKARI</t>
  </si>
  <si>
    <t xml:space="preserve">RANABIR DEBBARMA</t>
  </si>
  <si>
    <t xml:space="preserve">ABDUL MD SOOKOR</t>
  </si>
  <si>
    <t xml:space="preserve">ANANDA LAL KAIPENG</t>
  </si>
  <si>
    <t xml:space="preserve">RADHAMADHAB SHARMA</t>
  </si>
  <si>
    <t xml:space="preserve">SURAJ MARAK</t>
  </si>
  <si>
    <t xml:space="preserve">MANJU GOPAL DEBBARMA</t>
  </si>
  <si>
    <t xml:space="preserve">KAMALA KANTA SINHA</t>
  </si>
  <si>
    <t xml:space="preserve">SYAMAL NATH</t>
  </si>
  <si>
    <t xml:space="preserve">BABUL CHANDRA DAS</t>
  </si>
  <si>
    <t xml:space="preserve">BINOY DEBBARMA</t>
  </si>
  <si>
    <t xml:space="preserve">JHUNU SARKAR</t>
  </si>
  <si>
    <t xml:space="preserve">MALU BHUSAN DEBNATH</t>
  </si>
  <si>
    <t xml:space="preserve">TAPAS DEBNATH</t>
  </si>
  <si>
    <t xml:space="preserve">MAHARAY HALAM</t>
  </si>
  <si>
    <t xml:space="preserve">SACHIN DEBBARMA</t>
  </si>
  <si>
    <t xml:space="preserve">STATE : TRIPURA  (BANK GUARD)</t>
  </si>
  <si>
    <t xml:space="preserve">CADRE STRENGTH  :   25</t>
  </si>
  <si>
    <t xml:space="preserve">BIJU HARIZON</t>
  </si>
  <si>
    <t xml:space="preserve">KALI PRASAD HARIJAN</t>
  </si>
  <si>
    <t xml:space="preserve">RATAN BASPAR</t>
  </si>
  <si>
    <t xml:space="preserve">TAPAN DAS</t>
  </si>
  <si>
    <t xml:space="preserve">SUNIL CHANDRA DEY</t>
  </si>
  <si>
    <t xml:space="preserve">MANIK SUKLA BAIDYA</t>
  </si>
  <si>
    <t xml:space="preserve">DIPAK BASFORE</t>
  </si>
  <si>
    <t xml:space="preserve">DESH BANDHU DAS</t>
  </si>
  <si>
    <t xml:space="preserve">BIPUL DAS</t>
  </si>
  <si>
    <t xml:space="preserve">JAGANNATH BASFAR</t>
  </si>
  <si>
    <t xml:space="preserve">NIYATI GHOSH</t>
  </si>
  <si>
    <t xml:space="preserve">MINU DEB</t>
  </si>
  <si>
    <t xml:space="preserve">DILIP DAS</t>
  </si>
  <si>
    <t xml:space="preserve">HARENDRA NAMASUDRA</t>
  </si>
  <si>
    <t xml:space="preserve">ANIL CHANDRA DAS</t>
  </si>
  <si>
    <t xml:space="preserve">SANTOSH BASFORE</t>
  </si>
  <si>
    <t xml:space="preserve">LABU SAHA</t>
  </si>
  <si>
    <t xml:space="preserve">SANJIB KUMAR BASPAR</t>
  </si>
  <si>
    <t xml:space="preserve">DILIP REANG</t>
  </si>
  <si>
    <t xml:space="preserve">MANORA BEGAM</t>
  </si>
  <si>
    <t xml:space="preserve">ANUP MALAKAR</t>
  </si>
  <si>
    <t xml:space="preserve">SUBIR PAUL</t>
  </si>
  <si>
    <t xml:space="preserve">STATE : TRIPURA  (SWEEPE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;@"/>
    <numFmt numFmtId="166" formatCode="[$-409]m/d/yyyy"/>
    <numFmt numFmtId="167" formatCode="0"/>
    <numFmt numFmtId="168" formatCode="[$-409]dd\-mmm\-yy;@"/>
    <numFmt numFmtId="169" formatCode="[$-409]d\-mmm\-yy"/>
    <numFmt numFmtId="170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8000"/>
      <name val="Calibri"/>
      <family val="2"/>
    </font>
    <font>
      <sz val="10"/>
      <color rgb="FF00800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9"/>
      <name val="Tahoma"/>
      <family val="2"/>
    </font>
    <font>
      <sz val="10"/>
      <name val="Tahoma"/>
      <family val="2"/>
    </font>
    <font>
      <b val="true"/>
      <sz val="10.5"/>
      <name val="Calibri"/>
      <family val="2"/>
    </font>
    <font>
      <sz val="10.5"/>
      <name val="Calibri"/>
      <family val="2"/>
    </font>
    <font>
      <b val="true"/>
      <sz val="9"/>
      <name val="Tahoma"/>
      <family val="2"/>
    </font>
    <font>
      <b val="true"/>
      <sz val="9"/>
      <color rgb="FFFF0000"/>
      <name val="Tahoma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b val="true"/>
      <sz val="10.5"/>
      <color rgb="FFFF0000"/>
      <name val="Calibri"/>
      <family val="2"/>
    </font>
    <font>
      <sz val="10.5"/>
      <color rgb="FFFF0000"/>
      <name val="Calibri"/>
      <family val="2"/>
    </font>
    <font>
      <b val="true"/>
      <u val="single"/>
      <sz val="10"/>
      <name val="Calibri"/>
      <family val="2"/>
    </font>
    <font>
      <b val="true"/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9.5"/>
      <name val="Tahoma"/>
      <family val="2"/>
    </font>
    <font>
      <b val="true"/>
      <sz val="9.5"/>
      <name val="Calibri"/>
      <family val="2"/>
    </font>
    <font>
      <sz val="9.5"/>
      <name val="Tahoma"/>
      <family val="2"/>
    </font>
    <font>
      <sz val="9"/>
      <name val="Calibri"/>
      <family val="2"/>
    </font>
    <font>
      <b val="true"/>
      <sz val="9.5"/>
      <color rgb="FFFF0000"/>
      <name val="Tahoma"/>
      <family val="2"/>
    </font>
    <font>
      <b val="true"/>
      <sz val="10"/>
      <color rgb="FF800080"/>
      <name val="Arial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sz val="10"/>
      <color rgb="FF00CCFF"/>
      <name val="Calibri"/>
      <family val="2"/>
    </font>
    <font>
      <sz val="10"/>
      <color rgb="FFFF66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1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51</xdr:row>
      <xdr:rowOff>9720</xdr:rowOff>
    </xdr:from>
    <xdr:to>
      <xdr:col>4</xdr:col>
      <xdr:colOff>383040</xdr:colOff>
      <xdr:row>52</xdr:row>
      <xdr:rowOff>95400</xdr:rowOff>
    </xdr:to>
    <xdr:sp>
      <xdr:nvSpPr>
        <xdr:cNvPr id="0" name="TextBox 1"/>
        <xdr:cNvSpPr/>
      </xdr:nvSpPr>
      <xdr:spPr>
        <a:xfrm>
          <a:off x="3652200" y="1695960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100</xdr:row>
      <xdr:rowOff>9720</xdr:rowOff>
    </xdr:from>
    <xdr:to>
      <xdr:col>4</xdr:col>
      <xdr:colOff>382680</xdr:colOff>
      <xdr:row>101</xdr:row>
      <xdr:rowOff>18720</xdr:rowOff>
    </xdr:to>
    <xdr:sp>
      <xdr:nvSpPr>
        <xdr:cNvPr id="1" name="TextBox 1"/>
        <xdr:cNvSpPr/>
      </xdr:nvSpPr>
      <xdr:spPr>
        <a:xfrm>
          <a:off x="3581280" y="29438280"/>
          <a:ext cx="2019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19"/>
  <sheetViews>
    <sheetView showFormulas="false" showGridLines="true" showRowColHeaders="true" showZeros="true" rightToLeft="false" tabSelected="false" showOutlineSymbols="true" defaultGridColor="true" view="normal" topLeftCell="A626" colorId="64" zoomScale="100" zoomScaleNormal="100" zoomScalePageLayoutView="100" workbookViewId="0">
      <selection pane="topLeft" activeCell="I632" activeCellId="0" sqref="I6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42"/>
    <col collapsed="false" customWidth="true" hidden="false" outlineLevel="0" max="3" min="3" style="2" width="25.99"/>
    <col collapsed="false" customWidth="true" hidden="false" outlineLevel="0" max="4" min="4" style="2" width="12.85"/>
    <col collapsed="false" customWidth="true" hidden="false" outlineLevel="0" max="5" min="5" style="2" width="9.56"/>
    <col collapsed="false" customWidth="true" hidden="false" outlineLevel="0" max="6" min="6" style="2" width="7.7"/>
    <col collapsed="false" customWidth="true" hidden="false" outlineLevel="0" max="7" min="7" style="2" width="9.41"/>
    <col collapsed="false" customWidth="true" hidden="false" outlineLevel="0" max="8" min="8" style="2" width="9.85"/>
    <col collapsed="false" customWidth="true" hidden="false" outlineLevel="0" max="9" min="9" style="2" width="10.56"/>
    <col collapsed="false" customWidth="true" hidden="false" outlineLevel="0" max="10" min="10" style="2" width="7.28"/>
    <col collapsed="false" customWidth="false" hidden="false" outlineLevel="0" max="257" min="11" style="2" width="9.14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24.95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8"/>
    </row>
    <row r="4" s="4" customFormat="true" ht="24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4" customFormat="true" ht="24.95" hidden="false" customHeight="true" outlineLevel="0" collapsed="false">
      <c r="A5" s="10" t="s">
        <v>4</v>
      </c>
      <c r="B5" s="7"/>
      <c r="C5" s="7"/>
      <c r="D5" s="7"/>
      <c r="E5" s="11"/>
      <c r="F5" s="11"/>
      <c r="G5" s="11"/>
      <c r="H5" s="11"/>
      <c r="I5" s="12"/>
    </row>
    <row r="6" s="4" customFormat="true" ht="24.95" hidden="false" customHeight="true" outlineLevel="0" collapsed="false">
      <c r="A6" s="13" t="s">
        <v>5</v>
      </c>
      <c r="B6" s="14"/>
      <c r="C6" s="14"/>
      <c r="D6" s="14"/>
      <c r="E6" s="14"/>
      <c r="F6" s="14"/>
      <c r="G6" s="14"/>
      <c r="H6" s="15"/>
      <c r="I6" s="16"/>
      <c r="K6" s="17"/>
    </row>
    <row r="8" s="19" customFormat="true" ht="146.2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8" t="s">
        <v>13</v>
      </c>
      <c r="I8" s="18" t="s">
        <v>14</v>
      </c>
    </row>
    <row r="9" s="22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/>
    </row>
    <row r="10" s="22" customFormat="true" ht="20.1" hidden="false" customHeight="true" outlineLevel="0" collapsed="false">
      <c r="A10" s="23" t="n">
        <v>1</v>
      </c>
      <c r="B10" s="24" t="n">
        <v>183726</v>
      </c>
      <c r="C10" s="25" t="s">
        <v>15</v>
      </c>
      <c r="D10" s="26" t="n">
        <v>28338</v>
      </c>
      <c r="E10" s="20" t="s">
        <v>16</v>
      </c>
      <c r="F10" s="27"/>
      <c r="G10" s="20" t="s">
        <v>16</v>
      </c>
      <c r="H10" s="20"/>
      <c r="I10" s="28" t="s">
        <v>17</v>
      </c>
      <c r="J10" s="20" t="str">
        <f aca="false">CONCATENATE(E10,F10)</f>
        <v>GEN</v>
      </c>
    </row>
    <row r="11" s="22" customFormat="true" ht="20.1" hidden="false" customHeight="true" outlineLevel="0" collapsed="false">
      <c r="A11" s="23" t="n">
        <v>2</v>
      </c>
      <c r="B11" s="24" t="n">
        <v>193522</v>
      </c>
      <c r="C11" s="25" t="s">
        <v>18</v>
      </c>
      <c r="D11" s="26" t="n">
        <v>28338</v>
      </c>
      <c r="E11" s="20" t="s">
        <v>16</v>
      </c>
      <c r="F11" s="27"/>
      <c r="G11" s="20" t="s">
        <v>16</v>
      </c>
      <c r="H11" s="20"/>
      <c r="I11" s="28" t="s">
        <v>17</v>
      </c>
      <c r="J11" s="20" t="str">
        <f aca="false">CONCATENATE(E11,F11)</f>
        <v>GEN</v>
      </c>
    </row>
    <row r="12" s="22" customFormat="true" ht="20.1" hidden="false" customHeight="true" outlineLevel="0" collapsed="false">
      <c r="A12" s="23" t="n">
        <v>3</v>
      </c>
      <c r="B12" s="24" t="n">
        <v>193253</v>
      </c>
      <c r="C12" s="25" t="s">
        <v>19</v>
      </c>
      <c r="D12" s="26" t="n">
        <v>28346</v>
      </c>
      <c r="E12" s="20" t="s">
        <v>20</v>
      </c>
      <c r="F12" s="23" t="n">
        <v>1</v>
      </c>
      <c r="G12" s="20" t="s">
        <v>20</v>
      </c>
      <c r="H12" s="20"/>
      <c r="I12" s="20"/>
      <c r="J12" s="20" t="str">
        <f aca="false">CONCATENATE(E12,F12)</f>
        <v>SC1</v>
      </c>
    </row>
    <row r="13" s="22" customFormat="true" ht="20.1" hidden="false" customHeight="true" outlineLevel="0" collapsed="false">
      <c r="A13" s="23" t="n">
        <v>4</v>
      </c>
      <c r="B13" s="24" t="n">
        <v>193060</v>
      </c>
      <c r="C13" s="25" t="s">
        <v>21</v>
      </c>
      <c r="D13" s="26" t="n">
        <v>28492</v>
      </c>
      <c r="E13" s="29" t="s">
        <v>16</v>
      </c>
      <c r="F13" s="30"/>
      <c r="G13" s="29" t="s">
        <v>16</v>
      </c>
      <c r="H13" s="20"/>
      <c r="I13" s="20"/>
      <c r="J13" s="20" t="str">
        <f aca="false">CONCATENATE(E13,F13)</f>
        <v>GEN</v>
      </c>
    </row>
    <row r="14" s="22" customFormat="true" ht="20.1" hidden="false" customHeight="true" outlineLevel="0" collapsed="false">
      <c r="A14" s="23" t="n">
        <v>5</v>
      </c>
      <c r="B14" s="24" t="n">
        <v>193062</v>
      </c>
      <c r="C14" s="25" t="s">
        <v>22</v>
      </c>
      <c r="D14" s="26" t="n">
        <v>28492</v>
      </c>
      <c r="E14" s="20" t="s">
        <v>23</v>
      </c>
      <c r="F14" s="23" t="n">
        <v>1</v>
      </c>
      <c r="G14" s="20" t="s">
        <v>23</v>
      </c>
      <c r="H14" s="20"/>
      <c r="I14" s="20"/>
      <c r="J14" s="20" t="str">
        <f aca="false">CONCATENATE(E14,F14)</f>
        <v>OBC1</v>
      </c>
    </row>
    <row r="15" s="22" customFormat="true" ht="20.1" hidden="false" customHeight="true" outlineLevel="0" collapsed="false">
      <c r="A15" s="23" t="n">
        <v>6</v>
      </c>
      <c r="B15" s="24" t="n">
        <v>193059</v>
      </c>
      <c r="C15" s="25" t="s">
        <v>24</v>
      </c>
      <c r="D15" s="26" t="n">
        <v>28492</v>
      </c>
      <c r="E15" s="29" t="s">
        <v>16</v>
      </c>
      <c r="F15" s="30"/>
      <c r="G15" s="29" t="s">
        <v>16</v>
      </c>
      <c r="H15" s="20"/>
      <c r="I15" s="20"/>
      <c r="J15" s="20" t="str">
        <f aca="false">CONCATENATE(E15,F15)</f>
        <v>GEN</v>
      </c>
    </row>
    <row r="16" s="22" customFormat="true" ht="20.1" hidden="false" customHeight="true" outlineLevel="0" collapsed="false">
      <c r="A16" s="23" t="n">
        <v>7</v>
      </c>
      <c r="B16" s="24" t="n">
        <v>183399</v>
      </c>
      <c r="C16" s="25" t="s">
        <v>25</v>
      </c>
      <c r="D16" s="26" t="n">
        <v>28495</v>
      </c>
      <c r="E16" s="29" t="s">
        <v>16</v>
      </c>
      <c r="F16" s="30"/>
      <c r="G16" s="29" t="s">
        <v>16</v>
      </c>
      <c r="H16" s="20"/>
      <c r="I16" s="20"/>
      <c r="J16" s="20" t="str">
        <f aca="false">CONCATENATE(E16,F16)</f>
        <v>GEN</v>
      </c>
    </row>
    <row r="17" s="22" customFormat="true" ht="20.1" hidden="false" customHeight="true" outlineLevel="0" collapsed="false">
      <c r="A17" s="23" t="n">
        <v>8</v>
      </c>
      <c r="B17" s="24" t="n">
        <v>193061</v>
      </c>
      <c r="C17" s="25" t="s">
        <v>26</v>
      </c>
      <c r="D17" s="26" t="n">
        <v>28586</v>
      </c>
      <c r="E17" s="20" t="s">
        <v>20</v>
      </c>
      <c r="F17" s="23" t="n">
        <v>2</v>
      </c>
      <c r="G17" s="20" t="s">
        <v>20</v>
      </c>
      <c r="H17" s="20"/>
      <c r="I17" s="20"/>
      <c r="J17" s="20" t="str">
        <f aca="false">CONCATENATE(E17,F17)</f>
        <v>SC2</v>
      </c>
    </row>
    <row r="18" s="22" customFormat="true" ht="20.1" hidden="false" customHeight="true" outlineLevel="0" collapsed="false">
      <c r="A18" s="23" t="n">
        <v>9</v>
      </c>
      <c r="B18" s="24" t="n">
        <v>183850</v>
      </c>
      <c r="C18" s="25" t="s">
        <v>27</v>
      </c>
      <c r="D18" s="26" t="n">
        <v>28642</v>
      </c>
      <c r="E18" s="20" t="s">
        <v>28</v>
      </c>
      <c r="F18" s="27"/>
      <c r="G18" s="20" t="s">
        <v>28</v>
      </c>
      <c r="H18" s="20"/>
      <c r="I18" s="28" t="s">
        <v>17</v>
      </c>
      <c r="J18" s="20" t="str">
        <f aca="false">CONCATENATE(E18,F18)</f>
        <v>ST</v>
      </c>
    </row>
    <row r="19" s="31" customFormat="true" ht="20.1" hidden="false" customHeight="true" outlineLevel="0" collapsed="false">
      <c r="A19" s="23" t="n">
        <v>10</v>
      </c>
      <c r="B19" s="24" t="n">
        <v>193064</v>
      </c>
      <c r="C19" s="25" t="s">
        <v>29</v>
      </c>
      <c r="D19" s="26" t="n">
        <v>28764</v>
      </c>
      <c r="E19" s="29" t="s">
        <v>16</v>
      </c>
      <c r="F19" s="30"/>
      <c r="G19" s="29" t="s">
        <v>16</v>
      </c>
      <c r="H19" s="23"/>
      <c r="I19" s="28"/>
      <c r="J19" s="20" t="str">
        <f aca="false">CONCATENATE(E19,F19)</f>
        <v>GEN</v>
      </c>
    </row>
    <row r="20" s="31" customFormat="true" ht="20.1" hidden="false" customHeight="true" outlineLevel="0" collapsed="false">
      <c r="A20" s="23" t="n">
        <v>11</v>
      </c>
      <c r="B20" s="24" t="n">
        <v>183998</v>
      </c>
      <c r="C20" s="25" t="s">
        <v>30</v>
      </c>
      <c r="D20" s="26" t="n">
        <v>28775</v>
      </c>
      <c r="E20" s="29" t="s">
        <v>16</v>
      </c>
      <c r="F20" s="30"/>
      <c r="G20" s="29" t="s">
        <v>16</v>
      </c>
      <c r="H20" s="23"/>
      <c r="I20" s="28"/>
      <c r="J20" s="20" t="str">
        <f aca="false">CONCATENATE(E20,F20)</f>
        <v>GEN</v>
      </c>
    </row>
    <row r="21" s="31" customFormat="true" ht="20.1" hidden="false" customHeight="true" outlineLevel="0" collapsed="false">
      <c r="A21" s="23" t="n">
        <v>12</v>
      </c>
      <c r="B21" s="24" t="n">
        <v>193455</v>
      </c>
      <c r="C21" s="25" t="s">
        <v>31</v>
      </c>
      <c r="D21" s="26" t="n">
        <v>28991</v>
      </c>
      <c r="E21" s="20" t="s">
        <v>20</v>
      </c>
      <c r="F21" s="23" t="n">
        <v>3</v>
      </c>
      <c r="G21" s="20" t="s">
        <v>20</v>
      </c>
      <c r="H21" s="23"/>
      <c r="I21" s="28"/>
      <c r="J21" s="20" t="str">
        <f aca="false">CONCATENATE(E21,F21)</f>
        <v>SC3</v>
      </c>
    </row>
    <row r="22" s="31" customFormat="true" ht="20.1" hidden="false" customHeight="true" outlineLevel="0" collapsed="false">
      <c r="A22" s="23" t="n">
        <v>13</v>
      </c>
      <c r="B22" s="24" t="n">
        <v>194240</v>
      </c>
      <c r="C22" s="25" t="s">
        <v>32</v>
      </c>
      <c r="D22" s="26" t="n">
        <v>29007</v>
      </c>
      <c r="E22" s="20" t="s">
        <v>28</v>
      </c>
      <c r="F22" s="23" t="n">
        <v>1</v>
      </c>
      <c r="G22" s="20" t="s">
        <v>28</v>
      </c>
      <c r="H22" s="23"/>
      <c r="I22" s="28"/>
      <c r="J22" s="20" t="str">
        <f aca="false">CONCATENATE(E22,F22)</f>
        <v>ST1</v>
      </c>
    </row>
    <row r="23" s="31" customFormat="true" ht="20.1" hidden="false" customHeight="true" outlineLevel="0" collapsed="false">
      <c r="A23" s="23" t="n">
        <v>14</v>
      </c>
      <c r="B23" s="24" t="n">
        <v>193204</v>
      </c>
      <c r="C23" s="25" t="s">
        <v>33</v>
      </c>
      <c r="D23" s="26" t="n">
        <v>29274</v>
      </c>
      <c r="E23" s="20" t="s">
        <v>20</v>
      </c>
      <c r="F23" s="23" t="n">
        <v>4</v>
      </c>
      <c r="G23" s="20" t="s">
        <v>20</v>
      </c>
      <c r="H23" s="23"/>
      <c r="I23" s="28"/>
      <c r="J23" s="20" t="str">
        <f aca="false">CONCATENATE(E23,F23)</f>
        <v>SC4</v>
      </c>
    </row>
    <row r="24" s="31" customFormat="true" ht="20.1" hidden="false" customHeight="true" outlineLevel="0" collapsed="false">
      <c r="A24" s="23" t="n">
        <v>15</v>
      </c>
      <c r="B24" s="24" t="n">
        <v>194591</v>
      </c>
      <c r="C24" s="25" t="s">
        <v>34</v>
      </c>
      <c r="D24" s="26" t="n">
        <v>29291</v>
      </c>
      <c r="E24" s="29" t="s">
        <v>16</v>
      </c>
      <c r="F24" s="30"/>
      <c r="G24" s="29" t="s">
        <v>16</v>
      </c>
      <c r="H24" s="23"/>
      <c r="I24" s="28"/>
      <c r="J24" s="20" t="str">
        <f aca="false">CONCATENATE(E24,F24)</f>
        <v>GEN</v>
      </c>
    </row>
    <row r="25" s="31" customFormat="true" ht="20.1" hidden="false" customHeight="true" outlineLevel="0" collapsed="false">
      <c r="A25" s="23" t="n">
        <v>16</v>
      </c>
      <c r="B25" s="24" t="n">
        <v>195565</v>
      </c>
      <c r="C25" s="25" t="s">
        <v>35</v>
      </c>
      <c r="D25" s="26" t="n">
        <v>29296</v>
      </c>
      <c r="E25" s="20" t="s">
        <v>20</v>
      </c>
      <c r="F25" s="23" t="n">
        <v>5</v>
      </c>
      <c r="G25" s="20" t="s">
        <v>20</v>
      </c>
      <c r="H25" s="23"/>
      <c r="I25" s="28"/>
      <c r="J25" s="20" t="str">
        <f aca="false">CONCATENATE(E25,F25)</f>
        <v>SC5</v>
      </c>
    </row>
    <row r="26" s="31" customFormat="true" ht="20.1" hidden="false" customHeight="true" outlineLevel="0" collapsed="false">
      <c r="A26" s="23" t="n">
        <v>17</v>
      </c>
      <c r="B26" s="24" t="n">
        <v>193414</v>
      </c>
      <c r="C26" s="25" t="s">
        <v>36</v>
      </c>
      <c r="D26" s="26" t="n">
        <v>29356</v>
      </c>
      <c r="E26" s="20" t="s">
        <v>20</v>
      </c>
      <c r="F26" s="27"/>
      <c r="G26" s="20" t="s">
        <v>20</v>
      </c>
      <c r="H26" s="23"/>
      <c r="I26" s="28" t="s">
        <v>17</v>
      </c>
      <c r="J26" s="20" t="str">
        <f aca="false">CONCATENATE(E26,F26)</f>
        <v>SC</v>
      </c>
    </row>
    <row r="27" s="31" customFormat="true" ht="20.1" hidden="false" customHeight="true" outlineLevel="0" collapsed="false">
      <c r="A27" s="23" t="n">
        <v>18</v>
      </c>
      <c r="B27" s="24" t="n">
        <v>193962</v>
      </c>
      <c r="C27" s="25" t="s">
        <v>37</v>
      </c>
      <c r="D27" s="26" t="n">
        <v>29402</v>
      </c>
      <c r="E27" s="20" t="s">
        <v>23</v>
      </c>
      <c r="F27" s="23" t="n">
        <v>2</v>
      </c>
      <c r="G27" s="20" t="s">
        <v>23</v>
      </c>
      <c r="H27" s="23"/>
      <c r="I27" s="28"/>
      <c r="J27" s="20" t="str">
        <f aca="false">CONCATENATE(E27,F27)</f>
        <v>OBC2</v>
      </c>
    </row>
    <row r="28" s="31" customFormat="true" ht="20.1" hidden="false" customHeight="true" outlineLevel="0" collapsed="false">
      <c r="A28" s="23" t="n">
        <v>19</v>
      </c>
      <c r="B28" s="24" t="n">
        <v>193358</v>
      </c>
      <c r="C28" s="25" t="s">
        <v>38</v>
      </c>
      <c r="D28" s="26" t="n">
        <v>29434</v>
      </c>
      <c r="E28" s="29" t="s">
        <v>16</v>
      </c>
      <c r="F28" s="30"/>
      <c r="G28" s="29" t="s">
        <v>16</v>
      </c>
      <c r="H28" s="23"/>
      <c r="I28" s="28"/>
      <c r="J28" s="20" t="str">
        <f aca="false">CONCATENATE(E28,F28)</f>
        <v>GEN</v>
      </c>
    </row>
    <row r="29" s="31" customFormat="true" ht="20.1" hidden="false" customHeight="true" outlineLevel="0" collapsed="false">
      <c r="A29" s="23" t="n">
        <v>20</v>
      </c>
      <c r="B29" s="24" t="n">
        <v>194744</v>
      </c>
      <c r="C29" s="25" t="s">
        <v>39</v>
      </c>
      <c r="D29" s="26" t="n">
        <v>29505</v>
      </c>
      <c r="E29" s="29" t="s">
        <v>16</v>
      </c>
      <c r="F29" s="30"/>
      <c r="G29" s="29" t="s">
        <v>16</v>
      </c>
      <c r="H29" s="23"/>
      <c r="I29" s="28"/>
      <c r="J29" s="20" t="str">
        <f aca="false">CONCATENATE(E29,F29)</f>
        <v>GEN</v>
      </c>
    </row>
    <row r="30" s="31" customFormat="true" ht="20.1" hidden="false" customHeight="true" outlineLevel="0" collapsed="false">
      <c r="A30" s="23" t="n">
        <v>21</v>
      </c>
      <c r="B30" s="24" t="n">
        <v>193217</v>
      </c>
      <c r="C30" s="25" t="s">
        <v>40</v>
      </c>
      <c r="D30" s="26" t="n">
        <v>29505</v>
      </c>
      <c r="E30" s="20" t="s">
        <v>20</v>
      </c>
      <c r="F30" s="23" t="n">
        <v>6</v>
      </c>
      <c r="G30" s="20" t="s">
        <v>20</v>
      </c>
      <c r="H30" s="23"/>
      <c r="I30" s="28"/>
      <c r="J30" s="20" t="str">
        <f aca="false">CONCATENATE(E30,F30)</f>
        <v>SC6</v>
      </c>
    </row>
    <row r="31" s="31" customFormat="true" ht="20.1" hidden="false" customHeight="true" outlineLevel="0" collapsed="false">
      <c r="A31" s="23" t="n">
        <v>22</v>
      </c>
      <c r="B31" s="24" t="n">
        <v>193321</v>
      </c>
      <c r="C31" s="25" t="s">
        <v>41</v>
      </c>
      <c r="D31" s="26" t="n">
        <v>29507</v>
      </c>
      <c r="E31" s="29" t="s">
        <v>16</v>
      </c>
      <c r="F31" s="30"/>
      <c r="G31" s="29" t="s">
        <v>16</v>
      </c>
      <c r="H31" s="23"/>
      <c r="I31" s="28"/>
      <c r="J31" s="20" t="str">
        <f aca="false">CONCATENATE(E31,F31)</f>
        <v>GEN</v>
      </c>
    </row>
    <row r="32" s="31" customFormat="true" ht="20.1" hidden="false" customHeight="true" outlineLevel="0" collapsed="false">
      <c r="A32" s="23" t="n">
        <v>23</v>
      </c>
      <c r="B32" s="24" t="n">
        <v>194742</v>
      </c>
      <c r="C32" s="25" t="s">
        <v>42</v>
      </c>
      <c r="D32" s="26" t="n">
        <v>29507</v>
      </c>
      <c r="E32" s="20" t="s">
        <v>16</v>
      </c>
      <c r="F32" s="27"/>
      <c r="G32" s="20" t="s">
        <v>16</v>
      </c>
      <c r="H32" s="23"/>
      <c r="I32" s="28" t="s">
        <v>43</v>
      </c>
      <c r="J32" s="20" t="str">
        <f aca="false">CONCATENATE(E32,F32)</f>
        <v>GEN</v>
      </c>
    </row>
    <row r="33" s="31" customFormat="true" ht="20.1" hidden="false" customHeight="true" outlineLevel="0" collapsed="false">
      <c r="A33" s="23" t="n">
        <v>24</v>
      </c>
      <c r="B33" s="24" t="n">
        <v>193465</v>
      </c>
      <c r="C33" s="25" t="s">
        <v>44</v>
      </c>
      <c r="D33" s="26" t="n">
        <v>29508</v>
      </c>
      <c r="E33" s="20" t="s">
        <v>28</v>
      </c>
      <c r="F33" s="23" t="n">
        <v>2</v>
      </c>
      <c r="G33" s="20" t="s">
        <v>28</v>
      </c>
      <c r="H33" s="23"/>
      <c r="I33" s="28"/>
      <c r="J33" s="20" t="str">
        <f aca="false">CONCATENATE(E33,F33)</f>
        <v>ST2</v>
      </c>
    </row>
    <row r="34" s="31" customFormat="true" ht="20.1" hidden="false" customHeight="true" outlineLevel="0" collapsed="false">
      <c r="A34" s="23" t="n">
        <v>25</v>
      </c>
      <c r="B34" s="24" t="n">
        <v>193219</v>
      </c>
      <c r="C34" s="25" t="s">
        <v>45</v>
      </c>
      <c r="D34" s="26" t="n">
        <v>29514</v>
      </c>
      <c r="E34" s="29" t="s">
        <v>16</v>
      </c>
      <c r="F34" s="30"/>
      <c r="G34" s="29" t="s">
        <v>16</v>
      </c>
      <c r="H34" s="23"/>
      <c r="I34" s="28"/>
      <c r="J34" s="20" t="str">
        <f aca="false">CONCATENATE(E34,F34)</f>
        <v>GEN</v>
      </c>
    </row>
    <row r="35" s="31" customFormat="true" ht="20.1" hidden="false" customHeight="true" outlineLevel="0" collapsed="false">
      <c r="A35" s="23" t="n">
        <v>26</v>
      </c>
      <c r="B35" s="24" t="n">
        <v>193789</v>
      </c>
      <c r="C35" s="25" t="s">
        <v>46</v>
      </c>
      <c r="D35" s="26" t="n">
        <v>29521</v>
      </c>
      <c r="E35" s="29" t="s">
        <v>16</v>
      </c>
      <c r="F35" s="30"/>
      <c r="G35" s="29" t="s">
        <v>16</v>
      </c>
      <c r="H35" s="23"/>
      <c r="I35" s="28"/>
      <c r="J35" s="20" t="str">
        <f aca="false">CONCATENATE(E35,F35)</f>
        <v>GEN</v>
      </c>
    </row>
    <row r="36" s="31" customFormat="true" ht="20.1" hidden="false" customHeight="true" outlineLevel="0" collapsed="false">
      <c r="A36" s="23" t="n">
        <v>27</v>
      </c>
      <c r="B36" s="24" t="n">
        <v>193643</v>
      </c>
      <c r="C36" s="25" t="s">
        <v>47</v>
      </c>
      <c r="D36" s="26" t="n">
        <v>29531</v>
      </c>
      <c r="E36" s="20" t="s">
        <v>23</v>
      </c>
      <c r="F36" s="23" t="n">
        <v>3</v>
      </c>
      <c r="G36" s="20" t="s">
        <v>23</v>
      </c>
      <c r="H36" s="23"/>
      <c r="I36" s="28"/>
      <c r="J36" s="20" t="str">
        <f aca="false">CONCATENATE(E36,F36)</f>
        <v>OBC3</v>
      </c>
    </row>
    <row r="37" s="31" customFormat="true" ht="20.1" hidden="false" customHeight="true" outlineLevel="0" collapsed="false">
      <c r="A37" s="23" t="n">
        <v>28</v>
      </c>
      <c r="B37" s="24" t="n">
        <v>193879</v>
      </c>
      <c r="C37" s="25" t="s">
        <v>48</v>
      </c>
      <c r="D37" s="26" t="n">
        <v>29540</v>
      </c>
      <c r="E37" s="20" t="s">
        <v>28</v>
      </c>
      <c r="F37" s="23" t="n">
        <v>3</v>
      </c>
      <c r="G37" s="20" t="s">
        <v>28</v>
      </c>
      <c r="H37" s="23"/>
      <c r="I37" s="28"/>
      <c r="J37" s="20" t="str">
        <f aca="false">CONCATENATE(E37,F37)</f>
        <v>ST3</v>
      </c>
    </row>
    <row r="38" s="31" customFormat="true" ht="20.1" hidden="false" customHeight="true" outlineLevel="0" collapsed="false">
      <c r="A38" s="23" t="n">
        <v>29</v>
      </c>
      <c r="B38" s="24" t="n">
        <v>193777</v>
      </c>
      <c r="C38" s="25" t="s">
        <v>49</v>
      </c>
      <c r="D38" s="26" t="n">
        <v>29698</v>
      </c>
      <c r="E38" s="20" t="s">
        <v>23</v>
      </c>
      <c r="F38" s="23" t="n">
        <v>4</v>
      </c>
      <c r="G38" s="20" t="s">
        <v>23</v>
      </c>
      <c r="H38" s="23"/>
      <c r="I38" s="28"/>
      <c r="J38" s="20" t="str">
        <f aca="false">CONCATENATE(E38,F38)</f>
        <v>OBC4</v>
      </c>
    </row>
    <row r="39" s="31" customFormat="true" ht="20.1" hidden="false" customHeight="true" outlineLevel="0" collapsed="false">
      <c r="A39" s="23" t="n">
        <v>30</v>
      </c>
      <c r="B39" s="24" t="n">
        <v>193860</v>
      </c>
      <c r="C39" s="25" t="s">
        <v>50</v>
      </c>
      <c r="D39" s="26" t="n">
        <v>29700</v>
      </c>
      <c r="E39" s="20" t="s">
        <v>20</v>
      </c>
      <c r="F39" s="23" t="n">
        <v>7</v>
      </c>
      <c r="G39" s="20" t="s">
        <v>20</v>
      </c>
      <c r="H39" s="23"/>
      <c r="I39" s="28"/>
      <c r="J39" s="20" t="str">
        <f aca="false">CONCATENATE(E39,F39)</f>
        <v>SC7</v>
      </c>
    </row>
    <row r="40" s="31" customFormat="true" ht="20.1" hidden="false" customHeight="true" outlineLevel="0" collapsed="false">
      <c r="A40" s="23" t="n">
        <v>31</v>
      </c>
      <c r="B40" s="24" t="n">
        <v>193772</v>
      </c>
      <c r="C40" s="25" t="s">
        <v>51</v>
      </c>
      <c r="D40" s="26" t="n">
        <v>29700</v>
      </c>
      <c r="E40" s="20" t="s">
        <v>28</v>
      </c>
      <c r="F40" s="23" t="n">
        <v>4</v>
      </c>
      <c r="G40" s="20" t="s">
        <v>28</v>
      </c>
      <c r="H40" s="23"/>
      <c r="I40" s="28"/>
      <c r="J40" s="20" t="str">
        <f aca="false">CONCATENATE(E40,F40)</f>
        <v>ST4</v>
      </c>
    </row>
    <row r="41" s="31" customFormat="true" ht="20.1" hidden="false" customHeight="true" outlineLevel="0" collapsed="false">
      <c r="A41" s="23" t="n">
        <v>32</v>
      </c>
      <c r="B41" s="24" t="n">
        <v>193876</v>
      </c>
      <c r="C41" s="25" t="s">
        <v>52</v>
      </c>
      <c r="D41" s="26" t="n">
        <v>29700</v>
      </c>
      <c r="E41" s="29" t="s">
        <v>16</v>
      </c>
      <c r="F41" s="30"/>
      <c r="G41" s="29" t="s">
        <v>16</v>
      </c>
      <c r="H41" s="23"/>
      <c r="I41" s="28"/>
      <c r="J41" s="20" t="str">
        <f aca="false">CONCATENATE(E41,F41)</f>
        <v>GEN</v>
      </c>
    </row>
    <row r="42" s="31" customFormat="true" ht="20.1" hidden="false" customHeight="true" outlineLevel="0" collapsed="false">
      <c r="A42" s="23" t="n">
        <v>33</v>
      </c>
      <c r="B42" s="24" t="n">
        <v>194014</v>
      </c>
      <c r="C42" s="25" t="s">
        <v>53</v>
      </c>
      <c r="D42" s="26" t="n">
        <v>29701</v>
      </c>
      <c r="E42" s="20" t="s">
        <v>20</v>
      </c>
      <c r="F42" s="23" t="n">
        <v>8</v>
      </c>
      <c r="G42" s="20" t="s">
        <v>20</v>
      </c>
      <c r="H42" s="23"/>
      <c r="I42" s="28"/>
      <c r="J42" s="20" t="str">
        <f aca="false">CONCATENATE(E42,F42)</f>
        <v>SC8</v>
      </c>
    </row>
    <row r="43" s="31" customFormat="true" ht="20.1" hidden="false" customHeight="true" outlineLevel="0" collapsed="false">
      <c r="A43" s="23" t="n">
        <v>34</v>
      </c>
      <c r="B43" s="24" t="n">
        <v>193945</v>
      </c>
      <c r="C43" s="25" t="s">
        <v>54</v>
      </c>
      <c r="D43" s="26" t="n">
        <v>29703</v>
      </c>
      <c r="E43" s="29" t="s">
        <v>16</v>
      </c>
      <c r="F43" s="30"/>
      <c r="G43" s="29" t="s">
        <v>16</v>
      </c>
      <c r="H43" s="23"/>
      <c r="I43" s="28"/>
      <c r="J43" s="20" t="str">
        <f aca="false">CONCATENATE(E43,F43)</f>
        <v>GEN</v>
      </c>
    </row>
    <row r="44" s="31" customFormat="true" ht="20.1" hidden="false" customHeight="true" outlineLevel="0" collapsed="false">
      <c r="A44" s="23" t="n">
        <v>35</v>
      </c>
      <c r="B44" s="24" t="n">
        <v>193535</v>
      </c>
      <c r="C44" s="25" t="s">
        <v>55</v>
      </c>
      <c r="D44" s="26" t="n">
        <v>29703</v>
      </c>
      <c r="E44" s="29" t="s">
        <v>16</v>
      </c>
      <c r="F44" s="30"/>
      <c r="G44" s="29" t="s">
        <v>16</v>
      </c>
      <c r="H44" s="23"/>
      <c r="I44" s="28"/>
      <c r="J44" s="20" t="str">
        <f aca="false">CONCATENATE(E44,F44)</f>
        <v>GEN</v>
      </c>
    </row>
    <row r="45" s="31" customFormat="true" ht="20.1" hidden="false" customHeight="true" outlineLevel="0" collapsed="false">
      <c r="A45" s="23" t="n">
        <v>36</v>
      </c>
      <c r="B45" s="24" t="n">
        <v>193532</v>
      </c>
      <c r="C45" s="25" t="s">
        <v>56</v>
      </c>
      <c r="D45" s="26" t="n">
        <v>29703</v>
      </c>
      <c r="E45" s="20" t="s">
        <v>20</v>
      </c>
      <c r="F45" s="27"/>
      <c r="G45" s="20" t="s">
        <v>20</v>
      </c>
      <c r="H45" s="23"/>
      <c r="I45" s="28" t="s">
        <v>57</v>
      </c>
      <c r="J45" s="20" t="str">
        <f aca="false">CONCATENATE(E45,F45)</f>
        <v>SC</v>
      </c>
    </row>
    <row r="46" s="31" customFormat="true" ht="20.1" hidden="false" customHeight="true" outlineLevel="0" collapsed="false">
      <c r="A46" s="23" t="n">
        <v>37</v>
      </c>
      <c r="B46" s="24" t="n">
        <v>193875</v>
      </c>
      <c r="C46" s="25" t="s">
        <v>58</v>
      </c>
      <c r="D46" s="26" t="n">
        <v>29703</v>
      </c>
      <c r="E46" s="29" t="s">
        <v>16</v>
      </c>
      <c r="F46" s="30"/>
      <c r="G46" s="29" t="s">
        <v>16</v>
      </c>
      <c r="H46" s="23"/>
      <c r="I46" s="28"/>
      <c r="J46" s="20" t="str">
        <f aca="false">CONCATENATE(E46,F46)</f>
        <v>GEN</v>
      </c>
    </row>
    <row r="47" s="31" customFormat="true" ht="20.1" hidden="false" customHeight="true" outlineLevel="0" collapsed="false">
      <c r="A47" s="23" t="n">
        <v>38</v>
      </c>
      <c r="B47" s="24" t="n">
        <v>193536</v>
      </c>
      <c r="C47" s="25" t="s">
        <v>59</v>
      </c>
      <c r="D47" s="26" t="n">
        <v>29703</v>
      </c>
      <c r="E47" s="29" t="s">
        <v>16</v>
      </c>
      <c r="F47" s="30"/>
      <c r="G47" s="29" t="s">
        <v>16</v>
      </c>
      <c r="H47" s="23"/>
      <c r="I47" s="28"/>
      <c r="J47" s="20" t="str">
        <f aca="false">CONCATENATE(E47,F47)</f>
        <v>GEN</v>
      </c>
    </row>
    <row r="48" s="31" customFormat="true" ht="20.1" hidden="false" customHeight="true" outlineLevel="0" collapsed="false">
      <c r="A48" s="23" t="n">
        <v>39</v>
      </c>
      <c r="B48" s="24" t="n">
        <v>194737</v>
      </c>
      <c r="C48" s="25" t="s">
        <v>60</v>
      </c>
      <c r="D48" s="26" t="n">
        <v>29886</v>
      </c>
      <c r="E48" s="20" t="s">
        <v>20</v>
      </c>
      <c r="F48" s="23" t="n">
        <v>9</v>
      </c>
      <c r="G48" s="20" t="s">
        <v>20</v>
      </c>
      <c r="H48" s="23"/>
      <c r="I48" s="28"/>
      <c r="J48" s="20" t="str">
        <f aca="false">CONCATENATE(E48,F48)</f>
        <v>SC9</v>
      </c>
    </row>
    <row r="49" s="31" customFormat="true" ht="20.1" hidden="false" customHeight="true" outlineLevel="0" collapsed="false">
      <c r="A49" s="23" t="n">
        <v>40</v>
      </c>
      <c r="B49" s="24" t="n">
        <v>194278</v>
      </c>
      <c r="C49" s="25" t="s">
        <v>61</v>
      </c>
      <c r="D49" s="26" t="n">
        <v>29935</v>
      </c>
      <c r="E49" s="29" t="s">
        <v>16</v>
      </c>
      <c r="F49" s="30"/>
      <c r="G49" s="29" t="s">
        <v>16</v>
      </c>
      <c r="H49" s="28" t="s">
        <v>62</v>
      </c>
      <c r="I49" s="28"/>
      <c r="J49" s="20" t="str">
        <f aca="false">CONCATENATE(E49,F49)</f>
        <v>GEN</v>
      </c>
    </row>
    <row r="50" s="31" customFormat="true" ht="20.1" hidden="false" customHeight="true" outlineLevel="0" collapsed="false">
      <c r="A50" s="23" t="n">
        <v>41</v>
      </c>
      <c r="B50" s="24" t="n">
        <v>194296</v>
      </c>
      <c r="C50" s="25" t="s">
        <v>63</v>
      </c>
      <c r="D50" s="26" t="n">
        <v>29973</v>
      </c>
      <c r="E50" s="29" t="s">
        <v>16</v>
      </c>
      <c r="F50" s="30"/>
      <c r="G50" s="29" t="s">
        <v>16</v>
      </c>
      <c r="H50" s="23"/>
      <c r="I50" s="28"/>
      <c r="J50" s="20" t="str">
        <f aca="false">CONCATENATE(E50,F50)</f>
        <v>GEN</v>
      </c>
    </row>
    <row r="51" s="31" customFormat="true" ht="20.1" hidden="false" customHeight="true" outlineLevel="0" collapsed="false">
      <c r="A51" s="23" t="n">
        <v>42</v>
      </c>
      <c r="B51" s="24" t="n">
        <v>194516</v>
      </c>
      <c r="C51" s="25" t="s">
        <v>64</v>
      </c>
      <c r="D51" s="26" t="n">
        <v>29973</v>
      </c>
      <c r="E51" s="20" t="s">
        <v>23</v>
      </c>
      <c r="F51" s="23" t="n">
        <v>5</v>
      </c>
      <c r="G51" s="20" t="s">
        <v>23</v>
      </c>
      <c r="H51" s="23"/>
      <c r="I51" s="28"/>
      <c r="J51" s="20" t="str">
        <f aca="false">CONCATENATE(E51,F51)</f>
        <v>OBC5</v>
      </c>
    </row>
    <row r="52" s="31" customFormat="true" ht="20.1" hidden="false" customHeight="true" outlineLevel="0" collapsed="false">
      <c r="A52" s="23" t="n">
        <v>43</v>
      </c>
      <c r="B52" s="24" t="n">
        <v>194264</v>
      </c>
      <c r="C52" s="25" t="s">
        <v>65</v>
      </c>
      <c r="D52" s="26" t="n">
        <v>29984</v>
      </c>
      <c r="E52" s="20" t="s">
        <v>28</v>
      </c>
      <c r="F52" s="23" t="n">
        <v>5</v>
      </c>
      <c r="G52" s="20" t="s">
        <v>28</v>
      </c>
      <c r="H52" s="23"/>
      <c r="I52" s="28"/>
      <c r="J52" s="20" t="str">
        <f aca="false">CONCATENATE(E52,F52)</f>
        <v>ST5</v>
      </c>
    </row>
    <row r="53" s="31" customFormat="true" ht="20.1" hidden="false" customHeight="true" outlineLevel="0" collapsed="false">
      <c r="A53" s="23" t="n">
        <v>44</v>
      </c>
      <c r="B53" s="24" t="n">
        <v>302239</v>
      </c>
      <c r="C53" s="25" t="s">
        <v>66</v>
      </c>
      <c r="D53" s="26" t="n">
        <v>30022</v>
      </c>
      <c r="E53" s="29" t="s">
        <v>16</v>
      </c>
      <c r="F53" s="30"/>
      <c r="G53" s="29" t="s">
        <v>16</v>
      </c>
      <c r="H53" s="23"/>
      <c r="I53" s="28"/>
      <c r="J53" s="20" t="str">
        <f aca="false">CONCATENATE(E53,F53)</f>
        <v>GEN</v>
      </c>
    </row>
    <row r="54" s="31" customFormat="true" ht="20.1" hidden="false" customHeight="true" outlineLevel="0" collapsed="false">
      <c r="A54" s="23" t="n">
        <v>45</v>
      </c>
      <c r="B54" s="24" t="n">
        <v>194703</v>
      </c>
      <c r="C54" s="25" t="s">
        <v>67</v>
      </c>
      <c r="D54" s="26" t="n">
        <v>30034</v>
      </c>
      <c r="E54" s="20" t="s">
        <v>28</v>
      </c>
      <c r="F54" s="23" t="n">
        <v>6</v>
      </c>
      <c r="G54" s="20" t="s">
        <v>28</v>
      </c>
      <c r="H54" s="23"/>
      <c r="I54" s="28"/>
      <c r="J54" s="20" t="str">
        <f aca="false">CONCATENATE(E54,F54)</f>
        <v>ST6</v>
      </c>
    </row>
    <row r="55" s="31" customFormat="true" ht="20.1" hidden="false" customHeight="true" outlineLevel="0" collapsed="false">
      <c r="A55" s="23" t="n">
        <v>46</v>
      </c>
      <c r="B55" s="24" t="n">
        <v>318962</v>
      </c>
      <c r="C55" s="25" t="s">
        <v>68</v>
      </c>
      <c r="D55" s="26" t="n">
        <v>30073</v>
      </c>
      <c r="E55" s="29" t="s">
        <v>16</v>
      </c>
      <c r="F55" s="30"/>
      <c r="G55" s="29" t="s">
        <v>16</v>
      </c>
      <c r="H55" s="23"/>
      <c r="I55" s="28"/>
      <c r="J55" s="20" t="str">
        <f aca="false">CONCATENATE(E55,F55)</f>
        <v>GEN</v>
      </c>
    </row>
    <row r="56" s="31" customFormat="true" ht="20.1" hidden="false" customHeight="true" outlineLevel="0" collapsed="false">
      <c r="A56" s="23" t="n">
        <v>47</v>
      </c>
      <c r="B56" s="24" t="n">
        <v>194449</v>
      </c>
      <c r="C56" s="25" t="s">
        <v>69</v>
      </c>
      <c r="D56" s="26" t="n">
        <v>30085</v>
      </c>
      <c r="E56" s="29" t="s">
        <v>16</v>
      </c>
      <c r="F56" s="30"/>
      <c r="G56" s="29" t="s">
        <v>16</v>
      </c>
      <c r="H56" s="23"/>
      <c r="I56" s="28"/>
      <c r="J56" s="20" t="str">
        <f aca="false">CONCATENATE(E56,F56)</f>
        <v>GEN</v>
      </c>
    </row>
    <row r="57" s="31" customFormat="true" ht="20.1" hidden="false" customHeight="true" outlineLevel="0" collapsed="false">
      <c r="A57" s="23" t="n">
        <v>48</v>
      </c>
      <c r="B57" s="24" t="n">
        <v>195760</v>
      </c>
      <c r="C57" s="25" t="s">
        <v>70</v>
      </c>
      <c r="D57" s="26" t="n">
        <v>30098</v>
      </c>
      <c r="E57" s="20" t="s">
        <v>23</v>
      </c>
      <c r="F57" s="23" t="n">
        <v>6</v>
      </c>
      <c r="G57" s="20" t="s">
        <v>23</v>
      </c>
      <c r="H57" s="23"/>
      <c r="I57" s="28"/>
      <c r="J57" s="20" t="str">
        <f aca="false">CONCATENATE(E57,F57)</f>
        <v>OBC6</v>
      </c>
    </row>
    <row r="58" s="31" customFormat="true" ht="20.1" hidden="false" customHeight="true" outlineLevel="0" collapsed="false">
      <c r="A58" s="23" t="n">
        <v>49</v>
      </c>
      <c r="B58" s="24" t="n">
        <v>194676</v>
      </c>
      <c r="C58" s="25" t="s">
        <v>71</v>
      </c>
      <c r="D58" s="26" t="n">
        <v>30103</v>
      </c>
      <c r="E58" s="20" t="s">
        <v>28</v>
      </c>
      <c r="F58" s="23" t="n">
        <v>7</v>
      </c>
      <c r="G58" s="20" t="s">
        <v>28</v>
      </c>
      <c r="H58" s="23"/>
      <c r="I58" s="28"/>
      <c r="J58" s="20" t="str">
        <f aca="false">CONCATENATE(E58,F58)</f>
        <v>ST7</v>
      </c>
    </row>
    <row r="59" s="31" customFormat="true" ht="20.1" hidden="false" customHeight="true" outlineLevel="0" collapsed="false">
      <c r="A59" s="23" t="n">
        <v>50</v>
      </c>
      <c r="B59" s="24" t="n">
        <v>318047</v>
      </c>
      <c r="C59" s="25" t="s">
        <v>72</v>
      </c>
      <c r="D59" s="26" t="n">
        <v>30286</v>
      </c>
      <c r="E59" s="20" t="s">
        <v>20</v>
      </c>
      <c r="F59" s="23" t="n">
        <v>10</v>
      </c>
      <c r="G59" s="20" t="s">
        <v>20</v>
      </c>
      <c r="H59" s="23"/>
      <c r="I59" s="28"/>
      <c r="J59" s="20" t="str">
        <f aca="false">CONCATENATE(E59,F59)</f>
        <v>SC10</v>
      </c>
    </row>
    <row r="60" s="31" customFormat="true" ht="20.1" hidden="false" customHeight="true" outlineLevel="0" collapsed="false">
      <c r="A60" s="23" t="n">
        <v>51</v>
      </c>
      <c r="B60" s="24" t="n">
        <v>318522</v>
      </c>
      <c r="C60" s="25" t="s">
        <v>73</v>
      </c>
      <c r="D60" s="26" t="n">
        <v>30317</v>
      </c>
      <c r="E60" s="29" t="s">
        <v>16</v>
      </c>
      <c r="F60" s="30"/>
      <c r="G60" s="29" t="s">
        <v>16</v>
      </c>
      <c r="H60" s="23"/>
      <c r="I60" s="28"/>
      <c r="J60" s="20" t="str">
        <f aca="false">CONCATENATE(E60,F60)</f>
        <v>GEN</v>
      </c>
    </row>
    <row r="61" s="31" customFormat="true" ht="20.1" hidden="false" customHeight="true" outlineLevel="0" collapsed="false">
      <c r="A61" s="23" t="n">
        <v>52</v>
      </c>
      <c r="B61" s="24" t="n">
        <v>195496</v>
      </c>
      <c r="C61" s="25" t="s">
        <v>74</v>
      </c>
      <c r="D61" s="26" t="n">
        <v>30388</v>
      </c>
      <c r="E61" s="29" t="s">
        <v>16</v>
      </c>
      <c r="F61" s="30"/>
      <c r="G61" s="29" t="s">
        <v>16</v>
      </c>
      <c r="H61" s="23"/>
      <c r="I61" s="28"/>
      <c r="J61" s="20" t="str">
        <f aca="false">CONCATENATE(E61,F61)</f>
        <v>GEN</v>
      </c>
    </row>
    <row r="62" s="31" customFormat="true" ht="20.1" hidden="false" customHeight="true" outlineLevel="0" collapsed="false">
      <c r="A62" s="23" t="n">
        <v>53</v>
      </c>
      <c r="B62" s="24" t="n">
        <v>302963</v>
      </c>
      <c r="C62" s="25" t="s">
        <v>75</v>
      </c>
      <c r="D62" s="26" t="n">
        <v>30407</v>
      </c>
      <c r="E62" s="29" t="s">
        <v>16</v>
      </c>
      <c r="F62" s="30"/>
      <c r="G62" s="29" t="s">
        <v>16</v>
      </c>
      <c r="H62" s="23"/>
      <c r="I62" s="28"/>
      <c r="J62" s="20" t="str">
        <f aca="false">CONCATENATE(E62,F62)</f>
        <v>GEN</v>
      </c>
    </row>
    <row r="63" s="31" customFormat="true" ht="20.1" hidden="false" customHeight="true" outlineLevel="0" collapsed="false">
      <c r="A63" s="23" t="n">
        <v>54</v>
      </c>
      <c r="B63" s="24" t="n">
        <v>194907</v>
      </c>
      <c r="C63" s="25" t="s">
        <v>76</v>
      </c>
      <c r="D63" s="26" t="n">
        <v>30407</v>
      </c>
      <c r="E63" s="29" t="s">
        <v>16</v>
      </c>
      <c r="F63" s="30"/>
      <c r="G63" s="29" t="s">
        <v>16</v>
      </c>
      <c r="H63" s="23"/>
      <c r="I63" s="28"/>
      <c r="J63" s="20" t="str">
        <f aca="false">CONCATENATE(E63,F63)</f>
        <v>GEN</v>
      </c>
    </row>
    <row r="64" s="31" customFormat="true" ht="20.1" hidden="false" customHeight="true" outlineLevel="0" collapsed="false">
      <c r="A64" s="23" t="n">
        <v>55</v>
      </c>
      <c r="B64" s="24" t="n">
        <v>194910</v>
      </c>
      <c r="C64" s="25" t="s">
        <v>77</v>
      </c>
      <c r="D64" s="26" t="n">
        <v>30407</v>
      </c>
      <c r="E64" s="29" t="s">
        <v>16</v>
      </c>
      <c r="F64" s="30"/>
      <c r="G64" s="29" t="s">
        <v>16</v>
      </c>
      <c r="H64" s="23"/>
      <c r="I64" s="28"/>
      <c r="J64" s="20" t="str">
        <f aca="false">CONCATENATE(E64,F64)</f>
        <v>GEN</v>
      </c>
    </row>
    <row r="65" s="31" customFormat="true" ht="20.1" hidden="false" customHeight="true" outlineLevel="0" collapsed="false">
      <c r="A65" s="23" t="n">
        <v>56</v>
      </c>
      <c r="B65" s="24" t="n">
        <v>195012</v>
      </c>
      <c r="C65" s="25" t="s">
        <v>78</v>
      </c>
      <c r="D65" s="26" t="n">
        <v>30407</v>
      </c>
      <c r="E65" s="29" t="s">
        <v>16</v>
      </c>
      <c r="F65" s="30"/>
      <c r="G65" s="29" t="s">
        <v>16</v>
      </c>
      <c r="H65" s="23"/>
      <c r="I65" s="28"/>
      <c r="J65" s="20" t="str">
        <f aca="false">CONCATENATE(E65,F65)</f>
        <v>GEN</v>
      </c>
    </row>
    <row r="66" s="31" customFormat="true" ht="20.1" hidden="false" customHeight="true" outlineLevel="0" collapsed="false">
      <c r="A66" s="23" t="n">
        <v>57</v>
      </c>
      <c r="B66" s="24" t="n">
        <v>194831</v>
      </c>
      <c r="C66" s="25" t="s">
        <v>79</v>
      </c>
      <c r="D66" s="26" t="n">
        <v>30478</v>
      </c>
      <c r="E66" s="29" t="s">
        <v>16</v>
      </c>
      <c r="F66" s="30"/>
      <c r="G66" s="29" t="s">
        <v>16</v>
      </c>
      <c r="H66" s="23"/>
      <c r="I66" s="28"/>
      <c r="J66" s="20" t="str">
        <f aca="false">CONCATENATE(E66,F66)</f>
        <v>GEN</v>
      </c>
    </row>
    <row r="67" s="31" customFormat="true" ht="20.1" hidden="false" customHeight="true" outlineLevel="0" collapsed="false">
      <c r="A67" s="23" t="n">
        <v>58</v>
      </c>
      <c r="B67" s="24" t="n">
        <v>194829</v>
      </c>
      <c r="C67" s="25" t="s">
        <v>80</v>
      </c>
      <c r="D67" s="26" t="n">
        <v>30478</v>
      </c>
      <c r="E67" s="20" t="s">
        <v>20</v>
      </c>
      <c r="F67" s="23" t="n">
        <v>11</v>
      </c>
      <c r="G67" s="20" t="s">
        <v>20</v>
      </c>
      <c r="H67" s="23"/>
      <c r="I67" s="28"/>
      <c r="J67" s="20" t="str">
        <f aca="false">CONCATENATE(E67,F67)</f>
        <v>SC11</v>
      </c>
    </row>
    <row r="68" s="31" customFormat="true" ht="20.1" hidden="false" customHeight="true" outlineLevel="0" collapsed="false">
      <c r="A68" s="23" t="n">
        <v>59</v>
      </c>
      <c r="B68" s="24" t="n">
        <v>194841</v>
      </c>
      <c r="C68" s="25" t="s">
        <v>81</v>
      </c>
      <c r="D68" s="26" t="n">
        <v>30478</v>
      </c>
      <c r="E68" s="29" t="s">
        <v>16</v>
      </c>
      <c r="F68" s="30"/>
      <c r="G68" s="29" t="s">
        <v>16</v>
      </c>
      <c r="H68" s="23"/>
      <c r="I68" s="28"/>
      <c r="J68" s="20" t="str">
        <f aca="false">CONCATENATE(E68,F68)</f>
        <v>GEN</v>
      </c>
    </row>
    <row r="69" s="31" customFormat="true" ht="20.1" hidden="false" customHeight="true" outlineLevel="0" collapsed="false">
      <c r="A69" s="23" t="n">
        <v>60</v>
      </c>
      <c r="B69" s="24" t="n">
        <v>194767</v>
      </c>
      <c r="C69" s="25" t="s">
        <v>82</v>
      </c>
      <c r="D69" s="26" t="n">
        <v>30480</v>
      </c>
      <c r="E69" s="29" t="s">
        <v>16</v>
      </c>
      <c r="F69" s="30"/>
      <c r="G69" s="29" t="s">
        <v>16</v>
      </c>
      <c r="H69" s="23"/>
      <c r="I69" s="28"/>
      <c r="J69" s="20" t="str">
        <f aca="false">CONCATENATE(E69,F69)</f>
        <v>GEN</v>
      </c>
    </row>
    <row r="70" s="31" customFormat="true" ht="20.1" hidden="false" customHeight="true" outlineLevel="0" collapsed="false">
      <c r="A70" s="23" t="n">
        <v>61</v>
      </c>
      <c r="B70" s="24" t="n">
        <v>194758</v>
      </c>
      <c r="C70" s="25" t="s">
        <v>83</v>
      </c>
      <c r="D70" s="26" t="n">
        <v>30480</v>
      </c>
      <c r="E70" s="29" t="s">
        <v>16</v>
      </c>
      <c r="F70" s="30"/>
      <c r="G70" s="29" t="s">
        <v>16</v>
      </c>
      <c r="H70" s="23"/>
      <c r="I70" s="28"/>
      <c r="J70" s="20" t="str">
        <f aca="false">CONCATENATE(E70,F70)</f>
        <v>GEN</v>
      </c>
    </row>
    <row r="71" s="31" customFormat="true" ht="20.1" hidden="false" customHeight="true" outlineLevel="0" collapsed="false">
      <c r="A71" s="23" t="n">
        <v>62</v>
      </c>
      <c r="B71" s="24" t="n">
        <v>195636</v>
      </c>
      <c r="C71" s="25" t="s">
        <v>84</v>
      </c>
      <c r="D71" s="26" t="n">
        <v>30480</v>
      </c>
      <c r="E71" s="20" t="s">
        <v>23</v>
      </c>
      <c r="F71" s="23" t="n">
        <v>7</v>
      </c>
      <c r="G71" s="20" t="s">
        <v>23</v>
      </c>
      <c r="H71" s="23"/>
      <c r="I71" s="28"/>
      <c r="J71" s="20" t="str">
        <f aca="false">CONCATENATE(E71,F71)</f>
        <v>OBC7</v>
      </c>
    </row>
    <row r="72" s="31" customFormat="true" ht="20.1" hidden="false" customHeight="true" outlineLevel="0" collapsed="false">
      <c r="A72" s="23" t="n">
        <v>63</v>
      </c>
      <c r="B72" s="24" t="n">
        <v>302308</v>
      </c>
      <c r="C72" s="25" t="s">
        <v>85</v>
      </c>
      <c r="D72" s="26" t="n">
        <v>30480</v>
      </c>
      <c r="E72" s="29" t="s">
        <v>16</v>
      </c>
      <c r="F72" s="30"/>
      <c r="G72" s="29" t="s">
        <v>16</v>
      </c>
      <c r="H72" s="23"/>
      <c r="I72" s="28"/>
      <c r="J72" s="20" t="str">
        <f aca="false">CONCATENATE(E72,F72)</f>
        <v>GEN</v>
      </c>
    </row>
    <row r="73" s="31" customFormat="true" ht="20.1" hidden="false" customHeight="true" outlineLevel="0" collapsed="false">
      <c r="A73" s="23" t="n">
        <v>64</v>
      </c>
      <c r="B73" s="24" t="n">
        <v>195614</v>
      </c>
      <c r="C73" s="25" t="s">
        <v>86</v>
      </c>
      <c r="D73" s="26" t="n">
        <v>30481</v>
      </c>
      <c r="E73" s="29" t="s">
        <v>16</v>
      </c>
      <c r="F73" s="30"/>
      <c r="G73" s="29" t="s">
        <v>16</v>
      </c>
      <c r="H73" s="23"/>
      <c r="I73" s="28"/>
      <c r="J73" s="20" t="str">
        <f aca="false">CONCATENATE(E73,F73)</f>
        <v>GEN</v>
      </c>
    </row>
    <row r="74" s="31" customFormat="true" ht="20.1" hidden="false" customHeight="true" outlineLevel="0" collapsed="false">
      <c r="A74" s="23" t="n">
        <v>65</v>
      </c>
      <c r="B74" s="24" t="n">
        <v>194766</v>
      </c>
      <c r="C74" s="25" t="s">
        <v>87</v>
      </c>
      <c r="D74" s="26" t="n">
        <v>30481</v>
      </c>
      <c r="E74" s="29" t="s">
        <v>16</v>
      </c>
      <c r="F74" s="30"/>
      <c r="G74" s="29" t="s">
        <v>16</v>
      </c>
      <c r="H74" s="23"/>
      <c r="I74" s="28"/>
      <c r="J74" s="20" t="str">
        <f aca="false">CONCATENATE(E74,F74)</f>
        <v>GEN</v>
      </c>
    </row>
    <row r="75" s="31" customFormat="true" ht="20.1" hidden="false" customHeight="true" outlineLevel="0" collapsed="false">
      <c r="A75" s="23" t="n">
        <v>66</v>
      </c>
      <c r="B75" s="24" t="n">
        <v>194785</v>
      </c>
      <c r="C75" s="25" t="s">
        <v>88</v>
      </c>
      <c r="D75" s="26" t="n">
        <v>30481</v>
      </c>
      <c r="E75" s="29" t="s">
        <v>16</v>
      </c>
      <c r="F75" s="30"/>
      <c r="G75" s="29" t="s">
        <v>16</v>
      </c>
      <c r="H75" s="23"/>
      <c r="I75" s="28"/>
      <c r="J75" s="20" t="str">
        <f aca="false">CONCATENATE(E75,F75)</f>
        <v>GEN</v>
      </c>
    </row>
    <row r="76" s="31" customFormat="true" ht="20.1" hidden="false" customHeight="true" outlineLevel="0" collapsed="false">
      <c r="A76" s="23" t="n">
        <v>67</v>
      </c>
      <c r="B76" s="24" t="n">
        <v>195497</v>
      </c>
      <c r="C76" s="25" t="s">
        <v>89</v>
      </c>
      <c r="D76" s="26" t="n">
        <v>30481</v>
      </c>
      <c r="E76" s="29" t="s">
        <v>16</v>
      </c>
      <c r="F76" s="30"/>
      <c r="G76" s="29" t="s">
        <v>16</v>
      </c>
      <c r="H76" s="23"/>
      <c r="I76" s="28"/>
      <c r="J76" s="20" t="str">
        <f aca="false">CONCATENATE(E76,F76)</f>
        <v>GEN</v>
      </c>
    </row>
    <row r="77" s="31" customFormat="true" ht="20.1" hidden="false" customHeight="true" outlineLevel="0" collapsed="false">
      <c r="A77" s="23" t="n">
        <v>68</v>
      </c>
      <c r="B77" s="24" t="n">
        <v>302558</v>
      </c>
      <c r="C77" s="25" t="s">
        <v>90</v>
      </c>
      <c r="D77" s="26" t="n">
        <v>30481</v>
      </c>
      <c r="E77" s="29" t="s">
        <v>16</v>
      </c>
      <c r="F77" s="30"/>
      <c r="G77" s="29" t="s">
        <v>16</v>
      </c>
      <c r="H77" s="23"/>
      <c r="I77" s="28"/>
      <c r="J77" s="20" t="str">
        <f aca="false">CONCATENATE(E77,F77)</f>
        <v>GEN</v>
      </c>
    </row>
    <row r="78" s="31" customFormat="true" ht="20.1" hidden="false" customHeight="true" outlineLevel="0" collapsed="false">
      <c r="A78" s="23" t="n">
        <v>69</v>
      </c>
      <c r="B78" s="24" t="n">
        <v>302281</v>
      </c>
      <c r="C78" s="25" t="s">
        <v>91</v>
      </c>
      <c r="D78" s="26" t="n">
        <v>30484</v>
      </c>
      <c r="E78" s="29" t="s">
        <v>16</v>
      </c>
      <c r="F78" s="30"/>
      <c r="G78" s="29" t="s">
        <v>16</v>
      </c>
      <c r="H78" s="23"/>
      <c r="I78" s="28"/>
      <c r="J78" s="20" t="str">
        <f aca="false">CONCATENATE(E78,F78)</f>
        <v>GEN</v>
      </c>
    </row>
    <row r="79" s="31" customFormat="true" ht="20.1" hidden="false" customHeight="true" outlineLevel="0" collapsed="false">
      <c r="A79" s="23" t="n">
        <v>70</v>
      </c>
      <c r="B79" s="24" t="n">
        <v>195646</v>
      </c>
      <c r="C79" s="25" t="s">
        <v>92</v>
      </c>
      <c r="D79" s="26" t="n">
        <v>30529</v>
      </c>
      <c r="E79" s="29" t="s">
        <v>16</v>
      </c>
      <c r="F79" s="30"/>
      <c r="G79" s="29" t="s">
        <v>16</v>
      </c>
      <c r="H79" s="23"/>
      <c r="I79" s="28"/>
      <c r="J79" s="20" t="str">
        <f aca="false">CONCATENATE(E79,F79)</f>
        <v>GEN</v>
      </c>
    </row>
    <row r="80" s="31" customFormat="true" ht="20.1" hidden="false" customHeight="true" outlineLevel="0" collapsed="false">
      <c r="A80" s="23" t="n">
        <v>71</v>
      </c>
      <c r="B80" s="24" t="n">
        <v>194974</v>
      </c>
      <c r="C80" s="25" t="s">
        <v>93</v>
      </c>
      <c r="D80" s="26" t="n">
        <v>30530</v>
      </c>
      <c r="E80" s="20" t="s">
        <v>16</v>
      </c>
      <c r="F80" s="27"/>
      <c r="G80" s="20" t="s">
        <v>16</v>
      </c>
      <c r="H80" s="23"/>
      <c r="I80" s="28" t="s">
        <v>43</v>
      </c>
      <c r="J80" s="20" t="str">
        <f aca="false">CONCATENATE(E80,F80)</f>
        <v>GEN</v>
      </c>
    </row>
    <row r="81" s="31" customFormat="true" ht="20.1" hidden="false" customHeight="true" outlineLevel="0" collapsed="false">
      <c r="A81" s="23" t="n">
        <v>72</v>
      </c>
      <c r="B81" s="24" t="n">
        <v>195005</v>
      </c>
      <c r="C81" s="25" t="s">
        <v>94</v>
      </c>
      <c r="D81" s="26" t="n">
        <v>30538</v>
      </c>
      <c r="E81" s="29" t="s">
        <v>16</v>
      </c>
      <c r="F81" s="30"/>
      <c r="G81" s="29" t="s">
        <v>16</v>
      </c>
      <c r="H81" s="23"/>
      <c r="I81" s="28"/>
      <c r="J81" s="20" t="str">
        <f aca="false">CONCATENATE(E81,F81)</f>
        <v>GEN</v>
      </c>
    </row>
    <row r="82" s="31" customFormat="true" ht="20.1" hidden="false" customHeight="true" outlineLevel="0" collapsed="false">
      <c r="A82" s="23" t="n">
        <v>73</v>
      </c>
      <c r="B82" s="24" t="n">
        <v>194873</v>
      </c>
      <c r="C82" s="25" t="s">
        <v>95</v>
      </c>
      <c r="D82" s="26" t="n">
        <v>30540</v>
      </c>
      <c r="E82" s="29" t="s">
        <v>16</v>
      </c>
      <c r="F82" s="30"/>
      <c r="G82" s="29" t="s">
        <v>16</v>
      </c>
      <c r="H82" s="23"/>
      <c r="I82" s="28"/>
      <c r="J82" s="20" t="str">
        <f aca="false">CONCATENATE(E82,F82)</f>
        <v>GEN</v>
      </c>
    </row>
    <row r="83" s="31" customFormat="true" ht="20.1" hidden="false" customHeight="true" outlineLevel="0" collapsed="false">
      <c r="A83" s="23" t="n">
        <v>74</v>
      </c>
      <c r="B83" s="24" t="n">
        <v>195059</v>
      </c>
      <c r="C83" s="25" t="s">
        <v>96</v>
      </c>
      <c r="D83" s="26" t="n">
        <v>30553</v>
      </c>
      <c r="E83" s="29" t="s">
        <v>16</v>
      </c>
      <c r="F83" s="30"/>
      <c r="G83" s="29" t="s">
        <v>16</v>
      </c>
      <c r="H83" s="23"/>
      <c r="I83" s="28"/>
      <c r="J83" s="20" t="str">
        <f aca="false">CONCATENATE(E83,F83)</f>
        <v>GEN</v>
      </c>
    </row>
    <row r="84" s="31" customFormat="true" ht="20.1" hidden="false" customHeight="true" outlineLevel="0" collapsed="false">
      <c r="A84" s="23" t="n">
        <v>75</v>
      </c>
      <c r="B84" s="24" t="n">
        <v>194978</v>
      </c>
      <c r="C84" s="25" t="s">
        <v>97</v>
      </c>
      <c r="D84" s="26" t="n">
        <v>30560</v>
      </c>
      <c r="E84" s="29" t="s">
        <v>16</v>
      </c>
      <c r="F84" s="30"/>
      <c r="G84" s="29" t="s">
        <v>16</v>
      </c>
      <c r="H84" s="23"/>
      <c r="I84" s="28"/>
      <c r="J84" s="20" t="str">
        <f aca="false">CONCATENATE(E84,F84)</f>
        <v>GEN</v>
      </c>
    </row>
    <row r="85" s="31" customFormat="true" ht="20.1" hidden="false" customHeight="true" outlineLevel="0" collapsed="false">
      <c r="A85" s="23" t="n">
        <v>76</v>
      </c>
      <c r="B85" s="24" t="n">
        <v>302927</v>
      </c>
      <c r="C85" s="25" t="s">
        <v>98</v>
      </c>
      <c r="D85" s="26" t="n">
        <v>30579</v>
      </c>
      <c r="E85" s="20" t="s">
        <v>20</v>
      </c>
      <c r="F85" s="23" t="n">
        <v>12</v>
      </c>
      <c r="G85" s="20" t="s">
        <v>20</v>
      </c>
      <c r="H85" s="23"/>
      <c r="I85" s="28"/>
      <c r="J85" s="20" t="str">
        <f aca="false">CONCATENATE(E85,F85)</f>
        <v>SC12</v>
      </c>
    </row>
    <row r="86" s="31" customFormat="true" ht="20.1" hidden="false" customHeight="true" outlineLevel="0" collapsed="false">
      <c r="A86" s="23" t="n">
        <v>77</v>
      </c>
      <c r="B86" s="24" t="n">
        <v>302817</v>
      </c>
      <c r="C86" s="25" t="s">
        <v>99</v>
      </c>
      <c r="D86" s="26" t="n">
        <v>30589</v>
      </c>
      <c r="E86" s="20" t="s">
        <v>28</v>
      </c>
      <c r="F86" s="23" t="n">
        <v>8</v>
      </c>
      <c r="G86" s="20" t="s">
        <v>28</v>
      </c>
      <c r="H86" s="23"/>
      <c r="I86" s="28"/>
      <c r="J86" s="20" t="str">
        <f aca="false">CONCATENATE(E86,F86)</f>
        <v>ST8</v>
      </c>
    </row>
    <row r="87" s="31" customFormat="true" ht="20.1" hidden="false" customHeight="true" outlineLevel="0" collapsed="false">
      <c r="A87" s="23" t="n">
        <v>78</v>
      </c>
      <c r="B87" s="24" t="n">
        <v>318719</v>
      </c>
      <c r="C87" s="25" t="s">
        <v>100</v>
      </c>
      <c r="D87" s="26" t="n">
        <v>30601</v>
      </c>
      <c r="E87" s="20" t="s">
        <v>20</v>
      </c>
      <c r="F87" s="23" t="n">
        <v>13</v>
      </c>
      <c r="G87" s="20" t="s">
        <v>20</v>
      </c>
      <c r="H87" s="23"/>
      <c r="I87" s="28"/>
      <c r="J87" s="20" t="str">
        <f aca="false">CONCATENATE(E87,F87)</f>
        <v>SC13</v>
      </c>
    </row>
    <row r="88" s="31" customFormat="true" ht="20.1" hidden="false" customHeight="true" outlineLevel="0" collapsed="false">
      <c r="A88" s="23" t="n">
        <v>79</v>
      </c>
      <c r="B88" s="24" t="n">
        <v>318167</v>
      </c>
      <c r="C88" s="25" t="s">
        <v>101</v>
      </c>
      <c r="D88" s="26" t="n">
        <v>30645</v>
      </c>
      <c r="E88" s="20" t="s">
        <v>23</v>
      </c>
      <c r="F88" s="23" t="n">
        <v>8</v>
      </c>
      <c r="G88" s="20" t="s">
        <v>23</v>
      </c>
      <c r="H88" s="23"/>
      <c r="I88" s="28"/>
      <c r="J88" s="20" t="str">
        <f aca="false">CONCATENATE(E88,F88)</f>
        <v>OBC8</v>
      </c>
    </row>
    <row r="89" s="31" customFormat="true" ht="20.1" hidden="false" customHeight="true" outlineLevel="0" collapsed="false">
      <c r="A89" s="23" t="n">
        <v>80</v>
      </c>
      <c r="B89" s="24" t="n">
        <v>194943</v>
      </c>
      <c r="C89" s="25" t="s">
        <v>102</v>
      </c>
      <c r="D89" s="26" t="n">
        <v>30651</v>
      </c>
      <c r="E89" s="20" t="s">
        <v>28</v>
      </c>
      <c r="F89" s="23" t="n">
        <v>9</v>
      </c>
      <c r="G89" s="20" t="s">
        <v>28</v>
      </c>
      <c r="H89" s="23"/>
      <c r="I89" s="28"/>
      <c r="J89" s="20" t="str">
        <f aca="false">CONCATENATE(E89,F89)</f>
        <v>ST9</v>
      </c>
    </row>
    <row r="90" s="31" customFormat="true" ht="20.1" hidden="false" customHeight="true" outlineLevel="0" collapsed="false">
      <c r="A90" s="23" t="n">
        <v>81</v>
      </c>
      <c r="B90" s="24" t="n">
        <v>318135</v>
      </c>
      <c r="C90" s="25" t="s">
        <v>103</v>
      </c>
      <c r="D90" s="26" t="n">
        <v>30655</v>
      </c>
      <c r="E90" s="20" t="s">
        <v>20</v>
      </c>
      <c r="F90" s="23" t="n">
        <v>14</v>
      </c>
      <c r="G90" s="20" t="s">
        <v>20</v>
      </c>
      <c r="H90" s="23"/>
      <c r="I90" s="28"/>
      <c r="J90" s="20" t="str">
        <f aca="false">CONCATENATE(E90,F90)</f>
        <v>SC14</v>
      </c>
    </row>
    <row r="91" s="31" customFormat="true" ht="20.1" hidden="false" customHeight="true" outlineLevel="0" collapsed="false">
      <c r="A91" s="23" t="n">
        <v>82</v>
      </c>
      <c r="B91" s="24" t="n">
        <v>318662</v>
      </c>
      <c r="C91" s="25" t="s">
        <v>104</v>
      </c>
      <c r="D91" s="26" t="n">
        <v>30658</v>
      </c>
      <c r="E91" s="29" t="s">
        <v>16</v>
      </c>
      <c r="F91" s="30"/>
      <c r="G91" s="29" t="s">
        <v>16</v>
      </c>
      <c r="H91" s="23"/>
      <c r="I91" s="28"/>
      <c r="J91" s="20" t="str">
        <f aca="false">CONCATENATE(E91,F91)</f>
        <v>GEN</v>
      </c>
    </row>
    <row r="92" s="31" customFormat="true" ht="20.1" hidden="false" customHeight="true" outlineLevel="0" collapsed="false">
      <c r="A92" s="23" t="n">
        <v>83</v>
      </c>
      <c r="B92" s="24" t="n">
        <v>194963</v>
      </c>
      <c r="C92" s="25" t="s">
        <v>105</v>
      </c>
      <c r="D92" s="26" t="n">
        <v>30671</v>
      </c>
      <c r="E92" s="29" t="s">
        <v>16</v>
      </c>
      <c r="F92" s="30"/>
      <c r="G92" s="29" t="s">
        <v>16</v>
      </c>
      <c r="H92" s="23"/>
      <c r="I92" s="28"/>
      <c r="J92" s="20" t="str">
        <f aca="false">CONCATENATE(E92,F92)</f>
        <v>GEN</v>
      </c>
    </row>
    <row r="93" s="31" customFormat="true" ht="20.1" hidden="false" customHeight="true" outlineLevel="0" collapsed="false">
      <c r="A93" s="23" t="n">
        <v>84</v>
      </c>
      <c r="B93" s="24" t="n">
        <v>195240</v>
      </c>
      <c r="C93" s="25" t="s">
        <v>106</v>
      </c>
      <c r="D93" s="26" t="n">
        <v>30671</v>
      </c>
      <c r="E93" s="20" t="s">
        <v>20</v>
      </c>
      <c r="F93" s="23" t="n">
        <v>15</v>
      </c>
      <c r="G93" s="20" t="s">
        <v>20</v>
      </c>
      <c r="H93" s="23"/>
      <c r="I93" s="28"/>
      <c r="J93" s="20" t="str">
        <f aca="false">CONCATENATE(E93,F93)</f>
        <v>SC15</v>
      </c>
    </row>
    <row r="94" s="31" customFormat="true" ht="20.1" hidden="false" customHeight="true" outlineLevel="0" collapsed="false">
      <c r="A94" s="23" t="n">
        <v>85</v>
      </c>
      <c r="B94" s="24" t="n">
        <v>195519</v>
      </c>
      <c r="C94" s="25" t="s">
        <v>107</v>
      </c>
      <c r="D94" s="26" t="n">
        <v>30695</v>
      </c>
      <c r="E94" s="20" t="s">
        <v>20</v>
      </c>
      <c r="F94" s="23" t="n">
        <v>16</v>
      </c>
      <c r="G94" s="20" t="s">
        <v>20</v>
      </c>
      <c r="H94" s="23"/>
      <c r="I94" s="28"/>
      <c r="J94" s="20" t="str">
        <f aca="false">CONCATENATE(E94,F94)</f>
        <v>SC16</v>
      </c>
    </row>
    <row r="95" s="31" customFormat="true" ht="20.1" hidden="false" customHeight="true" outlineLevel="0" collapsed="false">
      <c r="A95" s="23" t="n">
        <v>86</v>
      </c>
      <c r="B95" s="24" t="n">
        <v>195396</v>
      </c>
      <c r="C95" s="25" t="s">
        <v>108</v>
      </c>
      <c r="D95" s="26" t="n">
        <v>30727</v>
      </c>
      <c r="E95" s="29" t="s">
        <v>16</v>
      </c>
      <c r="F95" s="30"/>
      <c r="G95" s="29" t="s">
        <v>16</v>
      </c>
      <c r="H95" s="23"/>
      <c r="I95" s="28"/>
      <c r="J95" s="20" t="str">
        <f aca="false">CONCATENATE(E95,F95)</f>
        <v>GEN</v>
      </c>
    </row>
    <row r="96" s="31" customFormat="true" ht="20.1" hidden="false" customHeight="true" outlineLevel="0" collapsed="false">
      <c r="A96" s="23" t="n">
        <v>87</v>
      </c>
      <c r="B96" s="24" t="n">
        <v>302559</v>
      </c>
      <c r="C96" s="25" t="s">
        <v>109</v>
      </c>
      <c r="D96" s="26" t="n">
        <v>30804</v>
      </c>
      <c r="E96" s="29" t="s">
        <v>16</v>
      </c>
      <c r="F96" s="30"/>
      <c r="G96" s="29" t="s">
        <v>16</v>
      </c>
      <c r="H96" s="23"/>
      <c r="I96" s="28"/>
      <c r="J96" s="20" t="str">
        <f aca="false">CONCATENATE(E96,F96)</f>
        <v>GEN</v>
      </c>
    </row>
    <row r="97" s="31" customFormat="true" ht="20.1" hidden="false" customHeight="true" outlineLevel="0" collapsed="false">
      <c r="A97" s="23" t="n">
        <v>88</v>
      </c>
      <c r="B97" s="24" t="n">
        <v>195520</v>
      </c>
      <c r="C97" s="25" t="s">
        <v>110</v>
      </c>
      <c r="D97" s="26" t="n">
        <v>30849</v>
      </c>
      <c r="E97" s="29" t="s">
        <v>16</v>
      </c>
      <c r="F97" s="30"/>
      <c r="G97" s="29" t="s">
        <v>16</v>
      </c>
      <c r="H97" s="23"/>
      <c r="I97" s="28"/>
      <c r="J97" s="20" t="str">
        <f aca="false">CONCATENATE(E97,F97)</f>
        <v>GEN</v>
      </c>
    </row>
    <row r="98" s="31" customFormat="true" ht="20.1" hidden="false" customHeight="true" outlineLevel="0" collapsed="false">
      <c r="A98" s="23" t="n">
        <v>89</v>
      </c>
      <c r="B98" s="24" t="n">
        <v>302593</v>
      </c>
      <c r="C98" s="25" t="s">
        <v>111</v>
      </c>
      <c r="D98" s="26" t="n">
        <v>30859</v>
      </c>
      <c r="E98" s="20" t="s">
        <v>20</v>
      </c>
      <c r="F98" s="23" t="n">
        <v>17</v>
      </c>
      <c r="G98" s="20" t="s">
        <v>20</v>
      </c>
      <c r="H98" s="23"/>
      <c r="I98" s="28"/>
      <c r="J98" s="20" t="str">
        <f aca="false">CONCATENATE(E98,F98)</f>
        <v>SC17</v>
      </c>
    </row>
    <row r="99" s="31" customFormat="true" ht="20.1" hidden="false" customHeight="true" outlineLevel="0" collapsed="false">
      <c r="A99" s="23" t="n">
        <v>90</v>
      </c>
      <c r="B99" s="24" t="n">
        <v>195811</v>
      </c>
      <c r="C99" s="25" t="s">
        <v>112</v>
      </c>
      <c r="D99" s="26" t="n">
        <v>30916</v>
      </c>
      <c r="E99" s="29" t="s">
        <v>16</v>
      </c>
      <c r="F99" s="30"/>
      <c r="G99" s="29" t="s">
        <v>16</v>
      </c>
      <c r="H99" s="23"/>
      <c r="I99" s="28"/>
      <c r="J99" s="20" t="str">
        <f aca="false">CONCATENATE(E99,F99)</f>
        <v>GEN</v>
      </c>
    </row>
    <row r="100" s="31" customFormat="true" ht="20.1" hidden="false" customHeight="true" outlineLevel="0" collapsed="false">
      <c r="A100" s="23" t="n">
        <v>91</v>
      </c>
      <c r="B100" s="24" t="n">
        <v>195624</v>
      </c>
      <c r="C100" s="25" t="s">
        <v>113</v>
      </c>
      <c r="D100" s="26" t="n">
        <v>30932</v>
      </c>
      <c r="E100" s="20" t="s">
        <v>20</v>
      </c>
      <c r="F100" s="23" t="n">
        <v>18</v>
      </c>
      <c r="G100" s="20" t="s">
        <v>20</v>
      </c>
      <c r="H100" s="23"/>
      <c r="I100" s="28"/>
      <c r="J100" s="20" t="str">
        <f aca="false">CONCATENATE(E100,F100)</f>
        <v>SC18</v>
      </c>
    </row>
    <row r="101" s="31" customFormat="true" ht="20.1" hidden="false" customHeight="true" outlineLevel="0" collapsed="false">
      <c r="A101" s="23" t="n">
        <v>92</v>
      </c>
      <c r="B101" s="24" t="n">
        <v>302591</v>
      </c>
      <c r="C101" s="25" t="s">
        <v>114</v>
      </c>
      <c r="D101" s="26" t="n">
        <v>30942</v>
      </c>
      <c r="E101" s="20" t="s">
        <v>23</v>
      </c>
      <c r="F101" s="23" t="n">
        <v>9</v>
      </c>
      <c r="G101" s="20" t="s">
        <v>23</v>
      </c>
      <c r="H101" s="23"/>
      <c r="I101" s="28"/>
      <c r="J101" s="20" t="str">
        <f aca="false">CONCATENATE(E101,F101)</f>
        <v>OBC9</v>
      </c>
    </row>
    <row r="102" s="31" customFormat="true" ht="20.1" hidden="false" customHeight="true" outlineLevel="0" collapsed="false">
      <c r="A102" s="23" t="n">
        <v>93</v>
      </c>
      <c r="B102" s="24" t="n">
        <v>302406</v>
      </c>
      <c r="C102" s="25" t="s">
        <v>115</v>
      </c>
      <c r="D102" s="26" t="n">
        <v>30942</v>
      </c>
      <c r="E102" s="29" t="s">
        <v>16</v>
      </c>
      <c r="F102" s="30"/>
      <c r="G102" s="29" t="s">
        <v>16</v>
      </c>
      <c r="H102" s="23"/>
      <c r="I102" s="28"/>
      <c r="J102" s="20" t="str">
        <f aca="false">CONCATENATE(E102,F102)</f>
        <v>GEN</v>
      </c>
    </row>
    <row r="103" s="31" customFormat="true" ht="20.1" hidden="false" customHeight="true" outlineLevel="0" collapsed="false">
      <c r="A103" s="23" t="n">
        <v>94</v>
      </c>
      <c r="B103" s="24" t="n">
        <v>302404</v>
      </c>
      <c r="C103" s="25" t="s">
        <v>116</v>
      </c>
      <c r="D103" s="26" t="n">
        <v>30942</v>
      </c>
      <c r="E103" s="29" t="s">
        <v>16</v>
      </c>
      <c r="F103" s="30"/>
      <c r="G103" s="29" t="s">
        <v>16</v>
      </c>
      <c r="H103" s="23"/>
      <c r="I103" s="28"/>
      <c r="J103" s="20" t="str">
        <f aca="false">CONCATENATE(E103,F103)</f>
        <v>GEN</v>
      </c>
    </row>
    <row r="104" s="31" customFormat="true" ht="20.1" hidden="false" customHeight="true" outlineLevel="0" collapsed="false">
      <c r="A104" s="23" t="n">
        <v>95</v>
      </c>
      <c r="B104" s="24" t="n">
        <v>302934</v>
      </c>
      <c r="C104" s="25" t="s">
        <v>117</v>
      </c>
      <c r="D104" s="26" t="n">
        <v>30942</v>
      </c>
      <c r="E104" s="29" t="s">
        <v>16</v>
      </c>
      <c r="F104" s="30"/>
      <c r="G104" s="29" t="s">
        <v>16</v>
      </c>
      <c r="H104" s="23"/>
      <c r="I104" s="28"/>
      <c r="J104" s="20" t="str">
        <f aca="false">CONCATENATE(E104,F104)</f>
        <v>GEN</v>
      </c>
    </row>
    <row r="105" s="31" customFormat="true" ht="20.1" hidden="false" customHeight="true" outlineLevel="0" collapsed="false">
      <c r="A105" s="23" t="n">
        <v>96</v>
      </c>
      <c r="B105" s="24" t="n">
        <v>302759</v>
      </c>
      <c r="C105" s="25" t="s">
        <v>118</v>
      </c>
      <c r="D105" s="26" t="n">
        <v>30945</v>
      </c>
      <c r="E105" s="29" t="s">
        <v>16</v>
      </c>
      <c r="F105" s="30"/>
      <c r="G105" s="29" t="s">
        <v>16</v>
      </c>
      <c r="H105" s="23"/>
      <c r="I105" s="28"/>
      <c r="J105" s="20" t="str">
        <f aca="false">CONCATENATE(E105,F105)</f>
        <v>GEN</v>
      </c>
    </row>
    <row r="106" s="31" customFormat="true" ht="20.1" hidden="false" customHeight="true" outlineLevel="0" collapsed="false">
      <c r="A106" s="23" t="n">
        <v>97</v>
      </c>
      <c r="B106" s="24" t="n">
        <v>302757</v>
      </c>
      <c r="C106" s="25" t="s">
        <v>119</v>
      </c>
      <c r="D106" s="26" t="n">
        <v>30945</v>
      </c>
      <c r="E106" s="29" t="s">
        <v>16</v>
      </c>
      <c r="F106" s="30"/>
      <c r="G106" s="29" t="s">
        <v>16</v>
      </c>
      <c r="H106" s="23"/>
      <c r="I106" s="28"/>
      <c r="J106" s="20" t="str">
        <f aca="false">CONCATENATE(E106,F106)</f>
        <v>GEN</v>
      </c>
    </row>
    <row r="107" s="31" customFormat="true" ht="20.1" hidden="false" customHeight="true" outlineLevel="0" collapsed="false">
      <c r="A107" s="23" t="n">
        <v>98</v>
      </c>
      <c r="B107" s="24" t="n">
        <v>302754</v>
      </c>
      <c r="C107" s="25" t="s">
        <v>120</v>
      </c>
      <c r="D107" s="26" t="n">
        <v>30945</v>
      </c>
      <c r="E107" s="20" t="s">
        <v>20</v>
      </c>
      <c r="F107" s="23" t="n">
        <v>19</v>
      </c>
      <c r="G107" s="20" t="s">
        <v>20</v>
      </c>
      <c r="H107" s="23"/>
      <c r="I107" s="28"/>
      <c r="J107" s="20" t="str">
        <f aca="false">CONCATENATE(E107,F107)</f>
        <v>SC19</v>
      </c>
    </row>
    <row r="108" s="31" customFormat="true" ht="20.1" hidden="false" customHeight="true" outlineLevel="0" collapsed="false">
      <c r="A108" s="23" t="n">
        <v>99</v>
      </c>
      <c r="B108" s="24" t="n">
        <v>302263</v>
      </c>
      <c r="C108" s="25" t="s">
        <v>121</v>
      </c>
      <c r="D108" s="26" t="n">
        <v>30945</v>
      </c>
      <c r="E108" s="20" t="s">
        <v>28</v>
      </c>
      <c r="F108" s="23" t="n">
        <v>10</v>
      </c>
      <c r="G108" s="20" t="s">
        <v>28</v>
      </c>
      <c r="H108" s="23"/>
      <c r="I108" s="28"/>
      <c r="J108" s="20" t="str">
        <f aca="false">CONCATENATE(E108,F108)</f>
        <v>ST10</v>
      </c>
    </row>
    <row r="109" s="31" customFormat="true" ht="20.1" hidden="false" customHeight="true" outlineLevel="0" collapsed="false">
      <c r="A109" s="23" t="n">
        <v>100</v>
      </c>
      <c r="B109" s="24" t="n">
        <v>318077</v>
      </c>
      <c r="C109" s="25" t="s">
        <v>122</v>
      </c>
      <c r="D109" s="26" t="n">
        <v>30945</v>
      </c>
      <c r="E109" s="20" t="s">
        <v>23</v>
      </c>
      <c r="F109" s="23" t="n">
        <v>10</v>
      </c>
      <c r="G109" s="20" t="s">
        <v>23</v>
      </c>
      <c r="H109" s="23"/>
      <c r="I109" s="28"/>
      <c r="J109" s="20" t="str">
        <f aca="false">CONCATENATE(E109,F109)</f>
        <v>OBC10</v>
      </c>
    </row>
    <row r="110" s="31" customFormat="true" ht="20.1" hidden="false" customHeight="true" outlineLevel="0" collapsed="false">
      <c r="A110" s="23" t="n">
        <v>101</v>
      </c>
      <c r="B110" s="24" t="n">
        <v>302562</v>
      </c>
      <c r="C110" s="25" t="s">
        <v>123</v>
      </c>
      <c r="D110" s="26" t="n">
        <v>30945</v>
      </c>
      <c r="E110" s="29" t="s">
        <v>16</v>
      </c>
      <c r="F110" s="30"/>
      <c r="G110" s="29" t="s">
        <v>16</v>
      </c>
      <c r="H110" s="23"/>
      <c r="I110" s="28"/>
      <c r="J110" s="20" t="str">
        <f aca="false">CONCATENATE(E110,F110)</f>
        <v>GEN</v>
      </c>
    </row>
    <row r="111" s="31" customFormat="true" ht="20.1" hidden="false" customHeight="true" outlineLevel="0" collapsed="false">
      <c r="A111" s="23" t="n">
        <v>102</v>
      </c>
      <c r="B111" s="24" t="n">
        <v>195832</v>
      </c>
      <c r="C111" s="25" t="s">
        <v>124</v>
      </c>
      <c r="D111" s="26" t="n">
        <v>30945</v>
      </c>
      <c r="E111" s="29" t="s">
        <v>16</v>
      </c>
      <c r="F111" s="30"/>
      <c r="G111" s="29" t="s">
        <v>16</v>
      </c>
      <c r="H111" s="23"/>
      <c r="I111" s="28"/>
      <c r="J111" s="20" t="str">
        <f aca="false">CONCATENATE(E111,F111)</f>
        <v>GEN</v>
      </c>
    </row>
    <row r="112" s="31" customFormat="true" ht="20.1" hidden="false" customHeight="true" outlineLevel="0" collapsed="false">
      <c r="A112" s="23" t="n">
        <v>103</v>
      </c>
      <c r="B112" s="24" t="n">
        <v>302758</v>
      </c>
      <c r="C112" s="25" t="s">
        <v>125</v>
      </c>
      <c r="D112" s="26" t="n">
        <v>30947</v>
      </c>
      <c r="E112" s="29" t="s">
        <v>16</v>
      </c>
      <c r="F112" s="30"/>
      <c r="G112" s="29" t="s">
        <v>16</v>
      </c>
      <c r="H112" s="23"/>
      <c r="I112" s="28"/>
      <c r="J112" s="20" t="str">
        <f aca="false">CONCATENATE(E112,F112)</f>
        <v>GEN</v>
      </c>
    </row>
    <row r="113" s="31" customFormat="true" ht="20.1" hidden="false" customHeight="true" outlineLevel="0" collapsed="false">
      <c r="A113" s="23" t="n">
        <v>104</v>
      </c>
      <c r="B113" s="24" t="n">
        <v>318078</v>
      </c>
      <c r="C113" s="25" t="s">
        <v>126</v>
      </c>
      <c r="D113" s="26" t="n">
        <v>30972</v>
      </c>
      <c r="E113" s="20" t="s">
        <v>20</v>
      </c>
      <c r="F113" s="23" t="n">
        <v>20</v>
      </c>
      <c r="G113" s="20" t="s">
        <v>20</v>
      </c>
      <c r="H113" s="23"/>
      <c r="I113" s="28"/>
      <c r="J113" s="20" t="str">
        <f aca="false">CONCATENATE(E113,F113)</f>
        <v>SC20</v>
      </c>
    </row>
    <row r="114" s="31" customFormat="true" ht="20.1" hidden="false" customHeight="true" outlineLevel="0" collapsed="false">
      <c r="A114" s="23" t="n">
        <v>105</v>
      </c>
      <c r="B114" s="24" t="n">
        <v>302933</v>
      </c>
      <c r="C114" s="25" t="s">
        <v>127</v>
      </c>
      <c r="D114" s="26" t="n">
        <v>30975</v>
      </c>
      <c r="E114" s="20" t="s">
        <v>20</v>
      </c>
      <c r="F114" s="23" t="n">
        <v>21</v>
      </c>
      <c r="G114" s="20" t="s">
        <v>20</v>
      </c>
      <c r="H114" s="23"/>
      <c r="I114" s="28"/>
      <c r="J114" s="20" t="str">
        <f aca="false">CONCATENATE(E114,F114)</f>
        <v>SC21</v>
      </c>
    </row>
    <row r="115" s="31" customFormat="true" ht="20.1" hidden="false" customHeight="true" outlineLevel="0" collapsed="false">
      <c r="A115" s="23" t="n">
        <v>106</v>
      </c>
      <c r="B115" s="24" t="n">
        <v>302561</v>
      </c>
      <c r="C115" s="25" t="s">
        <v>128</v>
      </c>
      <c r="D115" s="26" t="n">
        <v>31003</v>
      </c>
      <c r="E115" s="29" t="s">
        <v>16</v>
      </c>
      <c r="F115" s="30"/>
      <c r="G115" s="29" t="s">
        <v>16</v>
      </c>
      <c r="H115" s="23"/>
      <c r="I115" s="28"/>
      <c r="J115" s="20" t="str">
        <f aca="false">CONCATENATE(E115,F115)</f>
        <v>GEN</v>
      </c>
    </row>
    <row r="116" s="31" customFormat="true" ht="20.1" hidden="false" customHeight="true" outlineLevel="0" collapsed="false">
      <c r="A116" s="23" t="n">
        <v>107</v>
      </c>
      <c r="B116" s="24" t="n">
        <v>302502</v>
      </c>
      <c r="C116" s="25" t="s">
        <v>129</v>
      </c>
      <c r="D116" s="26" t="n">
        <v>31005</v>
      </c>
      <c r="E116" s="29" t="s">
        <v>16</v>
      </c>
      <c r="F116" s="30"/>
      <c r="G116" s="29" t="s">
        <v>16</v>
      </c>
      <c r="H116" s="23"/>
      <c r="I116" s="28"/>
      <c r="J116" s="20" t="str">
        <f aca="false">CONCATENATE(E116,F116)</f>
        <v>GEN</v>
      </c>
    </row>
    <row r="117" s="31" customFormat="true" ht="20.1" hidden="false" customHeight="true" outlineLevel="0" collapsed="false">
      <c r="A117" s="23" t="n">
        <v>108</v>
      </c>
      <c r="B117" s="24" t="n">
        <v>302970</v>
      </c>
      <c r="C117" s="25" t="s">
        <v>130</v>
      </c>
      <c r="D117" s="26" t="n">
        <v>31083</v>
      </c>
      <c r="E117" s="29" t="s">
        <v>16</v>
      </c>
      <c r="F117" s="30"/>
      <c r="G117" s="29" t="s">
        <v>16</v>
      </c>
      <c r="H117" s="23"/>
      <c r="I117" s="28"/>
      <c r="J117" s="20" t="str">
        <f aca="false">CONCATENATE(E117,F117)</f>
        <v>GEN</v>
      </c>
    </row>
    <row r="118" s="31" customFormat="true" ht="20.1" hidden="false" customHeight="true" outlineLevel="0" collapsed="false">
      <c r="A118" s="23" t="n">
        <v>109</v>
      </c>
      <c r="B118" s="24" t="n">
        <v>302880</v>
      </c>
      <c r="C118" s="25" t="s">
        <v>131</v>
      </c>
      <c r="D118" s="26" t="n">
        <v>31092</v>
      </c>
      <c r="E118" s="29" t="s">
        <v>16</v>
      </c>
      <c r="F118" s="30"/>
      <c r="G118" s="29" t="s">
        <v>16</v>
      </c>
      <c r="H118" s="23"/>
      <c r="I118" s="28"/>
      <c r="J118" s="20" t="str">
        <f aca="false">CONCATENATE(E118,F118)</f>
        <v>GEN</v>
      </c>
    </row>
    <row r="119" s="31" customFormat="true" ht="20.1" hidden="false" customHeight="true" outlineLevel="0" collapsed="false">
      <c r="A119" s="23" t="n">
        <v>110</v>
      </c>
      <c r="B119" s="24" t="n">
        <v>302364</v>
      </c>
      <c r="C119" s="25" t="s">
        <v>132</v>
      </c>
      <c r="D119" s="26" t="n">
        <v>31092</v>
      </c>
      <c r="E119" s="29" t="s">
        <v>16</v>
      </c>
      <c r="F119" s="30"/>
      <c r="G119" s="29" t="s">
        <v>16</v>
      </c>
      <c r="H119" s="23"/>
      <c r="I119" s="28"/>
      <c r="J119" s="20" t="str">
        <f aca="false">CONCATENATE(E119,F119)</f>
        <v>GEN</v>
      </c>
    </row>
    <row r="120" s="31" customFormat="true" ht="20.1" hidden="false" customHeight="true" outlineLevel="0" collapsed="false">
      <c r="A120" s="23" t="n">
        <v>111</v>
      </c>
      <c r="B120" s="24" t="n">
        <v>302792</v>
      </c>
      <c r="C120" s="25" t="s">
        <v>133</v>
      </c>
      <c r="D120" s="26" t="n">
        <v>31096</v>
      </c>
      <c r="E120" s="29" t="s">
        <v>16</v>
      </c>
      <c r="F120" s="30"/>
      <c r="G120" s="29" t="s">
        <v>16</v>
      </c>
      <c r="H120" s="23"/>
      <c r="I120" s="28"/>
      <c r="J120" s="20" t="str">
        <f aca="false">CONCATENATE(E120,F120)</f>
        <v>GEN</v>
      </c>
    </row>
    <row r="121" s="31" customFormat="true" ht="20.1" hidden="false" customHeight="true" outlineLevel="0" collapsed="false">
      <c r="A121" s="23" t="n">
        <v>112</v>
      </c>
      <c r="B121" s="24" t="n">
        <v>318703</v>
      </c>
      <c r="C121" s="25" t="s">
        <v>134</v>
      </c>
      <c r="D121" s="26" t="n">
        <v>31096</v>
      </c>
      <c r="E121" s="29" t="s">
        <v>16</v>
      </c>
      <c r="F121" s="30"/>
      <c r="G121" s="29" t="s">
        <v>16</v>
      </c>
      <c r="H121" s="23"/>
      <c r="I121" s="28"/>
      <c r="J121" s="20" t="str">
        <f aca="false">CONCATENATE(E121,F121)</f>
        <v>GEN</v>
      </c>
    </row>
    <row r="122" s="31" customFormat="true" ht="20.1" hidden="false" customHeight="true" outlineLevel="0" collapsed="false">
      <c r="A122" s="23" t="n">
        <v>113</v>
      </c>
      <c r="B122" s="24" t="n">
        <v>302714</v>
      </c>
      <c r="C122" s="25" t="s">
        <v>135</v>
      </c>
      <c r="D122" s="26" t="n">
        <v>31129</v>
      </c>
      <c r="E122" s="29" t="s">
        <v>16</v>
      </c>
      <c r="F122" s="30"/>
      <c r="G122" s="29" t="s">
        <v>16</v>
      </c>
      <c r="H122" s="23"/>
      <c r="I122" s="28"/>
      <c r="J122" s="20" t="str">
        <f aca="false">CONCATENATE(E122,F122)</f>
        <v>GEN</v>
      </c>
    </row>
    <row r="123" s="31" customFormat="true" ht="20.1" hidden="false" customHeight="true" outlineLevel="0" collapsed="false">
      <c r="A123" s="23" t="n">
        <v>114</v>
      </c>
      <c r="B123" s="24" t="n">
        <v>302712</v>
      </c>
      <c r="C123" s="25" t="s">
        <v>136</v>
      </c>
      <c r="D123" s="26" t="n">
        <v>31129</v>
      </c>
      <c r="E123" s="29" t="s">
        <v>16</v>
      </c>
      <c r="F123" s="30"/>
      <c r="G123" s="29" t="s">
        <v>16</v>
      </c>
      <c r="H123" s="23"/>
      <c r="I123" s="28"/>
      <c r="J123" s="20" t="str">
        <f aca="false">CONCATENATE(E123,F123)</f>
        <v>GEN</v>
      </c>
    </row>
    <row r="124" s="31" customFormat="true" ht="20.1" hidden="false" customHeight="true" outlineLevel="0" collapsed="false">
      <c r="A124" s="23" t="n">
        <v>115</v>
      </c>
      <c r="B124" s="24" t="n">
        <v>318061</v>
      </c>
      <c r="C124" s="25" t="s">
        <v>137</v>
      </c>
      <c r="D124" s="26" t="n">
        <v>31132</v>
      </c>
      <c r="E124" s="29" t="s">
        <v>16</v>
      </c>
      <c r="F124" s="30"/>
      <c r="G124" s="29" t="s">
        <v>16</v>
      </c>
      <c r="H124" s="23"/>
      <c r="I124" s="28"/>
      <c r="J124" s="20" t="str">
        <f aca="false">CONCATENATE(E124,F124)</f>
        <v>GEN</v>
      </c>
    </row>
    <row r="125" s="31" customFormat="true" ht="20.1" hidden="false" customHeight="true" outlineLevel="0" collapsed="false">
      <c r="A125" s="23" t="n">
        <v>116</v>
      </c>
      <c r="B125" s="24" t="n">
        <v>302967</v>
      </c>
      <c r="C125" s="25" t="s">
        <v>138</v>
      </c>
      <c r="D125" s="26" t="n">
        <v>31141</v>
      </c>
      <c r="E125" s="20" t="s">
        <v>23</v>
      </c>
      <c r="F125" s="23" t="n">
        <v>11</v>
      </c>
      <c r="G125" s="20" t="s">
        <v>23</v>
      </c>
      <c r="H125" s="23"/>
      <c r="I125" s="28"/>
      <c r="J125" s="20" t="str">
        <f aca="false">CONCATENATE(E125,F125)</f>
        <v>OBC11</v>
      </c>
    </row>
    <row r="126" s="31" customFormat="true" ht="20.1" hidden="false" customHeight="true" outlineLevel="0" collapsed="false">
      <c r="A126" s="23" t="n">
        <v>117</v>
      </c>
      <c r="B126" s="24" t="n">
        <v>302794</v>
      </c>
      <c r="C126" s="25" t="s">
        <v>139</v>
      </c>
      <c r="D126" s="26" t="n">
        <v>31146</v>
      </c>
      <c r="E126" s="20" t="s">
        <v>20</v>
      </c>
      <c r="F126" s="23" t="n">
        <v>22</v>
      </c>
      <c r="G126" s="20" t="s">
        <v>20</v>
      </c>
      <c r="H126" s="23"/>
      <c r="I126" s="28"/>
      <c r="J126" s="20" t="str">
        <f aca="false">CONCATENATE(E126,F126)</f>
        <v>SC22</v>
      </c>
    </row>
    <row r="127" s="31" customFormat="true" ht="20.1" hidden="false" customHeight="true" outlineLevel="0" collapsed="false">
      <c r="A127" s="23" t="n">
        <v>118</v>
      </c>
      <c r="B127" s="24" t="n">
        <v>318616</v>
      </c>
      <c r="C127" s="25" t="s">
        <v>140</v>
      </c>
      <c r="D127" s="26" t="n">
        <v>31157</v>
      </c>
      <c r="E127" s="29" t="s">
        <v>16</v>
      </c>
      <c r="F127" s="30"/>
      <c r="G127" s="29" t="s">
        <v>16</v>
      </c>
      <c r="H127" s="23"/>
      <c r="I127" s="28"/>
      <c r="J127" s="20" t="str">
        <f aca="false">CONCATENATE(E127,F127)</f>
        <v>GEN</v>
      </c>
    </row>
    <row r="128" s="31" customFormat="true" ht="20.1" hidden="false" customHeight="true" outlineLevel="0" collapsed="false">
      <c r="A128" s="23" t="n">
        <v>119</v>
      </c>
      <c r="B128" s="24" t="n">
        <v>318377</v>
      </c>
      <c r="C128" s="25" t="s">
        <v>141</v>
      </c>
      <c r="D128" s="26" t="n">
        <v>31189</v>
      </c>
      <c r="E128" s="20" t="s">
        <v>20</v>
      </c>
      <c r="F128" s="23" t="n">
        <v>23</v>
      </c>
      <c r="G128" s="20" t="s">
        <v>20</v>
      </c>
      <c r="H128" s="23"/>
      <c r="I128" s="28"/>
      <c r="J128" s="20" t="str">
        <f aca="false">CONCATENATE(E128,F128)</f>
        <v>SC23</v>
      </c>
    </row>
    <row r="129" s="31" customFormat="true" ht="20.1" hidden="false" customHeight="true" outlineLevel="0" collapsed="false">
      <c r="A129" s="23" t="n">
        <v>120</v>
      </c>
      <c r="B129" s="24" t="n">
        <v>318027</v>
      </c>
      <c r="C129" s="25" t="s">
        <v>142</v>
      </c>
      <c r="D129" s="26" t="n">
        <v>31190</v>
      </c>
      <c r="E129" s="20" t="s">
        <v>23</v>
      </c>
      <c r="F129" s="23" t="n">
        <v>12</v>
      </c>
      <c r="G129" s="20" t="s">
        <v>23</v>
      </c>
      <c r="H129" s="23"/>
      <c r="I129" s="28"/>
      <c r="J129" s="20" t="str">
        <f aca="false">CONCATENATE(E129,F129)</f>
        <v>OBC12</v>
      </c>
    </row>
    <row r="130" s="31" customFormat="true" ht="20.1" hidden="false" customHeight="true" outlineLevel="0" collapsed="false">
      <c r="A130" s="23" t="n">
        <v>121</v>
      </c>
      <c r="B130" s="24" t="n">
        <v>318620</v>
      </c>
      <c r="C130" s="25" t="s">
        <v>143</v>
      </c>
      <c r="D130" s="26" t="n">
        <v>31194</v>
      </c>
      <c r="E130" s="20" t="s">
        <v>23</v>
      </c>
      <c r="F130" s="23" t="n">
        <v>13</v>
      </c>
      <c r="G130" s="20" t="s">
        <v>23</v>
      </c>
      <c r="H130" s="23"/>
      <c r="I130" s="28"/>
      <c r="J130" s="20" t="str">
        <f aca="false">CONCATENATE(E130,F130)</f>
        <v>OBC13</v>
      </c>
    </row>
    <row r="131" s="31" customFormat="true" ht="20.1" hidden="false" customHeight="true" outlineLevel="0" collapsed="false">
      <c r="A131" s="23" t="n">
        <v>122</v>
      </c>
      <c r="B131" s="24" t="n">
        <v>302815</v>
      </c>
      <c r="C131" s="25" t="s">
        <v>144</v>
      </c>
      <c r="D131" s="26" t="n">
        <v>31196</v>
      </c>
      <c r="E131" s="20" t="s">
        <v>28</v>
      </c>
      <c r="F131" s="23" t="n">
        <v>11</v>
      </c>
      <c r="G131" s="20" t="s">
        <v>28</v>
      </c>
      <c r="H131" s="23"/>
      <c r="I131" s="28"/>
      <c r="J131" s="20" t="str">
        <f aca="false">CONCATENATE(E131,F131)</f>
        <v>ST11</v>
      </c>
    </row>
    <row r="132" s="31" customFormat="true" ht="20.1" hidden="false" customHeight="true" outlineLevel="0" collapsed="false">
      <c r="A132" s="23" t="n">
        <v>123</v>
      </c>
      <c r="B132" s="24" t="n">
        <v>318025</v>
      </c>
      <c r="C132" s="25" t="s">
        <v>145</v>
      </c>
      <c r="D132" s="26" t="n">
        <v>31197</v>
      </c>
      <c r="E132" s="20" t="s">
        <v>20</v>
      </c>
      <c r="F132" s="23" t="n">
        <v>24</v>
      </c>
      <c r="G132" s="20" t="s">
        <v>20</v>
      </c>
      <c r="H132" s="23"/>
      <c r="I132" s="28"/>
      <c r="J132" s="20" t="str">
        <f aca="false">CONCATENATE(E132,F132)</f>
        <v>SC24</v>
      </c>
    </row>
    <row r="133" s="31" customFormat="true" ht="20.1" hidden="false" customHeight="true" outlineLevel="0" collapsed="false">
      <c r="A133" s="23" t="n">
        <v>124</v>
      </c>
      <c r="B133" s="24" t="n">
        <v>318209</v>
      </c>
      <c r="C133" s="25" t="s">
        <v>146</v>
      </c>
      <c r="D133" s="26" t="n">
        <v>31199</v>
      </c>
      <c r="E133" s="20" t="s">
        <v>23</v>
      </c>
      <c r="F133" s="23" t="n">
        <v>14</v>
      </c>
      <c r="G133" s="20" t="s">
        <v>23</v>
      </c>
      <c r="H133" s="23"/>
      <c r="I133" s="28"/>
      <c r="J133" s="20" t="str">
        <f aca="false">CONCATENATE(E133,F133)</f>
        <v>OBC14</v>
      </c>
    </row>
    <row r="134" s="31" customFormat="true" ht="20.1" hidden="false" customHeight="true" outlineLevel="0" collapsed="false">
      <c r="A134" s="23" t="n">
        <v>125</v>
      </c>
      <c r="B134" s="24" t="n">
        <v>318375</v>
      </c>
      <c r="C134" s="25" t="s">
        <v>147</v>
      </c>
      <c r="D134" s="26" t="n">
        <v>31201</v>
      </c>
      <c r="E134" s="20" t="s">
        <v>28</v>
      </c>
      <c r="F134" s="23" t="n">
        <v>12</v>
      </c>
      <c r="G134" s="20" t="s">
        <v>28</v>
      </c>
      <c r="H134" s="23"/>
      <c r="I134" s="28"/>
      <c r="J134" s="20" t="str">
        <f aca="false">CONCATENATE(E134,F134)</f>
        <v>ST12</v>
      </c>
    </row>
    <row r="135" s="31" customFormat="true" ht="20.1" hidden="false" customHeight="true" outlineLevel="0" collapsed="false">
      <c r="A135" s="23" t="n">
        <v>126</v>
      </c>
      <c r="B135" s="24" t="n">
        <v>302863</v>
      </c>
      <c r="C135" s="25" t="s">
        <v>148</v>
      </c>
      <c r="D135" s="26" t="n">
        <v>31203</v>
      </c>
      <c r="E135" s="20" t="s">
        <v>20</v>
      </c>
      <c r="F135" s="23" t="n">
        <v>25</v>
      </c>
      <c r="G135" s="20" t="s">
        <v>20</v>
      </c>
      <c r="H135" s="23"/>
      <c r="I135" s="28"/>
      <c r="J135" s="20" t="str">
        <f aca="false">CONCATENATE(E135,F135)</f>
        <v>SC25</v>
      </c>
    </row>
    <row r="136" s="31" customFormat="true" ht="20.1" hidden="false" customHeight="true" outlineLevel="0" collapsed="false">
      <c r="A136" s="23" t="n">
        <v>127</v>
      </c>
      <c r="B136" s="24" t="n">
        <v>318116</v>
      </c>
      <c r="C136" s="25" t="s">
        <v>149</v>
      </c>
      <c r="D136" s="26" t="n">
        <v>31203</v>
      </c>
      <c r="E136" s="20" t="s">
        <v>23</v>
      </c>
      <c r="F136" s="23" t="n">
        <v>15</v>
      </c>
      <c r="G136" s="20" t="s">
        <v>23</v>
      </c>
      <c r="H136" s="23"/>
      <c r="I136" s="28"/>
      <c r="J136" s="20" t="str">
        <f aca="false">CONCATENATE(E136,F136)</f>
        <v>OBC15</v>
      </c>
    </row>
    <row r="137" s="31" customFormat="true" ht="20.1" hidden="false" customHeight="true" outlineLevel="0" collapsed="false">
      <c r="A137" s="23" t="n">
        <v>128</v>
      </c>
      <c r="B137" s="24" t="n">
        <v>318893</v>
      </c>
      <c r="C137" s="25" t="s">
        <v>150</v>
      </c>
      <c r="D137" s="26" t="n">
        <v>31203</v>
      </c>
      <c r="E137" s="29" t="s">
        <v>16</v>
      </c>
      <c r="F137" s="30"/>
      <c r="G137" s="29" t="s">
        <v>16</v>
      </c>
      <c r="H137" s="23"/>
      <c r="I137" s="28"/>
      <c r="J137" s="20" t="str">
        <f aca="false">CONCATENATE(E137,F137)</f>
        <v>GEN</v>
      </c>
    </row>
    <row r="138" s="31" customFormat="true" ht="20.1" hidden="false" customHeight="true" outlineLevel="0" collapsed="false">
      <c r="A138" s="23" t="n">
        <v>129</v>
      </c>
      <c r="B138" s="24" t="n">
        <v>318051</v>
      </c>
      <c r="C138" s="25" t="s">
        <v>151</v>
      </c>
      <c r="D138" s="26" t="n">
        <v>31203</v>
      </c>
      <c r="E138" s="20" t="s">
        <v>23</v>
      </c>
      <c r="F138" s="23" t="n">
        <v>16</v>
      </c>
      <c r="G138" s="20" t="s">
        <v>23</v>
      </c>
      <c r="H138" s="23"/>
      <c r="I138" s="28"/>
      <c r="J138" s="20" t="str">
        <f aca="false">CONCATENATE(E138,F138)</f>
        <v>OBC16</v>
      </c>
    </row>
    <row r="139" s="31" customFormat="true" ht="20.1" hidden="false" customHeight="true" outlineLevel="0" collapsed="false">
      <c r="A139" s="23" t="n">
        <v>130</v>
      </c>
      <c r="B139" s="24" t="n">
        <v>318110</v>
      </c>
      <c r="C139" s="25" t="s">
        <v>152</v>
      </c>
      <c r="D139" s="26" t="n">
        <v>31203</v>
      </c>
      <c r="E139" s="29" t="s">
        <v>16</v>
      </c>
      <c r="F139" s="30"/>
      <c r="G139" s="29" t="s">
        <v>16</v>
      </c>
      <c r="H139" s="23"/>
      <c r="I139" s="28"/>
      <c r="J139" s="20" t="str">
        <f aca="false">CONCATENATE(E139,F139)</f>
        <v>GEN</v>
      </c>
    </row>
    <row r="140" s="31" customFormat="true" ht="20.1" hidden="false" customHeight="true" outlineLevel="0" collapsed="false">
      <c r="A140" s="23" t="n">
        <v>131</v>
      </c>
      <c r="B140" s="24" t="n">
        <v>318026</v>
      </c>
      <c r="C140" s="25" t="s">
        <v>153</v>
      </c>
      <c r="D140" s="26" t="n">
        <v>31212</v>
      </c>
      <c r="E140" s="29" t="s">
        <v>16</v>
      </c>
      <c r="F140" s="30"/>
      <c r="G140" s="29" t="s">
        <v>16</v>
      </c>
      <c r="H140" s="23"/>
      <c r="I140" s="28"/>
      <c r="J140" s="20" t="str">
        <f aca="false">CONCATENATE(E140,F140)</f>
        <v>GEN</v>
      </c>
    </row>
    <row r="141" s="31" customFormat="true" ht="20.1" hidden="false" customHeight="true" outlineLevel="0" collapsed="false">
      <c r="A141" s="23" t="n">
        <v>132</v>
      </c>
      <c r="B141" s="24" t="n">
        <v>302773</v>
      </c>
      <c r="C141" s="25" t="s">
        <v>154</v>
      </c>
      <c r="D141" s="26" t="n">
        <v>31216</v>
      </c>
      <c r="E141" s="29" t="s">
        <v>16</v>
      </c>
      <c r="F141" s="30"/>
      <c r="G141" s="29" t="s">
        <v>16</v>
      </c>
      <c r="H141" s="23"/>
      <c r="I141" s="28"/>
      <c r="J141" s="20" t="str">
        <f aca="false">CONCATENATE(E141,F141)</f>
        <v>GEN</v>
      </c>
    </row>
    <row r="142" s="31" customFormat="true" ht="20.1" hidden="false" customHeight="true" outlineLevel="0" collapsed="false">
      <c r="A142" s="23" t="n">
        <v>133</v>
      </c>
      <c r="B142" s="24" t="n">
        <v>318081</v>
      </c>
      <c r="C142" s="25" t="s">
        <v>155</v>
      </c>
      <c r="D142" s="26" t="n">
        <v>31229</v>
      </c>
      <c r="E142" s="20" t="s">
        <v>23</v>
      </c>
      <c r="F142" s="23" t="n">
        <v>17</v>
      </c>
      <c r="G142" s="20" t="s">
        <v>23</v>
      </c>
      <c r="H142" s="23"/>
      <c r="I142" s="28"/>
      <c r="J142" s="20" t="str">
        <f aca="false">CONCATENATE(E142,F142)</f>
        <v>OBC17</v>
      </c>
    </row>
    <row r="143" s="31" customFormat="true" ht="20.1" hidden="false" customHeight="true" outlineLevel="0" collapsed="false">
      <c r="A143" s="23" t="n">
        <v>134</v>
      </c>
      <c r="B143" s="24" t="n">
        <v>302791</v>
      </c>
      <c r="C143" s="25" t="s">
        <v>156</v>
      </c>
      <c r="D143" s="26" t="n">
        <v>31236</v>
      </c>
      <c r="E143" s="29" t="s">
        <v>16</v>
      </c>
      <c r="F143" s="30"/>
      <c r="G143" s="29" t="s">
        <v>16</v>
      </c>
      <c r="H143" s="23"/>
      <c r="I143" s="28"/>
      <c r="J143" s="20" t="str">
        <f aca="false">CONCATENATE(E143,F143)</f>
        <v>GEN</v>
      </c>
    </row>
    <row r="144" s="31" customFormat="true" ht="20.1" hidden="false" customHeight="true" outlineLevel="0" collapsed="false">
      <c r="A144" s="23" t="n">
        <v>135</v>
      </c>
      <c r="B144" s="24" t="n">
        <v>302768</v>
      </c>
      <c r="C144" s="25" t="s">
        <v>157</v>
      </c>
      <c r="D144" s="26" t="n">
        <v>31239</v>
      </c>
      <c r="E144" s="29" t="s">
        <v>16</v>
      </c>
      <c r="F144" s="30"/>
      <c r="G144" s="29" t="s">
        <v>16</v>
      </c>
      <c r="H144" s="23"/>
      <c r="I144" s="28"/>
      <c r="J144" s="20" t="str">
        <f aca="false">CONCATENATE(E144,F144)</f>
        <v>GEN</v>
      </c>
    </row>
    <row r="145" s="31" customFormat="true" ht="20.1" hidden="false" customHeight="true" outlineLevel="0" collapsed="false">
      <c r="A145" s="23" t="n">
        <v>136</v>
      </c>
      <c r="B145" s="24" t="n">
        <v>318435</v>
      </c>
      <c r="C145" s="25" t="s">
        <v>158</v>
      </c>
      <c r="D145" s="26" t="n">
        <v>31240</v>
      </c>
      <c r="E145" s="29" t="s">
        <v>16</v>
      </c>
      <c r="F145" s="30"/>
      <c r="G145" s="29" t="s">
        <v>16</v>
      </c>
      <c r="H145" s="23"/>
      <c r="I145" s="28"/>
      <c r="J145" s="20" t="str">
        <f aca="false">CONCATENATE(E145,F145)</f>
        <v>GEN</v>
      </c>
    </row>
    <row r="146" s="31" customFormat="true" ht="20.1" hidden="false" customHeight="true" outlineLevel="0" collapsed="false">
      <c r="A146" s="23" t="n">
        <v>137</v>
      </c>
      <c r="B146" s="24" t="n">
        <v>302790</v>
      </c>
      <c r="C146" s="25" t="s">
        <v>159</v>
      </c>
      <c r="D146" s="26" t="n">
        <v>31240</v>
      </c>
      <c r="E146" s="29" t="s">
        <v>16</v>
      </c>
      <c r="F146" s="30"/>
      <c r="G146" s="29" t="s">
        <v>16</v>
      </c>
      <c r="H146" s="23"/>
      <c r="I146" s="28"/>
      <c r="J146" s="20" t="str">
        <f aca="false">CONCATENATE(E146,F146)</f>
        <v>GEN</v>
      </c>
    </row>
    <row r="147" s="31" customFormat="true" ht="20.1" hidden="false" customHeight="true" outlineLevel="0" collapsed="false">
      <c r="A147" s="23" t="n">
        <v>138</v>
      </c>
      <c r="B147" s="24" t="n">
        <v>318043</v>
      </c>
      <c r="C147" s="25" t="s">
        <v>160</v>
      </c>
      <c r="D147" s="26" t="n">
        <v>31246</v>
      </c>
      <c r="E147" s="20" t="s">
        <v>20</v>
      </c>
      <c r="F147" s="23" t="n">
        <v>26</v>
      </c>
      <c r="G147" s="20" t="s">
        <v>20</v>
      </c>
      <c r="H147" s="28" t="s">
        <v>62</v>
      </c>
      <c r="I147" s="28"/>
      <c r="J147" s="20" t="str">
        <f aca="false">CONCATENATE(E147,F147)</f>
        <v>SC26</v>
      </c>
    </row>
    <row r="148" s="31" customFormat="true" ht="20.1" hidden="false" customHeight="true" outlineLevel="0" collapsed="false">
      <c r="A148" s="23" t="n">
        <v>139</v>
      </c>
      <c r="B148" s="24" t="n">
        <v>319000</v>
      </c>
      <c r="C148" s="25" t="s">
        <v>161</v>
      </c>
      <c r="D148" s="26" t="n">
        <v>31250</v>
      </c>
      <c r="E148" s="20" t="s">
        <v>20</v>
      </c>
      <c r="F148" s="23" t="n">
        <v>27</v>
      </c>
      <c r="G148" s="20" t="s">
        <v>20</v>
      </c>
      <c r="H148" s="23"/>
      <c r="I148" s="28"/>
      <c r="J148" s="20" t="str">
        <f aca="false">CONCATENATE(E148,F148)</f>
        <v>SC27</v>
      </c>
    </row>
    <row r="149" s="31" customFormat="true" ht="20.1" hidden="false" customHeight="true" outlineLevel="0" collapsed="false">
      <c r="A149" s="23" t="n">
        <v>140</v>
      </c>
      <c r="B149" s="24" t="n">
        <v>318316</v>
      </c>
      <c r="C149" s="25" t="s">
        <v>162</v>
      </c>
      <c r="D149" s="26" t="n">
        <v>31251</v>
      </c>
      <c r="E149" s="29" t="s">
        <v>16</v>
      </c>
      <c r="F149" s="30"/>
      <c r="G149" s="29" t="s">
        <v>16</v>
      </c>
      <c r="H149" s="23"/>
      <c r="I149" s="28"/>
      <c r="J149" s="20" t="str">
        <f aca="false">CONCATENATE(E149,F149)</f>
        <v>GEN</v>
      </c>
    </row>
    <row r="150" s="31" customFormat="true" ht="20.1" hidden="false" customHeight="true" outlineLevel="0" collapsed="false">
      <c r="A150" s="23" t="n">
        <v>141</v>
      </c>
      <c r="B150" s="24" t="n">
        <v>318190</v>
      </c>
      <c r="C150" s="25" t="s">
        <v>163</v>
      </c>
      <c r="D150" s="26" t="n">
        <v>31260</v>
      </c>
      <c r="E150" s="20" t="s">
        <v>23</v>
      </c>
      <c r="F150" s="23" t="n">
        <v>18</v>
      </c>
      <c r="G150" s="20" t="s">
        <v>23</v>
      </c>
      <c r="H150" s="23"/>
      <c r="I150" s="28"/>
      <c r="J150" s="20" t="str">
        <f aca="false">CONCATENATE(E150,F150)</f>
        <v>OBC18</v>
      </c>
    </row>
    <row r="151" s="31" customFormat="true" ht="20.1" hidden="false" customHeight="true" outlineLevel="0" collapsed="false">
      <c r="A151" s="23" t="n">
        <v>142</v>
      </c>
      <c r="B151" s="24" t="n">
        <v>302911</v>
      </c>
      <c r="C151" s="25" t="s">
        <v>164</v>
      </c>
      <c r="D151" s="26" t="n">
        <v>31268</v>
      </c>
      <c r="E151" s="29" t="s">
        <v>16</v>
      </c>
      <c r="F151" s="30"/>
      <c r="G151" s="29" t="s">
        <v>16</v>
      </c>
      <c r="H151" s="23"/>
      <c r="I151" s="28"/>
      <c r="J151" s="20" t="str">
        <f aca="false">CONCATENATE(E151,F151)</f>
        <v>GEN</v>
      </c>
    </row>
    <row r="152" s="31" customFormat="true" ht="20.1" hidden="false" customHeight="true" outlineLevel="0" collapsed="false">
      <c r="A152" s="23" t="n">
        <v>143</v>
      </c>
      <c r="B152" s="24" t="n">
        <v>318194</v>
      </c>
      <c r="C152" s="25" t="s">
        <v>165</v>
      </c>
      <c r="D152" s="26" t="n">
        <v>31271</v>
      </c>
      <c r="E152" s="29" t="s">
        <v>16</v>
      </c>
      <c r="F152" s="30"/>
      <c r="G152" s="29" t="s">
        <v>16</v>
      </c>
      <c r="H152" s="23"/>
      <c r="I152" s="28"/>
      <c r="J152" s="20" t="str">
        <f aca="false">CONCATENATE(E152,F152)</f>
        <v>GEN</v>
      </c>
    </row>
    <row r="153" s="31" customFormat="true" ht="20.1" hidden="false" customHeight="true" outlineLevel="0" collapsed="false">
      <c r="A153" s="23" t="n">
        <v>144</v>
      </c>
      <c r="B153" s="24" t="n">
        <v>302873</v>
      </c>
      <c r="C153" s="25" t="s">
        <v>166</v>
      </c>
      <c r="D153" s="26" t="n">
        <v>31290</v>
      </c>
      <c r="E153" s="20" t="s">
        <v>23</v>
      </c>
      <c r="F153" s="23" t="n">
        <v>19</v>
      </c>
      <c r="G153" s="20" t="s">
        <v>23</v>
      </c>
      <c r="H153" s="23"/>
      <c r="I153" s="28"/>
      <c r="J153" s="20" t="str">
        <f aca="false">CONCATENATE(E153,F153)</f>
        <v>OBC19</v>
      </c>
    </row>
    <row r="154" s="31" customFormat="true" ht="20.1" hidden="false" customHeight="true" outlineLevel="0" collapsed="false">
      <c r="A154" s="23" t="n">
        <v>145</v>
      </c>
      <c r="B154" s="24" t="n">
        <v>302866</v>
      </c>
      <c r="C154" s="25" t="s">
        <v>167</v>
      </c>
      <c r="D154" s="26" t="n">
        <v>31328</v>
      </c>
      <c r="E154" s="29" t="s">
        <v>16</v>
      </c>
      <c r="F154" s="30"/>
      <c r="G154" s="29" t="s">
        <v>16</v>
      </c>
      <c r="H154" s="23"/>
      <c r="I154" s="28"/>
      <c r="J154" s="20" t="str">
        <f aca="false">CONCATENATE(E154,F154)</f>
        <v>GEN</v>
      </c>
    </row>
    <row r="155" s="31" customFormat="true" ht="20.1" hidden="false" customHeight="true" outlineLevel="0" collapsed="false">
      <c r="A155" s="23" t="n">
        <v>146</v>
      </c>
      <c r="B155" s="24" t="n">
        <v>318389</v>
      </c>
      <c r="C155" s="25" t="s">
        <v>168</v>
      </c>
      <c r="D155" s="26" t="n">
        <v>31329</v>
      </c>
      <c r="E155" s="20" t="s">
        <v>28</v>
      </c>
      <c r="F155" s="23" t="n">
        <v>13</v>
      </c>
      <c r="G155" s="20" t="s">
        <v>28</v>
      </c>
      <c r="H155" s="23"/>
      <c r="I155" s="28"/>
      <c r="J155" s="20" t="str">
        <f aca="false">CONCATENATE(E155,F155)</f>
        <v>ST13</v>
      </c>
    </row>
    <row r="156" s="31" customFormat="true" ht="20.1" hidden="false" customHeight="true" outlineLevel="0" collapsed="false">
      <c r="A156" s="23" t="n">
        <v>147</v>
      </c>
      <c r="B156" s="24" t="n">
        <v>319033</v>
      </c>
      <c r="C156" s="25" t="s">
        <v>169</v>
      </c>
      <c r="D156" s="26" t="n">
        <v>31329</v>
      </c>
      <c r="E156" s="29" t="s">
        <v>16</v>
      </c>
      <c r="F156" s="30"/>
      <c r="G156" s="29" t="s">
        <v>16</v>
      </c>
      <c r="H156" s="23"/>
      <c r="I156" s="28"/>
      <c r="J156" s="20" t="str">
        <f aca="false">CONCATENATE(E156,F156)</f>
        <v>GEN</v>
      </c>
    </row>
    <row r="157" s="31" customFormat="true" ht="20.1" hidden="false" customHeight="true" outlineLevel="0" collapsed="false">
      <c r="A157" s="23" t="n">
        <v>148</v>
      </c>
      <c r="B157" s="24" t="n">
        <v>318100</v>
      </c>
      <c r="C157" s="25" t="s">
        <v>170</v>
      </c>
      <c r="D157" s="26" t="n">
        <v>31331</v>
      </c>
      <c r="E157" s="29" t="s">
        <v>16</v>
      </c>
      <c r="F157" s="30"/>
      <c r="G157" s="29" t="s">
        <v>16</v>
      </c>
      <c r="H157" s="23"/>
      <c r="I157" s="28"/>
      <c r="J157" s="20" t="str">
        <f aca="false">CONCATENATE(E157,F157)</f>
        <v>GEN</v>
      </c>
    </row>
    <row r="158" s="31" customFormat="true" ht="20.1" hidden="false" customHeight="true" outlineLevel="0" collapsed="false">
      <c r="A158" s="23" t="n">
        <v>149</v>
      </c>
      <c r="B158" s="24" t="n">
        <v>318313</v>
      </c>
      <c r="C158" s="25" t="s">
        <v>171</v>
      </c>
      <c r="D158" s="26" t="n">
        <v>31346</v>
      </c>
      <c r="E158" s="20" t="s">
        <v>28</v>
      </c>
      <c r="F158" s="23" t="n">
        <v>14</v>
      </c>
      <c r="G158" s="20" t="s">
        <v>28</v>
      </c>
      <c r="H158" s="23"/>
      <c r="I158" s="28"/>
      <c r="J158" s="20" t="str">
        <f aca="false">CONCATENATE(E158,F158)</f>
        <v>ST14</v>
      </c>
    </row>
    <row r="159" s="31" customFormat="true" ht="20.1" hidden="false" customHeight="true" outlineLevel="0" collapsed="false">
      <c r="A159" s="23" t="n">
        <v>150</v>
      </c>
      <c r="B159" s="24" t="n">
        <v>318193</v>
      </c>
      <c r="C159" s="25" t="s">
        <v>172</v>
      </c>
      <c r="D159" s="26" t="n">
        <v>31356</v>
      </c>
      <c r="E159" s="20" t="s">
        <v>20</v>
      </c>
      <c r="F159" s="23" t="n">
        <v>28</v>
      </c>
      <c r="G159" s="20" t="s">
        <v>20</v>
      </c>
      <c r="H159" s="23"/>
      <c r="I159" s="28"/>
      <c r="J159" s="20" t="str">
        <f aca="false">CONCATENATE(E159,F159)</f>
        <v>SC28</v>
      </c>
    </row>
    <row r="160" s="31" customFormat="true" ht="20.1" hidden="false" customHeight="true" outlineLevel="0" collapsed="false">
      <c r="A160" s="23" t="n">
        <v>151</v>
      </c>
      <c r="B160" s="24" t="n">
        <v>318134</v>
      </c>
      <c r="C160" s="25" t="s">
        <v>173</v>
      </c>
      <c r="D160" s="26" t="n">
        <v>31409</v>
      </c>
      <c r="E160" s="20" t="s">
        <v>23</v>
      </c>
      <c r="F160" s="23" t="n">
        <v>20</v>
      </c>
      <c r="G160" s="20" t="s">
        <v>23</v>
      </c>
      <c r="H160" s="23"/>
      <c r="I160" s="28"/>
      <c r="J160" s="20" t="str">
        <f aca="false">CONCATENATE(E160,F160)</f>
        <v>OBC20</v>
      </c>
    </row>
    <row r="161" s="31" customFormat="true" ht="20.1" hidden="false" customHeight="true" outlineLevel="0" collapsed="false">
      <c r="A161" s="23" t="n">
        <v>152</v>
      </c>
      <c r="B161" s="24" t="n">
        <v>318266</v>
      </c>
      <c r="C161" s="25" t="s">
        <v>174</v>
      </c>
      <c r="D161" s="26" t="n">
        <v>31411</v>
      </c>
      <c r="E161" s="20" t="s">
        <v>20</v>
      </c>
      <c r="F161" s="23" t="n">
        <v>29</v>
      </c>
      <c r="G161" s="20" t="s">
        <v>20</v>
      </c>
      <c r="H161" s="23"/>
      <c r="I161" s="28"/>
      <c r="J161" s="20" t="str">
        <f aca="false">CONCATENATE(E161,F161)</f>
        <v>SC29</v>
      </c>
    </row>
    <row r="162" s="31" customFormat="true" ht="20.1" hidden="false" customHeight="true" outlineLevel="0" collapsed="false">
      <c r="A162" s="23" t="n">
        <v>153</v>
      </c>
      <c r="B162" s="24" t="n">
        <v>318127</v>
      </c>
      <c r="C162" s="25" t="s">
        <v>175</v>
      </c>
      <c r="D162" s="26" t="n">
        <v>31411</v>
      </c>
      <c r="E162" s="20" t="s">
        <v>20</v>
      </c>
      <c r="F162" s="23" t="n">
        <v>30</v>
      </c>
      <c r="G162" s="20" t="s">
        <v>20</v>
      </c>
      <c r="H162" s="23"/>
      <c r="I162" s="28"/>
      <c r="J162" s="20" t="str">
        <f aca="false">CONCATENATE(E162,F162)</f>
        <v>SC30</v>
      </c>
    </row>
    <row r="163" s="31" customFormat="true" ht="20.1" hidden="false" customHeight="true" outlineLevel="0" collapsed="false">
      <c r="A163" s="23" t="n">
        <v>154</v>
      </c>
      <c r="B163" s="24" t="n">
        <v>318752</v>
      </c>
      <c r="C163" s="25" t="s">
        <v>176</v>
      </c>
      <c r="D163" s="26" t="n">
        <v>31412</v>
      </c>
      <c r="E163" s="29" t="s">
        <v>16</v>
      </c>
      <c r="F163" s="30"/>
      <c r="G163" s="29" t="s">
        <v>16</v>
      </c>
      <c r="H163" s="23"/>
      <c r="I163" s="28"/>
      <c r="J163" s="20" t="str">
        <f aca="false">CONCATENATE(E163,F163)</f>
        <v>GEN</v>
      </c>
    </row>
    <row r="164" s="31" customFormat="true" ht="20.1" hidden="false" customHeight="true" outlineLevel="0" collapsed="false">
      <c r="A164" s="23" t="n">
        <v>155</v>
      </c>
      <c r="B164" s="24" t="n">
        <v>318467</v>
      </c>
      <c r="C164" s="25" t="s">
        <v>177</v>
      </c>
      <c r="D164" s="26" t="n">
        <v>31413</v>
      </c>
      <c r="E164" s="20" t="s">
        <v>20</v>
      </c>
      <c r="F164" s="23" t="n">
        <v>31</v>
      </c>
      <c r="G164" s="20" t="s">
        <v>20</v>
      </c>
      <c r="H164" s="23"/>
      <c r="I164" s="28"/>
      <c r="J164" s="20" t="str">
        <f aca="false">CONCATENATE(E164,F164)</f>
        <v>SC31</v>
      </c>
    </row>
    <row r="165" s="31" customFormat="true" ht="20.1" hidden="false" customHeight="true" outlineLevel="0" collapsed="false">
      <c r="A165" s="23" t="n">
        <v>156</v>
      </c>
      <c r="B165" s="24" t="n">
        <v>318845</v>
      </c>
      <c r="C165" s="25" t="s">
        <v>178</v>
      </c>
      <c r="D165" s="26" t="n">
        <v>31429</v>
      </c>
      <c r="E165" s="29" t="s">
        <v>16</v>
      </c>
      <c r="F165" s="30"/>
      <c r="G165" s="29" t="s">
        <v>16</v>
      </c>
      <c r="H165" s="23"/>
      <c r="I165" s="28"/>
      <c r="J165" s="20" t="str">
        <f aca="false">CONCATENATE(E165,F165)</f>
        <v>GEN</v>
      </c>
    </row>
    <row r="166" s="31" customFormat="true" ht="20.1" hidden="false" customHeight="true" outlineLevel="0" collapsed="false">
      <c r="A166" s="23" t="n">
        <v>157</v>
      </c>
      <c r="B166" s="24" t="n">
        <v>318553</v>
      </c>
      <c r="C166" s="25" t="s">
        <v>179</v>
      </c>
      <c r="D166" s="26" t="n">
        <v>31444</v>
      </c>
      <c r="E166" s="29" t="s">
        <v>16</v>
      </c>
      <c r="F166" s="30"/>
      <c r="G166" s="29" t="s">
        <v>16</v>
      </c>
      <c r="H166" s="23"/>
      <c r="I166" s="28"/>
      <c r="J166" s="20" t="str">
        <f aca="false">CONCATENATE(E166,F166)</f>
        <v>GEN</v>
      </c>
    </row>
    <row r="167" s="31" customFormat="true" ht="20.1" hidden="false" customHeight="true" outlineLevel="0" collapsed="false">
      <c r="A167" s="23" t="n">
        <v>158</v>
      </c>
      <c r="B167" s="24" t="n">
        <v>318290</v>
      </c>
      <c r="C167" s="25" t="s">
        <v>180</v>
      </c>
      <c r="D167" s="26" t="n">
        <v>31469</v>
      </c>
      <c r="E167" s="20" t="s">
        <v>28</v>
      </c>
      <c r="F167" s="23" t="n">
        <v>15</v>
      </c>
      <c r="G167" s="20" t="s">
        <v>28</v>
      </c>
      <c r="H167" s="23"/>
      <c r="I167" s="28"/>
      <c r="J167" s="20" t="str">
        <f aca="false">CONCATENATE(E167,F167)</f>
        <v>ST15</v>
      </c>
    </row>
    <row r="168" s="31" customFormat="true" ht="20.1" hidden="false" customHeight="true" outlineLevel="0" collapsed="false">
      <c r="A168" s="23" t="n">
        <v>159</v>
      </c>
      <c r="B168" s="24" t="n">
        <v>319092</v>
      </c>
      <c r="C168" s="25" t="s">
        <v>181</v>
      </c>
      <c r="D168" s="26" t="n">
        <v>31476</v>
      </c>
      <c r="E168" s="29" t="s">
        <v>16</v>
      </c>
      <c r="F168" s="30"/>
      <c r="G168" s="29" t="s">
        <v>16</v>
      </c>
      <c r="H168" s="23"/>
      <c r="I168" s="28"/>
      <c r="J168" s="20" t="str">
        <f aca="false">CONCATENATE(E168,F168)</f>
        <v>GEN</v>
      </c>
    </row>
    <row r="169" s="31" customFormat="true" ht="20.1" hidden="false" customHeight="true" outlineLevel="0" collapsed="false">
      <c r="A169" s="23" t="n">
        <v>160</v>
      </c>
      <c r="B169" s="24" t="n">
        <v>318561</v>
      </c>
      <c r="C169" s="25" t="s">
        <v>182</v>
      </c>
      <c r="D169" s="26" t="n">
        <v>31480</v>
      </c>
      <c r="E169" s="29" t="s">
        <v>16</v>
      </c>
      <c r="F169" s="30"/>
      <c r="G169" s="29" t="s">
        <v>16</v>
      </c>
      <c r="H169" s="23"/>
      <c r="I169" s="28"/>
      <c r="J169" s="20" t="str">
        <f aca="false">CONCATENATE(E169,F169)</f>
        <v>GEN</v>
      </c>
    </row>
    <row r="170" s="31" customFormat="true" ht="20.1" hidden="false" customHeight="true" outlineLevel="0" collapsed="false">
      <c r="A170" s="23" t="n">
        <v>161</v>
      </c>
      <c r="B170" s="24" t="n">
        <v>318300</v>
      </c>
      <c r="C170" s="25" t="s">
        <v>183</v>
      </c>
      <c r="D170" s="26" t="n">
        <v>31481</v>
      </c>
      <c r="E170" s="20" t="s">
        <v>23</v>
      </c>
      <c r="F170" s="27"/>
      <c r="G170" s="20" t="s">
        <v>23</v>
      </c>
      <c r="H170" s="23"/>
      <c r="I170" s="28" t="s">
        <v>43</v>
      </c>
      <c r="J170" s="20" t="str">
        <f aca="false">CONCATENATE(E170,F170)</f>
        <v>OBC</v>
      </c>
    </row>
    <row r="171" s="31" customFormat="true" ht="20.1" hidden="false" customHeight="true" outlineLevel="0" collapsed="false">
      <c r="A171" s="23" t="n">
        <v>162</v>
      </c>
      <c r="B171" s="24" t="n">
        <v>318972</v>
      </c>
      <c r="C171" s="25" t="s">
        <v>184</v>
      </c>
      <c r="D171" s="26" t="n">
        <v>31483</v>
      </c>
      <c r="E171" s="29" t="s">
        <v>16</v>
      </c>
      <c r="F171" s="30"/>
      <c r="G171" s="29" t="s">
        <v>16</v>
      </c>
      <c r="H171" s="23"/>
      <c r="I171" s="28"/>
      <c r="J171" s="20" t="str">
        <f aca="false">CONCATENATE(E171,F171)</f>
        <v>GEN</v>
      </c>
    </row>
    <row r="172" s="31" customFormat="true" ht="20.1" hidden="false" customHeight="true" outlineLevel="0" collapsed="false">
      <c r="A172" s="23" t="n">
        <v>163</v>
      </c>
      <c r="B172" s="24" t="n">
        <v>318459</v>
      </c>
      <c r="C172" s="25" t="s">
        <v>185</v>
      </c>
      <c r="D172" s="26" t="n">
        <v>31489</v>
      </c>
      <c r="E172" s="20" t="s">
        <v>20</v>
      </c>
      <c r="F172" s="23" t="n">
        <v>32</v>
      </c>
      <c r="G172" s="20" t="s">
        <v>20</v>
      </c>
      <c r="H172" s="23"/>
      <c r="I172" s="28"/>
      <c r="J172" s="20" t="str">
        <f aca="false">CONCATENATE(E172,F172)</f>
        <v>SC32</v>
      </c>
    </row>
    <row r="173" s="31" customFormat="true" ht="20.1" hidden="false" customHeight="true" outlineLevel="0" collapsed="false">
      <c r="A173" s="23" t="n">
        <v>164</v>
      </c>
      <c r="B173" s="24" t="n">
        <v>318629</v>
      </c>
      <c r="C173" s="25" t="s">
        <v>186</v>
      </c>
      <c r="D173" s="26" t="n">
        <v>31495</v>
      </c>
      <c r="E173" s="20" t="s">
        <v>20</v>
      </c>
      <c r="F173" s="23" t="n">
        <v>33</v>
      </c>
      <c r="G173" s="20" t="s">
        <v>20</v>
      </c>
      <c r="H173" s="23"/>
      <c r="I173" s="28"/>
      <c r="J173" s="20" t="str">
        <f aca="false">CONCATENATE(E173,F173)</f>
        <v>SC33</v>
      </c>
    </row>
    <row r="174" s="31" customFormat="true" ht="20.1" hidden="false" customHeight="true" outlineLevel="0" collapsed="false">
      <c r="A174" s="23" t="n">
        <v>165</v>
      </c>
      <c r="B174" s="24" t="n">
        <v>318901</v>
      </c>
      <c r="C174" s="25" t="s">
        <v>187</v>
      </c>
      <c r="D174" s="26" t="n">
        <v>31496</v>
      </c>
      <c r="E174" s="29" t="s">
        <v>16</v>
      </c>
      <c r="F174" s="30"/>
      <c r="G174" s="29" t="s">
        <v>16</v>
      </c>
      <c r="H174" s="23"/>
      <c r="I174" s="28"/>
      <c r="J174" s="20" t="str">
        <f aca="false">CONCATENATE(E174,F174)</f>
        <v>GEN</v>
      </c>
    </row>
    <row r="175" s="31" customFormat="true" ht="20.1" hidden="false" customHeight="true" outlineLevel="0" collapsed="false">
      <c r="A175" s="23" t="n">
        <v>166</v>
      </c>
      <c r="B175" s="24" t="n">
        <v>318570</v>
      </c>
      <c r="C175" s="25" t="s">
        <v>188</v>
      </c>
      <c r="D175" s="26" t="n">
        <v>31498</v>
      </c>
      <c r="E175" s="29" t="s">
        <v>16</v>
      </c>
      <c r="F175" s="30"/>
      <c r="G175" s="29" t="s">
        <v>16</v>
      </c>
      <c r="H175" s="23"/>
      <c r="I175" s="28"/>
      <c r="J175" s="20" t="str">
        <f aca="false">CONCATENATE(E175,F175)</f>
        <v>GEN</v>
      </c>
    </row>
    <row r="176" s="31" customFormat="true" ht="20.1" hidden="false" customHeight="true" outlineLevel="0" collapsed="false">
      <c r="A176" s="23" t="n">
        <v>167</v>
      </c>
      <c r="B176" s="24" t="n">
        <v>318366</v>
      </c>
      <c r="C176" s="25" t="s">
        <v>189</v>
      </c>
      <c r="D176" s="26" t="n">
        <v>31538</v>
      </c>
      <c r="E176" s="29" t="s">
        <v>16</v>
      </c>
      <c r="F176" s="30"/>
      <c r="G176" s="29" t="s">
        <v>16</v>
      </c>
      <c r="H176" s="23"/>
      <c r="I176" s="28"/>
      <c r="J176" s="20" t="str">
        <f aca="false">CONCATENATE(E176,F176)</f>
        <v>GEN</v>
      </c>
    </row>
    <row r="177" s="31" customFormat="true" ht="20.1" hidden="false" customHeight="true" outlineLevel="0" collapsed="false">
      <c r="A177" s="23" t="n">
        <v>168</v>
      </c>
      <c r="B177" s="24" t="n">
        <v>318900</v>
      </c>
      <c r="C177" s="25" t="s">
        <v>190</v>
      </c>
      <c r="D177" s="26" t="n">
        <v>31538</v>
      </c>
      <c r="E177" s="20" t="s">
        <v>20</v>
      </c>
      <c r="F177" s="27"/>
      <c r="G177" s="20" t="s">
        <v>20</v>
      </c>
      <c r="H177" s="23"/>
      <c r="I177" s="28" t="s">
        <v>17</v>
      </c>
      <c r="J177" s="20" t="str">
        <f aca="false">CONCATENATE(E177,F177)</f>
        <v>SC</v>
      </c>
    </row>
    <row r="178" s="31" customFormat="true" ht="20.1" hidden="false" customHeight="true" outlineLevel="0" collapsed="false">
      <c r="A178" s="23" t="n">
        <v>169</v>
      </c>
      <c r="B178" s="24" t="n">
        <v>318816</v>
      </c>
      <c r="C178" s="25" t="s">
        <v>191</v>
      </c>
      <c r="D178" s="26" t="n">
        <v>31577</v>
      </c>
      <c r="E178" s="20" t="s">
        <v>20</v>
      </c>
      <c r="F178" s="23" t="n">
        <v>34</v>
      </c>
      <c r="G178" s="20" t="s">
        <v>20</v>
      </c>
      <c r="H178" s="23"/>
      <c r="I178" s="28"/>
      <c r="J178" s="20" t="str">
        <f aca="false">CONCATENATE(E178,F178)</f>
        <v>SC34</v>
      </c>
    </row>
    <row r="179" s="31" customFormat="true" ht="20.1" hidden="false" customHeight="true" outlineLevel="0" collapsed="false">
      <c r="A179" s="23" t="n">
        <v>170</v>
      </c>
      <c r="B179" s="24" t="n">
        <v>318581</v>
      </c>
      <c r="C179" s="25" t="s">
        <v>192</v>
      </c>
      <c r="D179" s="26" t="n">
        <v>31622</v>
      </c>
      <c r="E179" s="29" t="s">
        <v>16</v>
      </c>
      <c r="F179" s="30"/>
      <c r="G179" s="29" t="s">
        <v>16</v>
      </c>
      <c r="H179" s="23"/>
      <c r="I179" s="28"/>
      <c r="J179" s="20" t="str">
        <f aca="false">CONCATENATE(E179,F179)</f>
        <v>GEN</v>
      </c>
    </row>
    <row r="180" s="31" customFormat="true" ht="20.1" hidden="false" customHeight="true" outlineLevel="0" collapsed="false">
      <c r="A180" s="23" t="n">
        <v>171</v>
      </c>
      <c r="B180" s="24" t="n">
        <v>318574</v>
      </c>
      <c r="C180" s="25" t="s">
        <v>193</v>
      </c>
      <c r="D180" s="26" t="n">
        <v>31625</v>
      </c>
      <c r="E180" s="29" t="s">
        <v>16</v>
      </c>
      <c r="F180" s="30"/>
      <c r="G180" s="29" t="s">
        <v>16</v>
      </c>
      <c r="H180" s="23"/>
      <c r="I180" s="28"/>
      <c r="J180" s="20" t="str">
        <f aca="false">CONCATENATE(E180,F180)</f>
        <v>GEN</v>
      </c>
    </row>
    <row r="181" s="31" customFormat="true" ht="20.1" hidden="false" customHeight="true" outlineLevel="0" collapsed="false">
      <c r="A181" s="23" t="n">
        <v>172</v>
      </c>
      <c r="B181" s="24" t="n">
        <v>318722</v>
      </c>
      <c r="C181" s="25" t="s">
        <v>194</v>
      </c>
      <c r="D181" s="26" t="n">
        <v>31644</v>
      </c>
      <c r="E181" s="20" t="s">
        <v>23</v>
      </c>
      <c r="F181" s="23" t="n">
        <v>21</v>
      </c>
      <c r="G181" s="20" t="s">
        <v>23</v>
      </c>
      <c r="H181" s="23"/>
      <c r="I181" s="28"/>
      <c r="J181" s="20" t="str">
        <f aca="false">CONCATENATE(E181,F181)</f>
        <v>OBC21</v>
      </c>
    </row>
    <row r="182" s="31" customFormat="true" ht="20.1" hidden="false" customHeight="true" outlineLevel="0" collapsed="false">
      <c r="A182" s="23" t="n">
        <v>173</v>
      </c>
      <c r="B182" s="24" t="n">
        <v>318738</v>
      </c>
      <c r="C182" s="25" t="s">
        <v>195</v>
      </c>
      <c r="D182" s="26" t="n">
        <v>31666</v>
      </c>
      <c r="E182" s="20" t="s">
        <v>23</v>
      </c>
      <c r="F182" s="23" t="n">
        <v>22</v>
      </c>
      <c r="G182" s="20" t="s">
        <v>23</v>
      </c>
      <c r="H182" s="23"/>
      <c r="I182" s="28"/>
      <c r="J182" s="20" t="str">
        <f aca="false">CONCATENATE(E182,F182)</f>
        <v>OBC22</v>
      </c>
    </row>
    <row r="183" s="31" customFormat="true" ht="20.1" hidden="false" customHeight="true" outlineLevel="0" collapsed="false">
      <c r="A183" s="23" t="n">
        <v>174</v>
      </c>
      <c r="B183" s="24" t="n">
        <v>318778</v>
      </c>
      <c r="C183" s="25" t="s">
        <v>196</v>
      </c>
      <c r="D183" s="26" t="n">
        <v>31680</v>
      </c>
      <c r="E183" s="29" t="s">
        <v>16</v>
      </c>
      <c r="F183" s="30"/>
      <c r="G183" s="29" t="s">
        <v>16</v>
      </c>
      <c r="H183" s="23"/>
      <c r="I183" s="28"/>
      <c r="J183" s="20" t="str">
        <f aca="false">CONCATENATE(E183,F183)</f>
        <v>GEN</v>
      </c>
    </row>
    <row r="184" s="31" customFormat="true" ht="20.1" hidden="false" customHeight="true" outlineLevel="0" collapsed="false">
      <c r="A184" s="23" t="n">
        <v>175</v>
      </c>
      <c r="B184" s="24" t="n">
        <v>319240</v>
      </c>
      <c r="C184" s="25" t="s">
        <v>197</v>
      </c>
      <c r="D184" s="26" t="n">
        <v>31682</v>
      </c>
      <c r="E184" s="29" t="s">
        <v>16</v>
      </c>
      <c r="F184" s="30"/>
      <c r="G184" s="29" t="s">
        <v>16</v>
      </c>
      <c r="H184" s="23"/>
      <c r="I184" s="28"/>
      <c r="J184" s="20" t="str">
        <f aca="false">CONCATENATE(E184,F184)</f>
        <v>GEN</v>
      </c>
    </row>
    <row r="185" s="31" customFormat="true" ht="20.1" hidden="false" customHeight="true" outlineLevel="0" collapsed="false">
      <c r="A185" s="23" t="n">
        <v>176</v>
      </c>
      <c r="B185" s="24" t="n">
        <v>318678</v>
      </c>
      <c r="C185" s="25" t="s">
        <v>198</v>
      </c>
      <c r="D185" s="26" t="n">
        <v>31686</v>
      </c>
      <c r="E185" s="29" t="s">
        <v>16</v>
      </c>
      <c r="F185" s="30"/>
      <c r="G185" s="29" t="s">
        <v>16</v>
      </c>
      <c r="H185" s="23"/>
      <c r="I185" s="28"/>
      <c r="J185" s="20" t="str">
        <f aca="false">CONCATENATE(E185,F185)</f>
        <v>GEN</v>
      </c>
    </row>
    <row r="186" s="31" customFormat="true" ht="20.1" hidden="false" customHeight="true" outlineLevel="0" collapsed="false">
      <c r="A186" s="23" t="n">
        <v>177</v>
      </c>
      <c r="B186" s="24" t="n">
        <v>318931</v>
      </c>
      <c r="C186" s="25" t="s">
        <v>199</v>
      </c>
      <c r="D186" s="26" t="n">
        <v>31709</v>
      </c>
      <c r="E186" s="20" t="s">
        <v>20</v>
      </c>
      <c r="F186" s="23" t="n">
        <v>35</v>
      </c>
      <c r="G186" s="20" t="s">
        <v>20</v>
      </c>
      <c r="H186" s="23"/>
      <c r="I186" s="28"/>
      <c r="J186" s="20" t="str">
        <f aca="false">CONCATENATE(E186,F186)</f>
        <v>SC35</v>
      </c>
    </row>
    <row r="187" s="31" customFormat="true" ht="20.1" hidden="false" customHeight="true" outlineLevel="0" collapsed="false">
      <c r="A187" s="23" t="n">
        <v>178</v>
      </c>
      <c r="B187" s="24" t="n">
        <v>360352</v>
      </c>
      <c r="C187" s="25" t="s">
        <v>200</v>
      </c>
      <c r="D187" s="26" t="n">
        <v>31726</v>
      </c>
      <c r="E187" s="20" t="s">
        <v>28</v>
      </c>
      <c r="F187" s="23" t="n">
        <v>16</v>
      </c>
      <c r="G187" s="20" t="s">
        <v>28</v>
      </c>
      <c r="H187" s="23"/>
      <c r="I187" s="28"/>
      <c r="J187" s="20" t="str">
        <f aca="false">CONCATENATE(E187,F187)</f>
        <v>ST16</v>
      </c>
    </row>
    <row r="188" s="31" customFormat="true" ht="20.1" hidden="false" customHeight="true" outlineLevel="0" collapsed="false">
      <c r="A188" s="23" t="n">
        <v>179</v>
      </c>
      <c r="B188" s="24" t="n">
        <v>319018</v>
      </c>
      <c r="C188" s="25" t="s">
        <v>201</v>
      </c>
      <c r="D188" s="26" t="n">
        <v>31736</v>
      </c>
      <c r="E188" s="20" t="s">
        <v>28</v>
      </c>
      <c r="F188" s="23" t="n">
        <v>17</v>
      </c>
      <c r="G188" s="20" t="s">
        <v>28</v>
      </c>
      <c r="H188" s="23"/>
      <c r="I188" s="28"/>
      <c r="J188" s="20" t="str">
        <f aca="false">CONCATENATE(E188,F188)</f>
        <v>ST17</v>
      </c>
    </row>
    <row r="189" s="31" customFormat="true" ht="20.1" hidden="false" customHeight="true" outlineLevel="0" collapsed="false">
      <c r="A189" s="23" t="n">
        <v>180</v>
      </c>
      <c r="B189" s="24" t="n">
        <v>319388</v>
      </c>
      <c r="C189" s="25" t="s">
        <v>202</v>
      </c>
      <c r="D189" s="26" t="n">
        <v>31736</v>
      </c>
      <c r="E189" s="29" t="s">
        <v>16</v>
      </c>
      <c r="F189" s="30"/>
      <c r="G189" s="29" t="s">
        <v>16</v>
      </c>
      <c r="H189" s="23"/>
      <c r="I189" s="28"/>
      <c r="J189" s="20" t="str">
        <f aca="false">CONCATENATE(E189,F189)</f>
        <v>GEN</v>
      </c>
    </row>
    <row r="190" s="31" customFormat="true" ht="20.1" hidden="false" customHeight="true" outlineLevel="0" collapsed="false">
      <c r="A190" s="23" t="n">
        <v>181</v>
      </c>
      <c r="B190" s="24" t="n">
        <v>319297</v>
      </c>
      <c r="C190" s="25" t="s">
        <v>203</v>
      </c>
      <c r="D190" s="26" t="n">
        <v>31756</v>
      </c>
      <c r="E190" s="29" t="s">
        <v>16</v>
      </c>
      <c r="F190" s="30"/>
      <c r="G190" s="29" t="s">
        <v>16</v>
      </c>
      <c r="H190" s="23"/>
      <c r="I190" s="28"/>
      <c r="J190" s="20" t="str">
        <f aca="false">CONCATENATE(E190,F190)</f>
        <v>GEN</v>
      </c>
    </row>
    <row r="191" s="31" customFormat="true" ht="20.1" hidden="false" customHeight="true" outlineLevel="0" collapsed="false">
      <c r="A191" s="23" t="n">
        <v>182</v>
      </c>
      <c r="B191" s="24" t="n">
        <v>318406</v>
      </c>
      <c r="C191" s="25" t="s">
        <v>204</v>
      </c>
      <c r="D191" s="26" t="n">
        <v>31777</v>
      </c>
      <c r="E191" s="20" t="s">
        <v>20</v>
      </c>
      <c r="F191" s="23" t="n">
        <v>36</v>
      </c>
      <c r="G191" s="20" t="s">
        <v>20</v>
      </c>
      <c r="H191" s="23"/>
      <c r="I191" s="28"/>
      <c r="J191" s="20" t="str">
        <f aca="false">CONCATENATE(E191,F191)</f>
        <v>SC36</v>
      </c>
    </row>
    <row r="192" s="31" customFormat="true" ht="20.1" hidden="false" customHeight="true" outlineLevel="0" collapsed="false">
      <c r="A192" s="23" t="n">
        <v>183</v>
      </c>
      <c r="B192" s="24" t="n">
        <v>318870</v>
      </c>
      <c r="C192" s="25" t="s">
        <v>205</v>
      </c>
      <c r="D192" s="26" t="n">
        <v>31796</v>
      </c>
      <c r="E192" s="20" t="s">
        <v>20</v>
      </c>
      <c r="F192" s="23" t="n">
        <v>37</v>
      </c>
      <c r="G192" s="20" t="s">
        <v>20</v>
      </c>
      <c r="H192" s="23"/>
      <c r="I192" s="28"/>
      <c r="J192" s="20" t="str">
        <f aca="false">CONCATENATE(E192,F192)</f>
        <v>SC37</v>
      </c>
    </row>
    <row r="193" s="31" customFormat="true" ht="20.1" hidden="false" customHeight="true" outlineLevel="0" collapsed="false">
      <c r="A193" s="23" t="n">
        <v>184</v>
      </c>
      <c r="B193" s="24" t="n">
        <v>360511</v>
      </c>
      <c r="C193" s="25" t="s">
        <v>206</v>
      </c>
      <c r="D193" s="26" t="n">
        <v>31824</v>
      </c>
      <c r="E193" s="20" t="s">
        <v>20</v>
      </c>
      <c r="F193" s="23" t="n">
        <v>38</v>
      </c>
      <c r="G193" s="20" t="s">
        <v>20</v>
      </c>
      <c r="H193" s="23"/>
      <c r="I193" s="28"/>
      <c r="J193" s="20" t="str">
        <f aca="false">CONCATENATE(E193,F193)</f>
        <v>SC38</v>
      </c>
    </row>
    <row r="194" s="31" customFormat="true" ht="20.1" hidden="false" customHeight="true" outlineLevel="0" collapsed="false">
      <c r="A194" s="23" t="n">
        <v>185</v>
      </c>
      <c r="B194" s="24" t="n">
        <v>319031</v>
      </c>
      <c r="C194" s="25" t="s">
        <v>207</v>
      </c>
      <c r="D194" s="26" t="n">
        <v>31843</v>
      </c>
      <c r="E194" s="29" t="s">
        <v>16</v>
      </c>
      <c r="F194" s="30"/>
      <c r="G194" s="29" t="s">
        <v>16</v>
      </c>
      <c r="H194" s="23"/>
      <c r="I194" s="28"/>
      <c r="J194" s="20" t="str">
        <f aca="false">CONCATENATE(E194,F194)</f>
        <v>GEN</v>
      </c>
    </row>
    <row r="195" s="31" customFormat="true" ht="20.1" hidden="false" customHeight="true" outlineLevel="0" collapsed="false">
      <c r="A195" s="23" t="n">
        <v>186</v>
      </c>
      <c r="B195" s="24" t="n">
        <v>318549</v>
      </c>
      <c r="C195" s="25" t="s">
        <v>208</v>
      </c>
      <c r="D195" s="26" t="n">
        <v>31866</v>
      </c>
      <c r="E195" s="29" t="s">
        <v>16</v>
      </c>
      <c r="F195" s="30"/>
      <c r="G195" s="29" t="s">
        <v>16</v>
      </c>
      <c r="H195" s="23"/>
      <c r="I195" s="28"/>
      <c r="J195" s="20" t="str">
        <f aca="false">CONCATENATE(E195,F195)</f>
        <v>GEN</v>
      </c>
    </row>
    <row r="196" s="31" customFormat="true" ht="20.1" hidden="false" customHeight="true" outlineLevel="0" collapsed="false">
      <c r="A196" s="23" t="n">
        <v>187</v>
      </c>
      <c r="B196" s="24" t="n">
        <v>319078</v>
      </c>
      <c r="C196" s="25" t="s">
        <v>209</v>
      </c>
      <c r="D196" s="26" t="n">
        <v>31869</v>
      </c>
      <c r="E196" s="20" t="s">
        <v>23</v>
      </c>
      <c r="F196" s="23" t="n">
        <v>23</v>
      </c>
      <c r="G196" s="20" t="s">
        <v>23</v>
      </c>
      <c r="H196" s="23"/>
      <c r="I196" s="28"/>
      <c r="J196" s="20" t="str">
        <f aca="false">CONCATENATE(E196,F196)</f>
        <v>OBC23</v>
      </c>
    </row>
    <row r="197" s="31" customFormat="true" ht="20.1" hidden="false" customHeight="true" outlineLevel="0" collapsed="false">
      <c r="A197" s="23" t="n">
        <v>188</v>
      </c>
      <c r="B197" s="24" t="n">
        <v>319426</v>
      </c>
      <c r="C197" s="25" t="s">
        <v>210</v>
      </c>
      <c r="D197" s="26" t="n">
        <v>31898</v>
      </c>
      <c r="E197" s="20" t="s">
        <v>20</v>
      </c>
      <c r="F197" s="23" t="n">
        <v>39</v>
      </c>
      <c r="G197" s="20" t="s">
        <v>20</v>
      </c>
      <c r="H197" s="23"/>
      <c r="I197" s="28"/>
      <c r="J197" s="20" t="str">
        <f aca="false">CONCATENATE(E197,F197)</f>
        <v>SC39</v>
      </c>
    </row>
    <row r="198" s="31" customFormat="true" ht="20.1" hidden="false" customHeight="true" outlineLevel="0" collapsed="false">
      <c r="A198" s="23" t="n">
        <v>189</v>
      </c>
      <c r="B198" s="24" t="n">
        <v>319239</v>
      </c>
      <c r="C198" s="25" t="s">
        <v>211</v>
      </c>
      <c r="D198" s="26" t="n">
        <v>31899</v>
      </c>
      <c r="E198" s="29" t="s">
        <v>16</v>
      </c>
      <c r="F198" s="30"/>
      <c r="G198" s="29" t="s">
        <v>16</v>
      </c>
      <c r="H198" s="23"/>
      <c r="I198" s="28"/>
      <c r="J198" s="20" t="str">
        <f aca="false">CONCATENATE(E198,F198)</f>
        <v>GEN</v>
      </c>
    </row>
    <row r="199" s="31" customFormat="true" ht="20.1" hidden="false" customHeight="true" outlineLevel="0" collapsed="false">
      <c r="A199" s="23" t="n">
        <v>190</v>
      </c>
      <c r="B199" s="24" t="n">
        <v>319172</v>
      </c>
      <c r="C199" s="25" t="s">
        <v>212</v>
      </c>
      <c r="D199" s="26" t="n">
        <v>31917</v>
      </c>
      <c r="E199" s="20" t="s">
        <v>23</v>
      </c>
      <c r="F199" s="23" t="n">
        <v>24</v>
      </c>
      <c r="G199" s="20" t="s">
        <v>23</v>
      </c>
      <c r="H199" s="23"/>
      <c r="I199" s="28"/>
      <c r="J199" s="20" t="str">
        <f aca="false">CONCATENATE(E199,F199)</f>
        <v>OBC24</v>
      </c>
    </row>
    <row r="200" s="31" customFormat="true" ht="20.1" hidden="false" customHeight="true" outlineLevel="0" collapsed="false">
      <c r="A200" s="23" t="n">
        <v>191</v>
      </c>
      <c r="B200" s="24" t="n">
        <v>319345</v>
      </c>
      <c r="C200" s="25" t="s">
        <v>213</v>
      </c>
      <c r="D200" s="26" t="n">
        <v>31917</v>
      </c>
      <c r="E200" s="20" t="s">
        <v>23</v>
      </c>
      <c r="F200" s="23" t="n">
        <v>25</v>
      </c>
      <c r="G200" s="20" t="s">
        <v>23</v>
      </c>
      <c r="H200" s="23"/>
      <c r="I200" s="28"/>
      <c r="J200" s="20" t="str">
        <f aca="false">CONCATENATE(E200,F200)</f>
        <v>OBC25</v>
      </c>
    </row>
    <row r="201" s="31" customFormat="true" ht="20.1" hidden="false" customHeight="true" outlineLevel="0" collapsed="false">
      <c r="A201" s="23" t="n">
        <v>192</v>
      </c>
      <c r="B201" s="24" t="n">
        <v>319019</v>
      </c>
      <c r="C201" s="25" t="s">
        <v>214</v>
      </c>
      <c r="D201" s="26" t="n">
        <v>31917</v>
      </c>
      <c r="E201" s="20" t="s">
        <v>23</v>
      </c>
      <c r="F201" s="23" t="n">
        <v>26</v>
      </c>
      <c r="G201" s="20" t="s">
        <v>23</v>
      </c>
      <c r="H201" s="23"/>
      <c r="I201" s="28"/>
      <c r="J201" s="20" t="str">
        <f aca="false">CONCATENATE(E201,F201)</f>
        <v>OBC26</v>
      </c>
    </row>
    <row r="202" s="31" customFormat="true" ht="20.1" hidden="false" customHeight="true" outlineLevel="0" collapsed="false">
      <c r="A202" s="23" t="n">
        <v>193</v>
      </c>
      <c r="B202" s="24" t="n">
        <v>319638</v>
      </c>
      <c r="C202" s="25" t="s">
        <v>215</v>
      </c>
      <c r="D202" s="26" t="n">
        <v>31924</v>
      </c>
      <c r="E202" s="29" t="s">
        <v>16</v>
      </c>
      <c r="F202" s="30"/>
      <c r="G202" s="29" t="s">
        <v>16</v>
      </c>
      <c r="H202" s="23"/>
      <c r="I202" s="28"/>
      <c r="J202" s="20" t="str">
        <f aca="false">CONCATENATE(E202,F202)</f>
        <v>GEN</v>
      </c>
    </row>
    <row r="203" s="31" customFormat="true" ht="20.1" hidden="false" customHeight="true" outlineLevel="0" collapsed="false">
      <c r="A203" s="23" t="n">
        <v>194</v>
      </c>
      <c r="B203" s="24" t="n">
        <v>319563</v>
      </c>
      <c r="C203" s="25" t="s">
        <v>216</v>
      </c>
      <c r="D203" s="26" t="n">
        <v>31931</v>
      </c>
      <c r="E203" s="29" t="s">
        <v>16</v>
      </c>
      <c r="F203" s="30"/>
      <c r="G203" s="29" t="s">
        <v>16</v>
      </c>
      <c r="H203" s="23"/>
      <c r="I203" s="28"/>
      <c r="J203" s="20" t="str">
        <f aca="false">CONCATENATE(E203,F203)</f>
        <v>GEN</v>
      </c>
    </row>
    <row r="204" s="31" customFormat="true" ht="20.1" hidden="false" customHeight="true" outlineLevel="0" collapsed="false">
      <c r="A204" s="23" t="n">
        <v>195</v>
      </c>
      <c r="B204" s="24" t="n">
        <v>319481</v>
      </c>
      <c r="C204" s="25" t="s">
        <v>217</v>
      </c>
      <c r="D204" s="26" t="n">
        <v>31958</v>
      </c>
      <c r="E204" s="20" t="s">
        <v>23</v>
      </c>
      <c r="F204" s="23" t="n">
        <v>27</v>
      </c>
      <c r="G204" s="20" t="s">
        <v>23</v>
      </c>
      <c r="H204" s="23"/>
      <c r="I204" s="28"/>
      <c r="J204" s="20" t="str">
        <f aca="false">CONCATENATE(E204,F204)</f>
        <v>OBC27</v>
      </c>
    </row>
    <row r="205" s="31" customFormat="true" ht="20.1" hidden="false" customHeight="true" outlineLevel="0" collapsed="false">
      <c r="A205" s="23" t="n">
        <v>196</v>
      </c>
      <c r="B205" s="24" t="n">
        <v>319560</v>
      </c>
      <c r="C205" s="25" t="s">
        <v>218</v>
      </c>
      <c r="D205" s="26" t="n">
        <v>31959</v>
      </c>
      <c r="E205" s="29" t="s">
        <v>16</v>
      </c>
      <c r="F205" s="30"/>
      <c r="G205" s="29" t="s">
        <v>16</v>
      </c>
      <c r="H205" s="23"/>
      <c r="I205" s="28"/>
      <c r="J205" s="20" t="str">
        <f aca="false">CONCATENATE(E205,F205)</f>
        <v>GEN</v>
      </c>
    </row>
    <row r="206" s="31" customFormat="true" ht="20.1" hidden="false" customHeight="true" outlineLevel="0" collapsed="false">
      <c r="A206" s="23" t="n">
        <v>197</v>
      </c>
      <c r="B206" s="24" t="n">
        <v>319491</v>
      </c>
      <c r="C206" s="25" t="s">
        <v>219</v>
      </c>
      <c r="D206" s="26" t="n">
        <v>31965</v>
      </c>
      <c r="E206" s="20" t="s">
        <v>23</v>
      </c>
      <c r="F206" s="23" t="n">
        <v>28</v>
      </c>
      <c r="G206" s="20" t="s">
        <v>23</v>
      </c>
      <c r="H206" s="23"/>
      <c r="I206" s="28"/>
      <c r="J206" s="20" t="str">
        <f aca="false">CONCATENATE(E206,F206)</f>
        <v>OBC28</v>
      </c>
    </row>
    <row r="207" s="31" customFormat="true" ht="20.1" hidden="false" customHeight="true" outlineLevel="0" collapsed="false">
      <c r="A207" s="23" t="n">
        <v>198</v>
      </c>
      <c r="B207" s="24" t="n">
        <v>319076</v>
      </c>
      <c r="C207" s="25" t="s">
        <v>220</v>
      </c>
      <c r="D207" s="26" t="n">
        <v>31990</v>
      </c>
      <c r="E207" s="20" t="s">
        <v>23</v>
      </c>
      <c r="F207" s="23" t="n">
        <v>29</v>
      </c>
      <c r="G207" s="20" t="s">
        <v>23</v>
      </c>
      <c r="H207" s="23"/>
      <c r="I207" s="28"/>
      <c r="J207" s="20" t="str">
        <f aca="false">CONCATENATE(E207,F207)</f>
        <v>OBC29</v>
      </c>
    </row>
    <row r="208" s="31" customFormat="true" ht="20.1" hidden="false" customHeight="true" outlineLevel="0" collapsed="false">
      <c r="A208" s="23" t="n">
        <v>199</v>
      </c>
      <c r="B208" s="24" t="n">
        <v>319059</v>
      </c>
      <c r="C208" s="25" t="s">
        <v>221</v>
      </c>
      <c r="D208" s="26" t="n">
        <v>31990</v>
      </c>
      <c r="E208" s="29" t="s">
        <v>16</v>
      </c>
      <c r="F208" s="30"/>
      <c r="G208" s="29" t="s">
        <v>16</v>
      </c>
      <c r="H208" s="23"/>
      <c r="I208" s="28"/>
      <c r="J208" s="20" t="str">
        <f aca="false">CONCATENATE(E208,F208)</f>
        <v>GEN</v>
      </c>
    </row>
    <row r="209" s="31" customFormat="true" ht="20.1" hidden="false" customHeight="true" outlineLevel="0" collapsed="false">
      <c r="A209" s="23" t="n">
        <v>200</v>
      </c>
      <c r="B209" s="24" t="n">
        <v>319070</v>
      </c>
      <c r="C209" s="25" t="s">
        <v>222</v>
      </c>
      <c r="D209" s="26" t="n">
        <v>31990</v>
      </c>
      <c r="E209" s="29" t="s">
        <v>16</v>
      </c>
      <c r="F209" s="30"/>
      <c r="G209" s="29" t="s">
        <v>16</v>
      </c>
      <c r="H209" s="23"/>
      <c r="I209" s="28"/>
      <c r="J209" s="20" t="str">
        <f aca="false">CONCATENATE(E209,F209)</f>
        <v>GEN</v>
      </c>
    </row>
    <row r="210" s="31" customFormat="true" ht="20.1" hidden="false" customHeight="true" outlineLevel="0" collapsed="false">
      <c r="A210" s="23" t="n">
        <v>201</v>
      </c>
      <c r="B210" s="24" t="n">
        <v>319069</v>
      </c>
      <c r="C210" s="25" t="s">
        <v>223</v>
      </c>
      <c r="D210" s="26" t="n">
        <v>31992</v>
      </c>
      <c r="E210" s="20" t="s">
        <v>20</v>
      </c>
      <c r="F210" s="23" t="n">
        <v>40</v>
      </c>
      <c r="G210" s="20" t="s">
        <v>20</v>
      </c>
      <c r="H210" s="23"/>
      <c r="I210" s="28"/>
      <c r="J210" s="20" t="str">
        <f aca="false">CONCATENATE(E210,F210)</f>
        <v>SC40</v>
      </c>
    </row>
    <row r="211" s="31" customFormat="true" ht="20.1" hidden="false" customHeight="true" outlineLevel="0" collapsed="false">
      <c r="A211" s="23" t="n">
        <v>202</v>
      </c>
      <c r="B211" s="24" t="n">
        <v>319259</v>
      </c>
      <c r="C211" s="25" t="s">
        <v>224</v>
      </c>
      <c r="D211" s="26" t="n">
        <v>31999</v>
      </c>
      <c r="E211" s="29" t="s">
        <v>16</v>
      </c>
      <c r="F211" s="30"/>
      <c r="G211" s="29" t="s">
        <v>16</v>
      </c>
      <c r="H211" s="23"/>
      <c r="I211" s="28"/>
      <c r="J211" s="20" t="str">
        <f aca="false">CONCATENATE(E211,F211)</f>
        <v>GEN</v>
      </c>
    </row>
    <row r="212" s="31" customFormat="true" ht="20.1" hidden="false" customHeight="true" outlineLevel="0" collapsed="false">
      <c r="A212" s="23" t="n">
        <v>203</v>
      </c>
      <c r="B212" s="24" t="n">
        <v>319591</v>
      </c>
      <c r="C212" s="25" t="s">
        <v>225</v>
      </c>
      <c r="D212" s="26" t="n">
        <v>32036</v>
      </c>
      <c r="E212" s="29" t="s">
        <v>16</v>
      </c>
      <c r="F212" s="30"/>
      <c r="G212" s="29" t="s">
        <v>16</v>
      </c>
      <c r="H212" s="23"/>
      <c r="I212" s="28"/>
      <c r="J212" s="20" t="str">
        <f aca="false">CONCATENATE(E212,F212)</f>
        <v>GEN</v>
      </c>
    </row>
    <row r="213" s="31" customFormat="true" ht="20.1" hidden="false" customHeight="true" outlineLevel="0" collapsed="false">
      <c r="A213" s="23" t="n">
        <v>204</v>
      </c>
      <c r="B213" s="24" t="n">
        <v>319174</v>
      </c>
      <c r="C213" s="25" t="s">
        <v>226</v>
      </c>
      <c r="D213" s="26" t="n">
        <v>32083</v>
      </c>
      <c r="E213" s="29" t="s">
        <v>16</v>
      </c>
      <c r="F213" s="30"/>
      <c r="G213" s="29" t="s">
        <v>16</v>
      </c>
      <c r="H213" s="23"/>
      <c r="I213" s="28"/>
      <c r="J213" s="20" t="str">
        <f aca="false">CONCATENATE(E213,F213)</f>
        <v>GEN</v>
      </c>
    </row>
    <row r="214" s="31" customFormat="true" ht="20.1" hidden="false" customHeight="true" outlineLevel="0" collapsed="false">
      <c r="A214" s="23" t="n">
        <v>205</v>
      </c>
      <c r="B214" s="24" t="n">
        <v>319280</v>
      </c>
      <c r="C214" s="25" t="s">
        <v>227</v>
      </c>
      <c r="D214" s="26" t="n">
        <v>32115</v>
      </c>
      <c r="E214" s="20" t="s">
        <v>20</v>
      </c>
      <c r="F214" s="23" t="n">
        <v>41</v>
      </c>
      <c r="G214" s="20" t="s">
        <v>20</v>
      </c>
      <c r="H214" s="23"/>
      <c r="I214" s="28"/>
      <c r="J214" s="20" t="str">
        <f aca="false">CONCATENATE(E214,F214)</f>
        <v>SC41</v>
      </c>
    </row>
    <row r="215" s="31" customFormat="true" ht="20.1" hidden="false" customHeight="true" outlineLevel="0" collapsed="false">
      <c r="A215" s="23" t="n">
        <v>206</v>
      </c>
      <c r="B215" s="24" t="n">
        <v>319288</v>
      </c>
      <c r="C215" s="25" t="s">
        <v>228</v>
      </c>
      <c r="D215" s="26" t="n">
        <v>32126</v>
      </c>
      <c r="E215" s="20" t="s">
        <v>20</v>
      </c>
      <c r="F215" s="23" t="n">
        <v>42</v>
      </c>
      <c r="G215" s="20" t="s">
        <v>20</v>
      </c>
      <c r="H215" s="23"/>
      <c r="I215" s="28"/>
      <c r="J215" s="20" t="str">
        <f aca="false">CONCATENATE(E215,F215)</f>
        <v>SC42</v>
      </c>
    </row>
    <row r="216" s="31" customFormat="true" ht="20.1" hidden="false" customHeight="true" outlineLevel="0" collapsed="false">
      <c r="A216" s="23" t="n">
        <v>207</v>
      </c>
      <c r="B216" s="24" t="n">
        <v>319875</v>
      </c>
      <c r="C216" s="25" t="s">
        <v>229</v>
      </c>
      <c r="D216" s="26" t="n">
        <v>32174</v>
      </c>
      <c r="E216" s="29" t="s">
        <v>16</v>
      </c>
      <c r="F216" s="30"/>
      <c r="G216" s="29" t="s">
        <v>16</v>
      </c>
      <c r="H216" s="23"/>
      <c r="I216" s="28"/>
      <c r="J216" s="20" t="str">
        <f aca="false">CONCATENATE(E216,F216)</f>
        <v>GEN</v>
      </c>
    </row>
    <row r="217" s="31" customFormat="true" ht="20.1" hidden="false" customHeight="true" outlineLevel="0" collapsed="false">
      <c r="A217" s="23" t="n">
        <v>208</v>
      </c>
      <c r="B217" s="24" t="n">
        <v>302892</v>
      </c>
      <c r="C217" s="25" t="s">
        <v>230</v>
      </c>
      <c r="D217" s="26" t="n">
        <v>32291</v>
      </c>
      <c r="E217" s="20" t="s">
        <v>23</v>
      </c>
      <c r="F217" s="27"/>
      <c r="G217" s="20" t="s">
        <v>23</v>
      </c>
      <c r="H217" s="23"/>
      <c r="I217" s="28" t="s">
        <v>43</v>
      </c>
      <c r="J217" s="20" t="str">
        <f aca="false">CONCATENATE(E217,F217)</f>
        <v>OBC</v>
      </c>
    </row>
    <row r="218" s="31" customFormat="true" ht="20.1" hidden="false" customHeight="true" outlineLevel="0" collapsed="false">
      <c r="A218" s="23" t="n">
        <v>209</v>
      </c>
      <c r="B218" s="24" t="n">
        <v>360077</v>
      </c>
      <c r="C218" s="25" t="s">
        <v>231</v>
      </c>
      <c r="D218" s="26" t="n">
        <v>32332</v>
      </c>
      <c r="E218" s="29" t="s">
        <v>16</v>
      </c>
      <c r="F218" s="30"/>
      <c r="G218" s="29" t="s">
        <v>16</v>
      </c>
      <c r="H218" s="23"/>
      <c r="I218" s="28"/>
      <c r="J218" s="20" t="str">
        <f aca="false">CONCATENATE(E218,F218)</f>
        <v>GEN</v>
      </c>
    </row>
    <row r="219" s="31" customFormat="true" ht="20.1" hidden="false" customHeight="true" outlineLevel="0" collapsed="false">
      <c r="A219" s="23" t="n">
        <v>210</v>
      </c>
      <c r="B219" s="24" t="n">
        <v>360391</v>
      </c>
      <c r="C219" s="25" t="s">
        <v>232</v>
      </c>
      <c r="D219" s="26" t="n">
        <v>32335</v>
      </c>
      <c r="E219" s="29" t="s">
        <v>16</v>
      </c>
      <c r="F219" s="30"/>
      <c r="G219" s="29" t="s">
        <v>16</v>
      </c>
      <c r="H219" s="23"/>
      <c r="I219" s="28"/>
      <c r="J219" s="20" t="str">
        <f aca="false">CONCATENATE(E219,F219)</f>
        <v>GEN</v>
      </c>
    </row>
    <row r="220" s="31" customFormat="true" ht="20.1" hidden="false" customHeight="true" outlineLevel="0" collapsed="false">
      <c r="A220" s="23" t="n">
        <v>211</v>
      </c>
      <c r="B220" s="24" t="n">
        <v>319792</v>
      </c>
      <c r="C220" s="25" t="s">
        <v>233</v>
      </c>
      <c r="D220" s="26" t="n">
        <v>32354</v>
      </c>
      <c r="E220" s="29" t="s">
        <v>16</v>
      </c>
      <c r="F220" s="30"/>
      <c r="G220" s="29" t="s">
        <v>16</v>
      </c>
      <c r="H220" s="23"/>
      <c r="I220" s="28"/>
      <c r="J220" s="20" t="str">
        <f aca="false">CONCATENATE(E220,F220)</f>
        <v>GEN</v>
      </c>
    </row>
    <row r="221" s="31" customFormat="true" ht="20.1" hidden="false" customHeight="true" outlineLevel="0" collapsed="false">
      <c r="A221" s="23" t="n">
        <v>212</v>
      </c>
      <c r="B221" s="24" t="n">
        <v>360236</v>
      </c>
      <c r="C221" s="25" t="s">
        <v>234</v>
      </c>
      <c r="D221" s="26" t="n">
        <v>32468</v>
      </c>
      <c r="E221" s="20" t="s">
        <v>23</v>
      </c>
      <c r="F221" s="23" t="n">
        <v>30</v>
      </c>
      <c r="G221" s="20" t="s">
        <v>23</v>
      </c>
      <c r="H221" s="23"/>
      <c r="I221" s="28"/>
      <c r="J221" s="20" t="str">
        <f aca="false">CONCATENATE(E221,F221)</f>
        <v>OBC30</v>
      </c>
    </row>
    <row r="222" s="31" customFormat="true" ht="20.1" hidden="false" customHeight="true" outlineLevel="0" collapsed="false">
      <c r="A222" s="23" t="n">
        <v>213</v>
      </c>
      <c r="B222" s="24" t="n">
        <v>319817</v>
      </c>
      <c r="C222" s="25" t="s">
        <v>235</v>
      </c>
      <c r="D222" s="26" t="n">
        <v>32540</v>
      </c>
      <c r="E222" s="20" t="s">
        <v>23</v>
      </c>
      <c r="F222" s="23" t="n">
        <v>31</v>
      </c>
      <c r="G222" s="20" t="s">
        <v>23</v>
      </c>
      <c r="H222" s="23"/>
      <c r="I222" s="28"/>
      <c r="J222" s="20" t="str">
        <f aca="false">CONCATENATE(E222,F222)</f>
        <v>OBC31</v>
      </c>
    </row>
    <row r="223" s="31" customFormat="true" ht="20.1" hidden="false" customHeight="true" outlineLevel="0" collapsed="false">
      <c r="A223" s="23" t="n">
        <v>214</v>
      </c>
      <c r="B223" s="24" t="n">
        <v>360905</v>
      </c>
      <c r="C223" s="25" t="s">
        <v>236</v>
      </c>
      <c r="D223" s="26" t="n">
        <v>32568</v>
      </c>
      <c r="E223" s="20" t="s">
        <v>20</v>
      </c>
      <c r="F223" s="23" t="n">
        <v>43</v>
      </c>
      <c r="G223" s="20" t="s">
        <v>20</v>
      </c>
      <c r="H223" s="23"/>
      <c r="I223" s="28"/>
      <c r="J223" s="20" t="str">
        <f aca="false">CONCATENATE(E223,F223)</f>
        <v>SC43</v>
      </c>
    </row>
    <row r="224" s="31" customFormat="true" ht="20.1" hidden="false" customHeight="true" outlineLevel="0" collapsed="false">
      <c r="A224" s="23" t="n">
        <v>215</v>
      </c>
      <c r="B224" s="24" t="n">
        <v>360700</v>
      </c>
      <c r="C224" s="25" t="s">
        <v>237</v>
      </c>
      <c r="D224" s="26" t="n">
        <v>32575</v>
      </c>
      <c r="E224" s="29" t="s">
        <v>16</v>
      </c>
      <c r="F224" s="30"/>
      <c r="G224" s="29" t="s">
        <v>16</v>
      </c>
      <c r="H224" s="23"/>
      <c r="I224" s="28"/>
      <c r="J224" s="20" t="str">
        <f aca="false">CONCATENATE(E224,F224)</f>
        <v>GEN</v>
      </c>
    </row>
    <row r="225" s="31" customFormat="true" ht="20.1" hidden="false" customHeight="true" outlineLevel="0" collapsed="false">
      <c r="A225" s="23" t="n">
        <v>216</v>
      </c>
      <c r="B225" s="24" t="n">
        <v>360462</v>
      </c>
      <c r="C225" s="25" t="s">
        <v>238</v>
      </c>
      <c r="D225" s="26" t="n">
        <v>32606</v>
      </c>
      <c r="E225" s="29" t="s">
        <v>16</v>
      </c>
      <c r="F225" s="30"/>
      <c r="G225" s="29" t="s">
        <v>16</v>
      </c>
      <c r="H225" s="23"/>
      <c r="I225" s="28"/>
      <c r="J225" s="20" t="str">
        <f aca="false">CONCATENATE(E225,F225)</f>
        <v>GEN</v>
      </c>
    </row>
    <row r="226" s="31" customFormat="true" ht="20.1" hidden="false" customHeight="true" outlineLevel="0" collapsed="false">
      <c r="A226" s="23" t="n">
        <v>217</v>
      </c>
      <c r="B226" s="24" t="n">
        <v>360216</v>
      </c>
      <c r="C226" s="25" t="s">
        <v>239</v>
      </c>
      <c r="D226" s="26" t="n">
        <v>32721</v>
      </c>
      <c r="E226" s="29" t="s">
        <v>16</v>
      </c>
      <c r="F226" s="30"/>
      <c r="G226" s="29" t="s">
        <v>16</v>
      </c>
      <c r="H226" s="23"/>
      <c r="I226" s="28"/>
      <c r="J226" s="20" t="str">
        <f aca="false">CONCATENATE(E226,F226)</f>
        <v>GEN</v>
      </c>
    </row>
    <row r="227" s="31" customFormat="true" ht="20.1" hidden="false" customHeight="true" outlineLevel="0" collapsed="false">
      <c r="A227" s="23" t="n">
        <v>218</v>
      </c>
      <c r="B227" s="24" t="n">
        <v>360214</v>
      </c>
      <c r="C227" s="25" t="s">
        <v>240</v>
      </c>
      <c r="D227" s="26" t="n">
        <v>32721</v>
      </c>
      <c r="E227" s="20" t="s">
        <v>23</v>
      </c>
      <c r="F227" s="27"/>
      <c r="G227" s="20" t="s">
        <v>23</v>
      </c>
      <c r="H227" s="23"/>
      <c r="I227" s="28" t="s">
        <v>241</v>
      </c>
      <c r="J227" s="20" t="str">
        <f aca="false">CONCATENATE(E227,F227)</f>
        <v>OBC</v>
      </c>
    </row>
    <row r="228" s="31" customFormat="true" ht="20.1" hidden="false" customHeight="true" outlineLevel="0" collapsed="false">
      <c r="A228" s="23" t="n">
        <v>219</v>
      </c>
      <c r="B228" s="24" t="n">
        <v>360213</v>
      </c>
      <c r="C228" s="25" t="s">
        <v>242</v>
      </c>
      <c r="D228" s="26" t="n">
        <v>32721</v>
      </c>
      <c r="E228" s="29" t="s">
        <v>16</v>
      </c>
      <c r="F228" s="30"/>
      <c r="G228" s="29" t="s">
        <v>16</v>
      </c>
      <c r="H228" s="23"/>
      <c r="I228" s="28"/>
      <c r="J228" s="20" t="str">
        <f aca="false">CONCATENATE(E228,F228)</f>
        <v>GEN</v>
      </c>
    </row>
    <row r="229" s="31" customFormat="true" ht="20.1" hidden="false" customHeight="true" outlineLevel="0" collapsed="false">
      <c r="A229" s="23" t="n">
        <v>220</v>
      </c>
      <c r="B229" s="24" t="n">
        <v>360217</v>
      </c>
      <c r="C229" s="25" t="s">
        <v>243</v>
      </c>
      <c r="D229" s="26" t="n">
        <v>32732</v>
      </c>
      <c r="E229" s="29" t="s">
        <v>16</v>
      </c>
      <c r="F229" s="30"/>
      <c r="G229" s="29" t="s">
        <v>16</v>
      </c>
      <c r="H229" s="23"/>
      <c r="I229" s="28"/>
      <c r="J229" s="20" t="str">
        <f aca="false">CONCATENATE(E229,F229)</f>
        <v>GEN</v>
      </c>
    </row>
    <row r="230" s="31" customFormat="true" ht="20.1" hidden="false" customHeight="true" outlineLevel="0" collapsed="false">
      <c r="A230" s="23" t="n">
        <v>221</v>
      </c>
      <c r="B230" s="24" t="n">
        <v>360194</v>
      </c>
      <c r="C230" s="25" t="s">
        <v>244</v>
      </c>
      <c r="D230" s="26" t="n">
        <v>32813</v>
      </c>
      <c r="E230" s="20" t="s">
        <v>20</v>
      </c>
      <c r="F230" s="23" t="n">
        <v>44</v>
      </c>
      <c r="G230" s="20" t="s">
        <v>20</v>
      </c>
      <c r="H230" s="23"/>
      <c r="I230" s="28"/>
      <c r="J230" s="20" t="str">
        <f aca="false">CONCATENATE(E230,F230)</f>
        <v>SC44</v>
      </c>
    </row>
    <row r="231" s="31" customFormat="true" ht="20.1" hidden="false" customHeight="true" outlineLevel="0" collapsed="false">
      <c r="A231" s="23" t="n">
        <v>222</v>
      </c>
      <c r="B231" s="24" t="n">
        <v>360066</v>
      </c>
      <c r="C231" s="25" t="s">
        <v>245</v>
      </c>
      <c r="D231" s="26" t="n">
        <v>32813</v>
      </c>
      <c r="E231" s="29" t="s">
        <v>16</v>
      </c>
      <c r="F231" s="30"/>
      <c r="G231" s="29" t="s">
        <v>16</v>
      </c>
      <c r="H231" s="23"/>
      <c r="I231" s="28"/>
      <c r="J231" s="20" t="str">
        <f aca="false">CONCATENATE(E231,F231)</f>
        <v>GEN</v>
      </c>
    </row>
    <row r="232" s="31" customFormat="true" ht="20.1" hidden="false" customHeight="true" outlineLevel="0" collapsed="false">
      <c r="A232" s="23" t="n">
        <v>223</v>
      </c>
      <c r="B232" s="24" t="n">
        <v>360150</v>
      </c>
      <c r="C232" s="25" t="s">
        <v>246</v>
      </c>
      <c r="D232" s="26" t="n">
        <v>32813</v>
      </c>
      <c r="E232" s="29" t="s">
        <v>16</v>
      </c>
      <c r="F232" s="30"/>
      <c r="G232" s="29" t="s">
        <v>16</v>
      </c>
      <c r="H232" s="23"/>
      <c r="I232" s="28"/>
      <c r="J232" s="20" t="str">
        <f aca="false">CONCATENATE(E232,F232)</f>
        <v>GEN</v>
      </c>
    </row>
    <row r="233" s="31" customFormat="true" ht="20.1" hidden="false" customHeight="true" outlineLevel="0" collapsed="false">
      <c r="A233" s="23" t="n">
        <v>224</v>
      </c>
      <c r="B233" s="24" t="n">
        <v>360219</v>
      </c>
      <c r="C233" s="25" t="s">
        <v>247</v>
      </c>
      <c r="D233" s="26" t="n">
        <v>32813</v>
      </c>
      <c r="E233" s="20" t="s">
        <v>23</v>
      </c>
      <c r="F233" s="23" t="n">
        <v>32</v>
      </c>
      <c r="G233" s="20" t="s">
        <v>23</v>
      </c>
      <c r="H233" s="23"/>
      <c r="I233" s="28"/>
      <c r="J233" s="20" t="str">
        <f aca="false">CONCATENATE(E233,F233)</f>
        <v>OBC32</v>
      </c>
    </row>
    <row r="234" s="31" customFormat="true" ht="20.1" hidden="false" customHeight="true" outlineLevel="0" collapsed="false">
      <c r="A234" s="23" t="n">
        <v>225</v>
      </c>
      <c r="B234" s="24" t="n">
        <v>360146</v>
      </c>
      <c r="C234" s="25" t="s">
        <v>88</v>
      </c>
      <c r="D234" s="26" t="n">
        <v>32813</v>
      </c>
      <c r="E234" s="29" t="s">
        <v>16</v>
      </c>
      <c r="F234" s="30"/>
      <c r="G234" s="29" t="s">
        <v>16</v>
      </c>
      <c r="H234" s="23"/>
      <c r="I234" s="28"/>
      <c r="J234" s="20" t="str">
        <f aca="false">CONCATENATE(E234,F234)</f>
        <v>GEN</v>
      </c>
    </row>
    <row r="235" s="31" customFormat="true" ht="20.1" hidden="false" customHeight="true" outlineLevel="0" collapsed="false">
      <c r="A235" s="23" t="n">
        <v>226</v>
      </c>
      <c r="B235" s="24" t="n">
        <v>360133</v>
      </c>
      <c r="C235" s="25" t="s">
        <v>248</v>
      </c>
      <c r="D235" s="26" t="n">
        <v>32813</v>
      </c>
      <c r="E235" s="20" t="s">
        <v>23</v>
      </c>
      <c r="F235" s="23" t="n">
        <v>33</v>
      </c>
      <c r="G235" s="20" t="s">
        <v>23</v>
      </c>
      <c r="H235" s="23"/>
      <c r="I235" s="28"/>
      <c r="J235" s="20" t="str">
        <f aca="false">CONCATENATE(E235,F235)</f>
        <v>OBC33</v>
      </c>
    </row>
    <row r="236" s="31" customFormat="true" ht="20.1" hidden="false" customHeight="true" outlineLevel="0" collapsed="false">
      <c r="A236" s="23" t="n">
        <v>227</v>
      </c>
      <c r="B236" s="24" t="n">
        <v>360110</v>
      </c>
      <c r="C236" s="25" t="s">
        <v>249</v>
      </c>
      <c r="D236" s="26" t="n">
        <v>32813</v>
      </c>
      <c r="E236" s="29" t="s">
        <v>16</v>
      </c>
      <c r="F236" s="30"/>
      <c r="G236" s="29" t="s">
        <v>16</v>
      </c>
      <c r="H236" s="23"/>
      <c r="I236" s="28"/>
      <c r="J236" s="20" t="str">
        <f aca="false">CONCATENATE(E236,F236)</f>
        <v>GEN</v>
      </c>
    </row>
    <row r="237" s="31" customFormat="true" ht="20.1" hidden="false" customHeight="true" outlineLevel="0" collapsed="false">
      <c r="A237" s="23" t="n">
        <v>228</v>
      </c>
      <c r="B237" s="24" t="n">
        <v>360518</v>
      </c>
      <c r="C237" s="25" t="s">
        <v>250</v>
      </c>
      <c r="D237" s="26" t="n">
        <v>32813</v>
      </c>
      <c r="E237" s="29" t="s">
        <v>16</v>
      </c>
      <c r="F237" s="30"/>
      <c r="G237" s="29" t="s">
        <v>16</v>
      </c>
      <c r="H237" s="23"/>
      <c r="I237" s="28"/>
      <c r="J237" s="20" t="str">
        <f aca="false">CONCATENATE(E237,F237)</f>
        <v>GEN</v>
      </c>
    </row>
    <row r="238" s="31" customFormat="true" ht="20.1" hidden="false" customHeight="true" outlineLevel="0" collapsed="false">
      <c r="A238" s="23" t="n">
        <v>229</v>
      </c>
      <c r="B238" s="24" t="n">
        <v>360476</v>
      </c>
      <c r="C238" s="25" t="s">
        <v>251</v>
      </c>
      <c r="D238" s="26" t="n">
        <v>32813</v>
      </c>
      <c r="E238" s="20" t="s">
        <v>23</v>
      </c>
      <c r="F238" s="23" t="n">
        <v>34</v>
      </c>
      <c r="G238" s="20" t="s">
        <v>23</v>
      </c>
      <c r="H238" s="23"/>
      <c r="I238" s="28"/>
      <c r="J238" s="20" t="str">
        <f aca="false">CONCATENATE(E238,F238)</f>
        <v>OBC34</v>
      </c>
    </row>
    <row r="239" s="31" customFormat="true" ht="20.1" hidden="false" customHeight="true" outlineLevel="0" collapsed="false">
      <c r="A239" s="23" t="n">
        <v>230</v>
      </c>
      <c r="B239" s="24" t="n">
        <v>360147</v>
      </c>
      <c r="C239" s="25" t="s">
        <v>252</v>
      </c>
      <c r="D239" s="26" t="n">
        <v>32813</v>
      </c>
      <c r="E239" s="20" t="s">
        <v>20</v>
      </c>
      <c r="F239" s="23" t="n">
        <v>45</v>
      </c>
      <c r="G239" s="20" t="s">
        <v>20</v>
      </c>
      <c r="H239" s="23"/>
      <c r="I239" s="28"/>
      <c r="J239" s="20" t="str">
        <f aca="false">CONCATENATE(E239,F239)</f>
        <v>SC45</v>
      </c>
    </row>
    <row r="240" s="31" customFormat="true" ht="20.1" hidden="false" customHeight="true" outlineLevel="0" collapsed="false">
      <c r="A240" s="23" t="n">
        <v>231</v>
      </c>
      <c r="B240" s="24" t="n">
        <v>360353</v>
      </c>
      <c r="C240" s="25" t="s">
        <v>253</v>
      </c>
      <c r="D240" s="26" t="n">
        <v>32813</v>
      </c>
      <c r="E240" s="29" t="s">
        <v>16</v>
      </c>
      <c r="F240" s="30"/>
      <c r="G240" s="29" t="s">
        <v>16</v>
      </c>
      <c r="H240" s="23"/>
      <c r="I240" s="28"/>
      <c r="J240" s="20" t="str">
        <f aca="false">CONCATENATE(E240,F240)</f>
        <v>GEN</v>
      </c>
    </row>
    <row r="241" s="31" customFormat="true" ht="20.1" hidden="false" customHeight="true" outlineLevel="0" collapsed="false">
      <c r="A241" s="23" t="n">
        <v>232</v>
      </c>
      <c r="B241" s="24" t="n">
        <v>360124</v>
      </c>
      <c r="C241" s="25" t="s">
        <v>254</v>
      </c>
      <c r="D241" s="26" t="n">
        <v>32813</v>
      </c>
      <c r="E241" s="29" t="s">
        <v>16</v>
      </c>
      <c r="F241" s="30"/>
      <c r="G241" s="29" t="s">
        <v>16</v>
      </c>
      <c r="H241" s="23"/>
      <c r="I241" s="28"/>
      <c r="J241" s="20" t="str">
        <f aca="false">CONCATENATE(E241,F241)</f>
        <v>GEN</v>
      </c>
    </row>
    <row r="242" s="31" customFormat="true" ht="20.1" hidden="false" customHeight="true" outlineLevel="0" collapsed="false">
      <c r="A242" s="23" t="n">
        <v>233</v>
      </c>
      <c r="B242" s="24" t="n">
        <v>360366</v>
      </c>
      <c r="C242" s="25" t="s">
        <v>255</v>
      </c>
      <c r="D242" s="26" t="n">
        <v>32813</v>
      </c>
      <c r="E242" s="29" t="s">
        <v>16</v>
      </c>
      <c r="F242" s="30"/>
      <c r="G242" s="29" t="s">
        <v>16</v>
      </c>
      <c r="H242" s="23"/>
      <c r="I242" s="28"/>
      <c r="J242" s="20" t="str">
        <f aca="false">CONCATENATE(E242,F242)</f>
        <v>GEN</v>
      </c>
    </row>
    <row r="243" s="31" customFormat="true" ht="20.1" hidden="false" customHeight="true" outlineLevel="0" collapsed="false">
      <c r="A243" s="23" t="n">
        <v>234</v>
      </c>
      <c r="B243" s="24" t="n">
        <v>360208</v>
      </c>
      <c r="C243" s="25" t="s">
        <v>256</v>
      </c>
      <c r="D243" s="26" t="n">
        <v>32813</v>
      </c>
      <c r="E243" s="29" t="s">
        <v>16</v>
      </c>
      <c r="F243" s="30"/>
      <c r="G243" s="29" t="s">
        <v>16</v>
      </c>
      <c r="H243" s="23"/>
      <c r="I243" s="28"/>
      <c r="J243" s="20" t="str">
        <f aca="false">CONCATENATE(E243,F243)</f>
        <v>GEN</v>
      </c>
    </row>
    <row r="244" s="31" customFormat="true" ht="20.1" hidden="false" customHeight="true" outlineLevel="0" collapsed="false">
      <c r="A244" s="23" t="n">
        <v>235</v>
      </c>
      <c r="B244" s="24" t="n">
        <v>360145</v>
      </c>
      <c r="C244" s="25" t="s">
        <v>257</v>
      </c>
      <c r="D244" s="26" t="n">
        <v>32813</v>
      </c>
      <c r="E244" s="29" t="s">
        <v>16</v>
      </c>
      <c r="F244" s="30"/>
      <c r="G244" s="29" t="s">
        <v>16</v>
      </c>
      <c r="H244" s="23"/>
      <c r="I244" s="28"/>
      <c r="J244" s="20" t="str">
        <f aca="false">CONCATENATE(E244,F244)</f>
        <v>GEN</v>
      </c>
    </row>
    <row r="245" s="31" customFormat="true" ht="20.1" hidden="false" customHeight="true" outlineLevel="0" collapsed="false">
      <c r="A245" s="23" t="n">
        <v>236</v>
      </c>
      <c r="B245" s="24" t="n">
        <v>360231</v>
      </c>
      <c r="C245" s="25" t="s">
        <v>258</v>
      </c>
      <c r="D245" s="26" t="n">
        <v>32813</v>
      </c>
      <c r="E245" s="29" t="s">
        <v>16</v>
      </c>
      <c r="F245" s="30"/>
      <c r="G245" s="29" t="s">
        <v>16</v>
      </c>
      <c r="H245" s="23"/>
      <c r="I245" s="28"/>
      <c r="J245" s="20" t="str">
        <f aca="false">CONCATENATE(E245,F245)</f>
        <v>GEN</v>
      </c>
    </row>
    <row r="246" s="31" customFormat="true" ht="20.1" hidden="false" customHeight="true" outlineLevel="0" collapsed="false">
      <c r="A246" s="23" t="n">
        <v>237</v>
      </c>
      <c r="B246" s="24" t="n">
        <v>360154</v>
      </c>
      <c r="C246" s="25" t="s">
        <v>259</v>
      </c>
      <c r="D246" s="26" t="n">
        <v>32813</v>
      </c>
      <c r="E246" s="29" t="s">
        <v>16</v>
      </c>
      <c r="F246" s="30"/>
      <c r="G246" s="29" t="s">
        <v>16</v>
      </c>
      <c r="H246" s="23"/>
      <c r="I246" s="28"/>
      <c r="J246" s="20" t="str">
        <f aca="false">CONCATENATE(E246,F246)</f>
        <v>GEN</v>
      </c>
    </row>
    <row r="247" s="31" customFormat="true" ht="20.1" hidden="false" customHeight="true" outlineLevel="0" collapsed="false">
      <c r="A247" s="23" t="n">
        <v>238</v>
      </c>
      <c r="B247" s="24" t="n">
        <v>360152</v>
      </c>
      <c r="C247" s="25" t="s">
        <v>260</v>
      </c>
      <c r="D247" s="26" t="n">
        <v>32813</v>
      </c>
      <c r="E247" s="20" t="s">
        <v>23</v>
      </c>
      <c r="F247" s="23" t="n">
        <v>35</v>
      </c>
      <c r="G247" s="20" t="s">
        <v>23</v>
      </c>
      <c r="H247" s="23"/>
      <c r="I247" s="28"/>
      <c r="J247" s="20" t="str">
        <f aca="false">CONCATENATE(E247,F247)</f>
        <v>OBC35</v>
      </c>
    </row>
    <row r="248" s="31" customFormat="true" ht="20.1" hidden="false" customHeight="true" outlineLevel="0" collapsed="false">
      <c r="A248" s="23" t="n">
        <v>239</v>
      </c>
      <c r="B248" s="24" t="n">
        <v>427951</v>
      </c>
      <c r="C248" s="25" t="s">
        <v>261</v>
      </c>
      <c r="D248" s="26" t="n">
        <v>32813</v>
      </c>
      <c r="E248" s="29" t="s">
        <v>16</v>
      </c>
      <c r="F248" s="30"/>
      <c r="G248" s="29" t="s">
        <v>16</v>
      </c>
      <c r="H248" s="23"/>
      <c r="I248" s="28"/>
      <c r="J248" s="20" t="str">
        <f aca="false">CONCATENATE(E248,F248)</f>
        <v>GEN</v>
      </c>
    </row>
    <row r="249" s="31" customFormat="true" ht="20.1" hidden="false" customHeight="true" outlineLevel="0" collapsed="false">
      <c r="A249" s="23" t="n">
        <v>240</v>
      </c>
      <c r="B249" s="24" t="n">
        <v>360158</v>
      </c>
      <c r="C249" s="25" t="s">
        <v>262</v>
      </c>
      <c r="D249" s="26" t="n">
        <v>32813</v>
      </c>
      <c r="E249" s="20" t="s">
        <v>23</v>
      </c>
      <c r="F249" s="23" t="n">
        <v>36</v>
      </c>
      <c r="G249" s="20" t="s">
        <v>23</v>
      </c>
      <c r="H249" s="23"/>
      <c r="I249" s="28"/>
      <c r="J249" s="20" t="str">
        <f aca="false">CONCATENATE(E249,F249)</f>
        <v>OBC36</v>
      </c>
    </row>
    <row r="250" s="31" customFormat="true" ht="20.1" hidden="false" customHeight="true" outlineLevel="0" collapsed="false">
      <c r="A250" s="23" t="n">
        <v>241</v>
      </c>
      <c r="B250" s="24" t="n">
        <v>360441</v>
      </c>
      <c r="C250" s="25" t="s">
        <v>263</v>
      </c>
      <c r="D250" s="26" t="n">
        <v>32813</v>
      </c>
      <c r="E250" s="29" t="s">
        <v>16</v>
      </c>
      <c r="F250" s="30"/>
      <c r="G250" s="29" t="s">
        <v>16</v>
      </c>
      <c r="H250" s="23"/>
      <c r="I250" s="28"/>
      <c r="J250" s="20" t="str">
        <f aca="false">CONCATENATE(E250,F250)</f>
        <v>GEN</v>
      </c>
    </row>
    <row r="251" s="31" customFormat="true" ht="20.1" hidden="false" customHeight="true" outlineLevel="0" collapsed="false">
      <c r="A251" s="23" t="n">
        <v>242</v>
      </c>
      <c r="B251" s="24" t="n">
        <v>360149</v>
      </c>
      <c r="C251" s="25" t="s">
        <v>264</v>
      </c>
      <c r="D251" s="26" t="n">
        <v>32813</v>
      </c>
      <c r="E251" s="29" t="s">
        <v>16</v>
      </c>
      <c r="F251" s="30"/>
      <c r="G251" s="29" t="s">
        <v>16</v>
      </c>
      <c r="H251" s="23"/>
      <c r="I251" s="28"/>
      <c r="J251" s="20" t="str">
        <f aca="false">CONCATENATE(E251,F251)</f>
        <v>GEN</v>
      </c>
    </row>
    <row r="252" s="31" customFormat="true" ht="20.1" hidden="false" customHeight="true" outlineLevel="0" collapsed="false">
      <c r="A252" s="23" t="n">
        <v>243</v>
      </c>
      <c r="B252" s="24" t="n">
        <v>360602</v>
      </c>
      <c r="C252" s="25" t="s">
        <v>265</v>
      </c>
      <c r="D252" s="26" t="n">
        <v>32817</v>
      </c>
      <c r="E252" s="29" t="s">
        <v>16</v>
      </c>
      <c r="F252" s="30"/>
      <c r="G252" s="29" t="s">
        <v>16</v>
      </c>
      <c r="H252" s="23"/>
      <c r="I252" s="28"/>
      <c r="J252" s="20" t="str">
        <f aca="false">CONCATENATE(E252,F252)</f>
        <v>GEN</v>
      </c>
    </row>
    <row r="253" s="31" customFormat="true" ht="20.1" hidden="false" customHeight="true" outlineLevel="0" collapsed="false">
      <c r="A253" s="23" t="n">
        <v>244</v>
      </c>
      <c r="B253" s="24" t="n">
        <v>360440</v>
      </c>
      <c r="C253" s="25" t="s">
        <v>266</v>
      </c>
      <c r="D253" s="26" t="n">
        <v>32830</v>
      </c>
      <c r="E253" s="20" t="s">
        <v>23</v>
      </c>
      <c r="F253" s="23" t="n">
        <v>37</v>
      </c>
      <c r="G253" s="20" t="s">
        <v>23</v>
      </c>
      <c r="H253" s="23"/>
      <c r="I253" s="28"/>
      <c r="J253" s="20" t="str">
        <f aca="false">CONCATENATE(E253,F253)</f>
        <v>OBC37</v>
      </c>
    </row>
    <row r="254" s="31" customFormat="true" ht="20.1" hidden="false" customHeight="true" outlineLevel="0" collapsed="false">
      <c r="A254" s="23" t="n">
        <v>245</v>
      </c>
      <c r="B254" s="24" t="n">
        <v>360393</v>
      </c>
      <c r="C254" s="25" t="s">
        <v>267</v>
      </c>
      <c r="D254" s="26" t="n">
        <v>32833</v>
      </c>
      <c r="E254" s="29" t="s">
        <v>16</v>
      </c>
      <c r="F254" s="30"/>
      <c r="G254" s="29" t="s">
        <v>16</v>
      </c>
      <c r="H254" s="23"/>
      <c r="I254" s="28"/>
      <c r="J254" s="20" t="str">
        <f aca="false">CONCATENATE(E254,F254)</f>
        <v>GEN</v>
      </c>
    </row>
    <row r="255" s="31" customFormat="true" ht="20.1" hidden="false" customHeight="true" outlineLevel="0" collapsed="false">
      <c r="A255" s="23" t="n">
        <v>246</v>
      </c>
      <c r="B255" s="24" t="n">
        <v>360127</v>
      </c>
      <c r="C255" s="25" t="s">
        <v>19</v>
      </c>
      <c r="D255" s="26" t="n">
        <v>32843</v>
      </c>
      <c r="E255" s="20" t="s">
        <v>20</v>
      </c>
      <c r="F255" s="23" t="n">
        <v>46</v>
      </c>
      <c r="G255" s="20" t="s">
        <v>20</v>
      </c>
      <c r="H255" s="23"/>
      <c r="I255" s="28"/>
      <c r="J255" s="20" t="str">
        <f aca="false">CONCATENATE(E255,F255)</f>
        <v>SC46</v>
      </c>
    </row>
    <row r="256" s="31" customFormat="true" ht="20.1" hidden="false" customHeight="true" outlineLevel="0" collapsed="false">
      <c r="A256" s="23" t="n">
        <v>247</v>
      </c>
      <c r="B256" s="24" t="n">
        <v>360088</v>
      </c>
      <c r="C256" s="25" t="s">
        <v>268</v>
      </c>
      <c r="D256" s="26" t="n">
        <v>32843</v>
      </c>
      <c r="E256" s="29" t="s">
        <v>16</v>
      </c>
      <c r="F256" s="30"/>
      <c r="G256" s="29" t="s">
        <v>16</v>
      </c>
      <c r="H256" s="23"/>
      <c r="I256" s="28"/>
      <c r="J256" s="20" t="str">
        <f aca="false">CONCATENATE(E256,F256)</f>
        <v>GEN</v>
      </c>
    </row>
    <row r="257" s="31" customFormat="true" ht="20.1" hidden="false" customHeight="true" outlineLevel="0" collapsed="false">
      <c r="A257" s="23" t="n">
        <v>248</v>
      </c>
      <c r="B257" s="24" t="n">
        <v>360069</v>
      </c>
      <c r="C257" s="25" t="s">
        <v>269</v>
      </c>
      <c r="D257" s="26" t="n">
        <v>32847</v>
      </c>
      <c r="E257" s="29" t="s">
        <v>16</v>
      </c>
      <c r="F257" s="30"/>
      <c r="G257" s="29" t="s">
        <v>16</v>
      </c>
      <c r="H257" s="23"/>
      <c r="I257" s="28"/>
      <c r="J257" s="20" t="str">
        <f aca="false">CONCATENATE(E257,F257)</f>
        <v>GEN</v>
      </c>
    </row>
    <row r="258" s="31" customFormat="true" ht="20.1" hidden="false" customHeight="true" outlineLevel="0" collapsed="false">
      <c r="A258" s="23" t="n">
        <v>249</v>
      </c>
      <c r="B258" s="24" t="n">
        <v>360264</v>
      </c>
      <c r="C258" s="25" t="s">
        <v>270</v>
      </c>
      <c r="D258" s="26" t="n">
        <v>32848</v>
      </c>
      <c r="E258" s="20" t="s">
        <v>23</v>
      </c>
      <c r="F258" s="23" t="n">
        <v>38</v>
      </c>
      <c r="G258" s="20" t="s">
        <v>23</v>
      </c>
      <c r="H258" s="23"/>
      <c r="I258" s="28"/>
      <c r="J258" s="20" t="str">
        <f aca="false">CONCATENATE(E258,F258)</f>
        <v>OBC38</v>
      </c>
    </row>
    <row r="259" s="31" customFormat="true" ht="20.1" hidden="false" customHeight="true" outlineLevel="0" collapsed="false">
      <c r="A259" s="23" t="n">
        <v>250</v>
      </c>
      <c r="B259" s="24" t="n">
        <v>360101</v>
      </c>
      <c r="C259" s="25" t="s">
        <v>271</v>
      </c>
      <c r="D259" s="26" t="n">
        <v>32850</v>
      </c>
      <c r="E259" s="20" t="s">
        <v>28</v>
      </c>
      <c r="F259" s="23" t="n">
        <v>18</v>
      </c>
      <c r="G259" s="20" t="s">
        <v>28</v>
      </c>
      <c r="H259" s="23"/>
      <c r="I259" s="28"/>
      <c r="J259" s="20" t="str">
        <f aca="false">CONCATENATE(E259,F259)</f>
        <v>ST18</v>
      </c>
    </row>
    <row r="260" s="31" customFormat="true" ht="20.1" hidden="false" customHeight="true" outlineLevel="0" collapsed="false">
      <c r="A260" s="23" t="n">
        <v>251</v>
      </c>
      <c r="B260" s="24" t="n">
        <v>360579</v>
      </c>
      <c r="C260" s="25" t="s">
        <v>272</v>
      </c>
      <c r="D260" s="26" t="n">
        <v>32853</v>
      </c>
      <c r="E260" s="20" t="s">
        <v>20</v>
      </c>
      <c r="F260" s="23" t="n">
        <v>47</v>
      </c>
      <c r="G260" s="20" t="s">
        <v>20</v>
      </c>
      <c r="H260" s="23"/>
      <c r="I260" s="28"/>
      <c r="J260" s="20" t="str">
        <f aca="false">CONCATENATE(E260,F260)</f>
        <v>SC47</v>
      </c>
    </row>
    <row r="261" s="31" customFormat="true" ht="20.1" hidden="false" customHeight="true" outlineLevel="0" collapsed="false">
      <c r="A261" s="23" t="n">
        <v>252</v>
      </c>
      <c r="B261" s="24" t="n">
        <v>360315</v>
      </c>
      <c r="C261" s="25" t="s">
        <v>273</v>
      </c>
      <c r="D261" s="26" t="n">
        <v>32855</v>
      </c>
      <c r="E261" s="29" t="s">
        <v>16</v>
      </c>
      <c r="F261" s="30"/>
      <c r="G261" s="29" t="s">
        <v>16</v>
      </c>
      <c r="H261" s="23"/>
      <c r="I261" s="28"/>
      <c r="J261" s="20" t="str">
        <f aca="false">CONCATENATE(E261,F261)</f>
        <v>GEN</v>
      </c>
    </row>
    <row r="262" s="31" customFormat="true" ht="20.1" hidden="false" customHeight="true" outlineLevel="0" collapsed="false">
      <c r="A262" s="23" t="n">
        <v>253</v>
      </c>
      <c r="B262" s="24" t="n">
        <v>360398</v>
      </c>
      <c r="C262" s="25" t="s">
        <v>274</v>
      </c>
      <c r="D262" s="26" t="n">
        <v>32855</v>
      </c>
      <c r="E262" s="29" t="s">
        <v>16</v>
      </c>
      <c r="F262" s="30"/>
      <c r="G262" s="29" t="s">
        <v>16</v>
      </c>
      <c r="H262" s="23"/>
      <c r="I262" s="28"/>
      <c r="J262" s="20" t="str">
        <f aca="false">CONCATENATE(E262,F262)</f>
        <v>GEN</v>
      </c>
    </row>
    <row r="263" s="31" customFormat="true" ht="20.1" hidden="false" customHeight="true" outlineLevel="0" collapsed="false">
      <c r="A263" s="23" t="n">
        <v>254</v>
      </c>
      <c r="B263" s="24" t="n">
        <v>360237</v>
      </c>
      <c r="C263" s="25" t="s">
        <v>275</v>
      </c>
      <c r="D263" s="26" t="n">
        <v>32857</v>
      </c>
      <c r="E263" s="29" t="s">
        <v>16</v>
      </c>
      <c r="F263" s="30"/>
      <c r="G263" s="29" t="s">
        <v>16</v>
      </c>
      <c r="H263" s="23"/>
      <c r="I263" s="28"/>
      <c r="J263" s="20" t="str">
        <f aca="false">CONCATENATE(E263,F263)</f>
        <v>GEN</v>
      </c>
    </row>
    <row r="264" s="31" customFormat="true" ht="20.1" hidden="false" customHeight="true" outlineLevel="0" collapsed="false">
      <c r="A264" s="23" t="n">
        <v>255</v>
      </c>
      <c r="B264" s="24" t="n">
        <v>360696</v>
      </c>
      <c r="C264" s="25" t="s">
        <v>276</v>
      </c>
      <c r="D264" s="26" t="n">
        <v>32857</v>
      </c>
      <c r="E264" s="29" t="s">
        <v>16</v>
      </c>
      <c r="F264" s="30"/>
      <c r="G264" s="29" t="s">
        <v>16</v>
      </c>
      <c r="H264" s="23"/>
      <c r="I264" s="28"/>
      <c r="J264" s="20" t="str">
        <f aca="false">CONCATENATE(E264,F264)</f>
        <v>GEN</v>
      </c>
    </row>
    <row r="265" s="31" customFormat="true" ht="20.1" hidden="false" customHeight="true" outlineLevel="0" collapsed="false">
      <c r="A265" s="23" t="n">
        <v>256</v>
      </c>
      <c r="B265" s="24" t="n">
        <v>360436</v>
      </c>
      <c r="C265" s="25" t="s">
        <v>277</v>
      </c>
      <c r="D265" s="26" t="n">
        <v>32860</v>
      </c>
      <c r="E265" s="29" t="s">
        <v>16</v>
      </c>
      <c r="F265" s="30"/>
      <c r="G265" s="29" t="s">
        <v>16</v>
      </c>
      <c r="H265" s="23"/>
      <c r="I265" s="28"/>
      <c r="J265" s="20" t="str">
        <f aca="false">CONCATENATE(E265,F265)</f>
        <v>GEN</v>
      </c>
    </row>
    <row r="266" s="31" customFormat="true" ht="20.1" hidden="false" customHeight="true" outlineLevel="0" collapsed="false">
      <c r="A266" s="23" t="n">
        <v>257</v>
      </c>
      <c r="B266" s="24" t="n">
        <v>360310</v>
      </c>
      <c r="C266" s="25" t="s">
        <v>278</v>
      </c>
      <c r="D266" s="26" t="n">
        <v>32860</v>
      </c>
      <c r="E266" s="29" t="s">
        <v>16</v>
      </c>
      <c r="F266" s="30"/>
      <c r="G266" s="29" t="s">
        <v>16</v>
      </c>
      <c r="H266" s="28" t="s">
        <v>62</v>
      </c>
      <c r="I266" s="28"/>
      <c r="J266" s="20" t="str">
        <f aca="false">CONCATENATE(E266,F266)</f>
        <v>GEN</v>
      </c>
    </row>
    <row r="267" s="31" customFormat="true" ht="20.1" hidden="false" customHeight="true" outlineLevel="0" collapsed="false">
      <c r="A267" s="23" t="n">
        <v>258</v>
      </c>
      <c r="B267" s="24" t="n">
        <v>360086</v>
      </c>
      <c r="C267" s="25" t="s">
        <v>279</v>
      </c>
      <c r="D267" s="26" t="n">
        <v>32862</v>
      </c>
      <c r="E267" s="29" t="s">
        <v>16</v>
      </c>
      <c r="F267" s="30"/>
      <c r="G267" s="29" t="s">
        <v>16</v>
      </c>
      <c r="H267" s="23"/>
      <c r="I267" s="28"/>
      <c r="J267" s="20" t="str">
        <f aca="false">CONCATENATE(E267,F267)</f>
        <v>GEN</v>
      </c>
    </row>
    <row r="268" s="31" customFormat="true" ht="20.1" hidden="false" customHeight="true" outlineLevel="0" collapsed="false">
      <c r="A268" s="23" t="n">
        <v>259</v>
      </c>
      <c r="B268" s="24" t="n">
        <v>360193</v>
      </c>
      <c r="C268" s="25" t="s">
        <v>280</v>
      </c>
      <c r="D268" s="26" t="n">
        <v>32862</v>
      </c>
      <c r="E268" s="29" t="s">
        <v>16</v>
      </c>
      <c r="F268" s="30"/>
      <c r="G268" s="29" t="s">
        <v>16</v>
      </c>
      <c r="H268" s="23"/>
      <c r="I268" s="28"/>
      <c r="J268" s="20" t="str">
        <f aca="false">CONCATENATE(E268,F268)</f>
        <v>GEN</v>
      </c>
    </row>
    <row r="269" s="31" customFormat="true" ht="20.1" hidden="false" customHeight="true" outlineLevel="0" collapsed="false">
      <c r="A269" s="23" t="n">
        <v>260</v>
      </c>
      <c r="B269" s="24" t="n">
        <v>360312</v>
      </c>
      <c r="C269" s="25" t="s">
        <v>281</v>
      </c>
      <c r="D269" s="26" t="n">
        <v>32863</v>
      </c>
      <c r="E269" s="29" t="s">
        <v>16</v>
      </c>
      <c r="F269" s="30"/>
      <c r="G269" s="29" t="s">
        <v>16</v>
      </c>
      <c r="H269" s="23"/>
      <c r="I269" s="28"/>
      <c r="J269" s="20" t="str">
        <f aca="false">CONCATENATE(E269,F269)</f>
        <v>GEN</v>
      </c>
    </row>
    <row r="270" s="31" customFormat="true" ht="20.1" hidden="false" customHeight="true" outlineLevel="0" collapsed="false">
      <c r="A270" s="23" t="n">
        <v>261</v>
      </c>
      <c r="B270" s="24" t="n">
        <v>360206</v>
      </c>
      <c r="C270" s="25" t="s">
        <v>282</v>
      </c>
      <c r="D270" s="26" t="n">
        <v>32863</v>
      </c>
      <c r="E270" s="20" t="s">
        <v>23</v>
      </c>
      <c r="F270" s="23" t="n">
        <v>39</v>
      </c>
      <c r="G270" s="20" t="s">
        <v>23</v>
      </c>
      <c r="H270" s="23"/>
      <c r="I270" s="28"/>
      <c r="J270" s="20" t="str">
        <f aca="false">CONCATENATE(E270,F270)</f>
        <v>OBC39</v>
      </c>
    </row>
    <row r="271" s="31" customFormat="true" ht="20.1" hidden="false" customHeight="true" outlineLevel="0" collapsed="false">
      <c r="A271" s="23" t="n">
        <v>262</v>
      </c>
      <c r="B271" s="24" t="n">
        <v>360362</v>
      </c>
      <c r="C271" s="25" t="s">
        <v>283</v>
      </c>
      <c r="D271" s="26" t="n">
        <v>32870</v>
      </c>
      <c r="E271" s="29" t="s">
        <v>16</v>
      </c>
      <c r="F271" s="30"/>
      <c r="G271" s="29" t="s">
        <v>16</v>
      </c>
      <c r="H271" s="23"/>
      <c r="I271" s="28"/>
      <c r="J271" s="20" t="str">
        <f aca="false">CONCATENATE(E271,F271)</f>
        <v>GEN</v>
      </c>
    </row>
    <row r="272" s="31" customFormat="true" ht="20.1" hidden="false" customHeight="true" outlineLevel="0" collapsed="false">
      <c r="A272" s="23" t="n">
        <v>263</v>
      </c>
      <c r="B272" s="24" t="n">
        <v>361054</v>
      </c>
      <c r="C272" s="25" t="s">
        <v>284</v>
      </c>
      <c r="D272" s="26" t="n">
        <v>32874</v>
      </c>
      <c r="E272" s="29" t="s">
        <v>16</v>
      </c>
      <c r="F272" s="30"/>
      <c r="G272" s="29" t="s">
        <v>16</v>
      </c>
      <c r="H272" s="23"/>
      <c r="I272" s="28"/>
      <c r="J272" s="20" t="str">
        <f aca="false">CONCATENATE(E272,F272)</f>
        <v>GEN</v>
      </c>
    </row>
    <row r="273" s="31" customFormat="true" ht="20.1" hidden="false" customHeight="true" outlineLevel="0" collapsed="false">
      <c r="A273" s="23" t="n">
        <v>264</v>
      </c>
      <c r="B273" s="24" t="n">
        <v>360240</v>
      </c>
      <c r="C273" s="25" t="s">
        <v>285</v>
      </c>
      <c r="D273" s="26" t="n">
        <v>32874</v>
      </c>
      <c r="E273" s="20" t="s">
        <v>23</v>
      </c>
      <c r="F273" s="23" t="n">
        <v>40</v>
      </c>
      <c r="G273" s="20" t="s">
        <v>23</v>
      </c>
      <c r="H273" s="23"/>
      <c r="I273" s="28"/>
      <c r="J273" s="20" t="str">
        <f aca="false">CONCATENATE(E273,F273)</f>
        <v>OBC40</v>
      </c>
    </row>
    <row r="274" s="31" customFormat="true" ht="20.1" hidden="false" customHeight="true" outlineLevel="0" collapsed="false">
      <c r="A274" s="23" t="n">
        <v>265</v>
      </c>
      <c r="B274" s="24" t="n">
        <v>360227</v>
      </c>
      <c r="C274" s="25" t="s">
        <v>286</v>
      </c>
      <c r="D274" s="26" t="n">
        <v>32876</v>
      </c>
      <c r="E274" s="20" t="s">
        <v>28</v>
      </c>
      <c r="F274" s="23" t="n">
        <v>19</v>
      </c>
      <c r="G274" s="20" t="s">
        <v>28</v>
      </c>
      <c r="H274" s="23"/>
      <c r="I274" s="28"/>
      <c r="J274" s="20" t="str">
        <f aca="false">CONCATENATE(E274,F274)</f>
        <v>ST19</v>
      </c>
    </row>
    <row r="275" s="31" customFormat="true" ht="20.1" hidden="false" customHeight="true" outlineLevel="0" collapsed="false">
      <c r="A275" s="23" t="n">
        <v>266</v>
      </c>
      <c r="B275" s="24" t="n">
        <v>360368</v>
      </c>
      <c r="C275" s="25" t="s">
        <v>287</v>
      </c>
      <c r="D275" s="26" t="n">
        <v>32876</v>
      </c>
      <c r="E275" s="20" t="s">
        <v>23</v>
      </c>
      <c r="F275" s="23" t="n">
        <v>41</v>
      </c>
      <c r="G275" s="20" t="s">
        <v>23</v>
      </c>
      <c r="H275" s="23"/>
      <c r="I275" s="28"/>
      <c r="J275" s="20" t="str">
        <f aca="false">CONCATENATE(E275,F275)</f>
        <v>OBC41</v>
      </c>
    </row>
    <row r="276" s="31" customFormat="true" ht="20.1" hidden="false" customHeight="true" outlineLevel="0" collapsed="false">
      <c r="A276" s="23" t="n">
        <v>267</v>
      </c>
      <c r="B276" s="24" t="n">
        <v>360191</v>
      </c>
      <c r="C276" s="25" t="s">
        <v>288</v>
      </c>
      <c r="D276" s="26" t="n">
        <v>32880</v>
      </c>
      <c r="E276" s="29" t="s">
        <v>16</v>
      </c>
      <c r="F276" s="30"/>
      <c r="G276" s="29" t="s">
        <v>16</v>
      </c>
      <c r="H276" s="23"/>
      <c r="I276" s="28"/>
      <c r="J276" s="20" t="str">
        <f aca="false">CONCATENATE(E276,F276)</f>
        <v>GEN</v>
      </c>
    </row>
    <row r="277" s="31" customFormat="true" ht="20.1" hidden="false" customHeight="true" outlineLevel="0" collapsed="false">
      <c r="A277" s="23" t="n">
        <v>268</v>
      </c>
      <c r="B277" s="24" t="n">
        <v>360202</v>
      </c>
      <c r="C277" s="25" t="s">
        <v>289</v>
      </c>
      <c r="D277" s="26" t="n">
        <v>32881</v>
      </c>
      <c r="E277" s="29" t="s">
        <v>16</v>
      </c>
      <c r="F277" s="30"/>
      <c r="G277" s="29" t="s">
        <v>16</v>
      </c>
      <c r="H277" s="23"/>
      <c r="I277" s="28"/>
      <c r="J277" s="20" t="str">
        <f aca="false">CONCATENATE(E277,F277)</f>
        <v>GEN</v>
      </c>
    </row>
    <row r="278" s="31" customFormat="true" ht="20.1" hidden="false" customHeight="true" outlineLevel="0" collapsed="false">
      <c r="A278" s="23" t="n">
        <v>269</v>
      </c>
      <c r="B278" s="24" t="n">
        <v>360363</v>
      </c>
      <c r="C278" s="25" t="s">
        <v>290</v>
      </c>
      <c r="D278" s="26" t="n">
        <v>32884</v>
      </c>
      <c r="E278" s="20" t="s">
        <v>20</v>
      </c>
      <c r="F278" s="23" t="n">
        <v>48</v>
      </c>
      <c r="G278" s="20" t="s">
        <v>20</v>
      </c>
      <c r="H278" s="23"/>
      <c r="I278" s="28"/>
      <c r="J278" s="20" t="str">
        <f aca="false">CONCATENATE(E278,F278)</f>
        <v>SC48</v>
      </c>
    </row>
    <row r="279" s="31" customFormat="true" ht="20.1" hidden="false" customHeight="true" outlineLevel="0" collapsed="false">
      <c r="A279" s="23" t="n">
        <v>270</v>
      </c>
      <c r="B279" s="24" t="n">
        <v>360662</v>
      </c>
      <c r="C279" s="25" t="s">
        <v>291</v>
      </c>
      <c r="D279" s="26" t="n">
        <v>32886</v>
      </c>
      <c r="E279" s="29" t="s">
        <v>16</v>
      </c>
      <c r="F279" s="30"/>
      <c r="G279" s="29" t="s">
        <v>16</v>
      </c>
      <c r="H279" s="23"/>
      <c r="I279" s="28"/>
      <c r="J279" s="20" t="str">
        <f aca="false">CONCATENATE(E279,F279)</f>
        <v>GEN</v>
      </c>
    </row>
    <row r="280" s="31" customFormat="true" ht="20.1" hidden="false" customHeight="true" outlineLevel="0" collapsed="false">
      <c r="A280" s="23" t="n">
        <v>271</v>
      </c>
      <c r="B280" s="24" t="n">
        <v>360306</v>
      </c>
      <c r="C280" s="25" t="s">
        <v>292</v>
      </c>
      <c r="D280" s="26" t="n">
        <v>32895</v>
      </c>
      <c r="E280" s="20" t="s">
        <v>23</v>
      </c>
      <c r="F280" s="23" t="n">
        <v>42</v>
      </c>
      <c r="G280" s="20" t="s">
        <v>23</v>
      </c>
      <c r="H280" s="23"/>
      <c r="I280" s="28"/>
      <c r="J280" s="20" t="str">
        <f aca="false">CONCATENATE(E280,F280)</f>
        <v>OBC42</v>
      </c>
    </row>
    <row r="281" s="31" customFormat="true" ht="20.1" hidden="false" customHeight="true" outlineLevel="0" collapsed="false">
      <c r="A281" s="23" t="n">
        <v>272</v>
      </c>
      <c r="B281" s="24" t="n">
        <v>361248</v>
      </c>
      <c r="C281" s="25" t="s">
        <v>293</v>
      </c>
      <c r="D281" s="26" t="n">
        <v>32900</v>
      </c>
      <c r="E281" s="29" t="s">
        <v>16</v>
      </c>
      <c r="F281" s="30"/>
      <c r="G281" s="29" t="s">
        <v>16</v>
      </c>
      <c r="H281" s="23"/>
      <c r="I281" s="28"/>
      <c r="J281" s="20" t="str">
        <f aca="false">CONCATENATE(E281,F281)</f>
        <v>GEN</v>
      </c>
    </row>
    <row r="282" s="31" customFormat="true" ht="20.1" hidden="false" customHeight="true" outlineLevel="0" collapsed="false">
      <c r="A282" s="23" t="n">
        <v>273</v>
      </c>
      <c r="B282" s="24" t="n">
        <v>360402</v>
      </c>
      <c r="C282" s="25" t="s">
        <v>294</v>
      </c>
      <c r="D282" s="26" t="n">
        <v>32905</v>
      </c>
      <c r="E282" s="20" t="s">
        <v>28</v>
      </c>
      <c r="F282" s="23" t="n">
        <v>20</v>
      </c>
      <c r="G282" s="20" t="s">
        <v>28</v>
      </c>
      <c r="H282" s="23"/>
      <c r="I282" s="28"/>
      <c r="J282" s="20" t="str">
        <f aca="false">CONCATENATE(E282,F282)</f>
        <v>ST20</v>
      </c>
    </row>
    <row r="283" s="31" customFormat="true" ht="20.1" hidden="false" customHeight="true" outlineLevel="0" collapsed="false">
      <c r="A283" s="23" t="n">
        <v>274</v>
      </c>
      <c r="B283" s="24" t="n">
        <v>360478</v>
      </c>
      <c r="C283" s="25" t="s">
        <v>295</v>
      </c>
      <c r="D283" s="26" t="n">
        <v>32907</v>
      </c>
      <c r="E283" s="29" t="s">
        <v>16</v>
      </c>
      <c r="F283" s="30"/>
      <c r="G283" s="29" t="s">
        <v>16</v>
      </c>
      <c r="H283" s="23"/>
      <c r="I283" s="28"/>
      <c r="J283" s="20" t="str">
        <f aca="false">CONCATENATE(E283,F283)</f>
        <v>GEN</v>
      </c>
    </row>
    <row r="284" s="31" customFormat="true" ht="20.1" hidden="false" customHeight="true" outlineLevel="0" collapsed="false">
      <c r="A284" s="23" t="n">
        <v>275</v>
      </c>
      <c r="B284" s="24" t="n">
        <v>360578</v>
      </c>
      <c r="C284" s="25" t="s">
        <v>296</v>
      </c>
      <c r="D284" s="26" t="n">
        <v>32993</v>
      </c>
      <c r="E284" s="20" t="s">
        <v>28</v>
      </c>
      <c r="F284" s="23" t="n">
        <v>21</v>
      </c>
      <c r="G284" s="20" t="s">
        <v>28</v>
      </c>
      <c r="H284" s="23"/>
      <c r="I284" s="28"/>
      <c r="J284" s="20" t="str">
        <f aca="false">CONCATENATE(E284,F284)</f>
        <v>ST21</v>
      </c>
    </row>
    <row r="285" s="31" customFormat="true" ht="20.1" hidden="false" customHeight="true" outlineLevel="0" collapsed="false">
      <c r="A285" s="23" t="n">
        <v>276</v>
      </c>
      <c r="B285" s="24" t="n">
        <v>360307</v>
      </c>
      <c r="C285" s="25" t="s">
        <v>297</v>
      </c>
      <c r="D285" s="26" t="n">
        <v>32993</v>
      </c>
      <c r="E285" s="20" t="s">
        <v>20</v>
      </c>
      <c r="F285" s="23" t="n">
        <v>49</v>
      </c>
      <c r="G285" s="20" t="s">
        <v>20</v>
      </c>
      <c r="H285" s="23"/>
      <c r="I285" s="28"/>
      <c r="J285" s="20" t="str">
        <f aca="false">CONCATENATE(E285,F285)</f>
        <v>SC49</v>
      </c>
    </row>
    <row r="286" s="31" customFormat="true" ht="20.1" hidden="false" customHeight="true" outlineLevel="0" collapsed="false">
      <c r="A286" s="23" t="n">
        <v>277</v>
      </c>
      <c r="B286" s="24" t="n">
        <v>360339</v>
      </c>
      <c r="C286" s="25" t="s">
        <v>298</v>
      </c>
      <c r="D286" s="26" t="n">
        <v>32993</v>
      </c>
      <c r="E286" s="29" t="s">
        <v>16</v>
      </c>
      <c r="F286" s="30"/>
      <c r="G286" s="29" t="s">
        <v>16</v>
      </c>
      <c r="H286" s="23"/>
      <c r="I286" s="28"/>
      <c r="J286" s="20" t="str">
        <f aca="false">CONCATENATE(E286,F286)</f>
        <v>GEN</v>
      </c>
    </row>
    <row r="287" s="31" customFormat="true" ht="20.1" hidden="false" customHeight="true" outlineLevel="0" collapsed="false">
      <c r="A287" s="23" t="n">
        <v>278</v>
      </c>
      <c r="B287" s="24" t="n">
        <v>360319</v>
      </c>
      <c r="C287" s="25" t="s">
        <v>299</v>
      </c>
      <c r="D287" s="26" t="n">
        <v>32997</v>
      </c>
      <c r="E287" s="20" t="s">
        <v>23</v>
      </c>
      <c r="F287" s="23" t="n">
        <v>43</v>
      </c>
      <c r="G287" s="20" t="s">
        <v>23</v>
      </c>
      <c r="H287" s="23"/>
      <c r="I287" s="28"/>
      <c r="J287" s="20" t="str">
        <f aca="false">CONCATENATE(E287,F287)</f>
        <v>OBC43</v>
      </c>
    </row>
    <row r="288" s="31" customFormat="true" ht="20.1" hidden="false" customHeight="true" outlineLevel="0" collapsed="false">
      <c r="A288" s="23" t="n">
        <v>279</v>
      </c>
      <c r="B288" s="24" t="n">
        <v>360676</v>
      </c>
      <c r="C288" s="25" t="s">
        <v>300</v>
      </c>
      <c r="D288" s="26" t="n">
        <v>32997</v>
      </c>
      <c r="E288" s="20" t="s">
        <v>28</v>
      </c>
      <c r="F288" s="23" t="n">
        <v>22</v>
      </c>
      <c r="G288" s="20" t="s">
        <v>28</v>
      </c>
      <c r="H288" s="23"/>
      <c r="I288" s="28"/>
      <c r="J288" s="20" t="str">
        <f aca="false">CONCATENATE(E288,F288)</f>
        <v>ST22</v>
      </c>
    </row>
    <row r="289" s="31" customFormat="true" ht="20.1" hidden="false" customHeight="true" outlineLevel="0" collapsed="false">
      <c r="A289" s="23" t="n">
        <v>280</v>
      </c>
      <c r="B289" s="24" t="n">
        <v>360322</v>
      </c>
      <c r="C289" s="25" t="s">
        <v>301</v>
      </c>
      <c r="D289" s="26" t="n">
        <v>33011</v>
      </c>
      <c r="E289" s="20" t="s">
        <v>23</v>
      </c>
      <c r="F289" s="23" t="n">
        <v>44</v>
      </c>
      <c r="G289" s="20" t="s">
        <v>23</v>
      </c>
      <c r="H289" s="23"/>
      <c r="I289" s="28"/>
      <c r="J289" s="20" t="str">
        <f aca="false">CONCATENATE(E289,F289)</f>
        <v>OBC44</v>
      </c>
    </row>
    <row r="290" s="31" customFormat="true" ht="20.1" hidden="false" customHeight="true" outlineLevel="0" collapsed="false">
      <c r="A290" s="23" t="n">
        <v>281</v>
      </c>
      <c r="B290" s="24" t="n">
        <v>360354</v>
      </c>
      <c r="C290" s="25" t="s">
        <v>302</v>
      </c>
      <c r="D290" s="26" t="n">
        <v>33012</v>
      </c>
      <c r="E290" s="20" t="s">
        <v>20</v>
      </c>
      <c r="F290" s="23" t="n">
        <v>50</v>
      </c>
      <c r="G290" s="20" t="s">
        <v>20</v>
      </c>
      <c r="H290" s="23"/>
      <c r="I290" s="28"/>
      <c r="J290" s="20" t="str">
        <f aca="false">CONCATENATE(E290,F290)</f>
        <v>SC50</v>
      </c>
    </row>
    <row r="291" s="31" customFormat="true" ht="20.1" hidden="false" customHeight="true" outlineLevel="0" collapsed="false">
      <c r="A291" s="23" t="n">
        <v>282</v>
      </c>
      <c r="B291" s="24" t="n">
        <v>360332</v>
      </c>
      <c r="C291" s="25" t="s">
        <v>303</v>
      </c>
      <c r="D291" s="26" t="n">
        <v>33014</v>
      </c>
      <c r="E291" s="29" t="s">
        <v>16</v>
      </c>
      <c r="F291" s="30"/>
      <c r="G291" s="29" t="s">
        <v>16</v>
      </c>
      <c r="H291" s="23"/>
      <c r="I291" s="28"/>
      <c r="J291" s="20" t="str">
        <f aca="false">CONCATENATE(E291,F291)</f>
        <v>GEN</v>
      </c>
    </row>
    <row r="292" s="31" customFormat="true" ht="20.1" hidden="false" customHeight="true" outlineLevel="0" collapsed="false">
      <c r="A292" s="23" t="n">
        <v>283</v>
      </c>
      <c r="B292" s="24" t="n">
        <v>360832</v>
      </c>
      <c r="C292" s="25" t="s">
        <v>304</v>
      </c>
      <c r="D292" s="26" t="n">
        <v>33029</v>
      </c>
      <c r="E292" s="20" t="s">
        <v>20</v>
      </c>
      <c r="F292" s="23" t="n">
        <v>51</v>
      </c>
      <c r="G292" s="20" t="s">
        <v>20</v>
      </c>
      <c r="H292" s="23"/>
      <c r="I292" s="28"/>
      <c r="J292" s="20" t="str">
        <f aca="false">CONCATENATE(E292,F292)</f>
        <v>SC51</v>
      </c>
    </row>
    <row r="293" s="31" customFormat="true" ht="20.1" hidden="false" customHeight="true" outlineLevel="0" collapsed="false">
      <c r="A293" s="23" t="n">
        <v>284</v>
      </c>
      <c r="B293" s="24" t="n">
        <v>360726</v>
      </c>
      <c r="C293" s="25" t="s">
        <v>305</v>
      </c>
      <c r="D293" s="26" t="n">
        <v>33037</v>
      </c>
      <c r="E293" s="20" t="s">
        <v>28</v>
      </c>
      <c r="F293" s="23" t="n">
        <v>23</v>
      </c>
      <c r="G293" s="20" t="s">
        <v>28</v>
      </c>
      <c r="H293" s="23"/>
      <c r="I293" s="28"/>
      <c r="J293" s="20" t="str">
        <f aca="false">CONCATENATE(E293,F293)</f>
        <v>ST23</v>
      </c>
    </row>
    <row r="294" s="31" customFormat="true" ht="20.1" hidden="false" customHeight="true" outlineLevel="0" collapsed="false">
      <c r="A294" s="23" t="n">
        <v>285</v>
      </c>
      <c r="B294" s="24" t="n">
        <v>361138</v>
      </c>
      <c r="C294" s="25" t="s">
        <v>306</v>
      </c>
      <c r="D294" s="26" t="n">
        <v>33045</v>
      </c>
      <c r="E294" s="20" t="s">
        <v>23</v>
      </c>
      <c r="F294" s="23" t="n">
        <v>45</v>
      </c>
      <c r="G294" s="20" t="s">
        <v>23</v>
      </c>
      <c r="H294" s="23"/>
      <c r="I294" s="28"/>
      <c r="J294" s="20" t="str">
        <f aca="false">CONCATENATE(E294,F294)</f>
        <v>OBC45</v>
      </c>
    </row>
    <row r="295" s="31" customFormat="true" ht="20.1" hidden="false" customHeight="true" outlineLevel="0" collapsed="false">
      <c r="A295" s="23" t="n">
        <v>286</v>
      </c>
      <c r="B295" s="24" t="n">
        <v>360846</v>
      </c>
      <c r="C295" s="25" t="s">
        <v>307</v>
      </c>
      <c r="D295" s="26" t="n">
        <v>33045</v>
      </c>
      <c r="E295" s="29" t="s">
        <v>16</v>
      </c>
      <c r="F295" s="30"/>
      <c r="G295" s="29" t="s">
        <v>16</v>
      </c>
      <c r="H295" s="23"/>
      <c r="I295" s="28"/>
      <c r="J295" s="20" t="str">
        <f aca="false">CONCATENATE(E295,F295)</f>
        <v>GEN</v>
      </c>
    </row>
    <row r="296" s="31" customFormat="true" ht="20.1" hidden="false" customHeight="true" outlineLevel="0" collapsed="false">
      <c r="A296" s="23" t="n">
        <v>287</v>
      </c>
      <c r="B296" s="24" t="n">
        <v>360834</v>
      </c>
      <c r="C296" s="25" t="s">
        <v>15</v>
      </c>
      <c r="D296" s="26" t="n">
        <v>33045</v>
      </c>
      <c r="E296" s="29" t="s">
        <v>16</v>
      </c>
      <c r="F296" s="30"/>
      <c r="G296" s="29" t="s">
        <v>16</v>
      </c>
      <c r="H296" s="23"/>
      <c r="I296" s="28"/>
      <c r="J296" s="20" t="str">
        <f aca="false">CONCATENATE(E296,F296)</f>
        <v>GEN</v>
      </c>
    </row>
    <row r="297" s="31" customFormat="true" ht="20.1" hidden="false" customHeight="true" outlineLevel="0" collapsed="false">
      <c r="A297" s="23" t="n">
        <v>288</v>
      </c>
      <c r="B297" s="24" t="n">
        <v>360833</v>
      </c>
      <c r="C297" s="25" t="s">
        <v>308</v>
      </c>
      <c r="D297" s="26" t="n">
        <v>33045</v>
      </c>
      <c r="E297" s="29" t="s">
        <v>16</v>
      </c>
      <c r="F297" s="30"/>
      <c r="G297" s="29" t="s">
        <v>16</v>
      </c>
      <c r="H297" s="23"/>
      <c r="I297" s="28"/>
      <c r="J297" s="20" t="str">
        <f aca="false">CONCATENATE(E297,F297)</f>
        <v>GEN</v>
      </c>
    </row>
    <row r="298" s="31" customFormat="true" ht="20.1" hidden="false" customHeight="true" outlineLevel="0" collapsed="false">
      <c r="A298" s="23" t="n">
        <v>289</v>
      </c>
      <c r="B298" s="24" t="n">
        <v>360835</v>
      </c>
      <c r="C298" s="25" t="s">
        <v>190</v>
      </c>
      <c r="D298" s="26" t="n">
        <v>33045</v>
      </c>
      <c r="E298" s="29" t="s">
        <v>16</v>
      </c>
      <c r="F298" s="30"/>
      <c r="G298" s="29" t="s">
        <v>16</v>
      </c>
      <c r="H298" s="23"/>
      <c r="I298" s="28"/>
      <c r="J298" s="20" t="str">
        <f aca="false">CONCATENATE(E298,F298)</f>
        <v>GEN</v>
      </c>
    </row>
    <row r="299" s="31" customFormat="true" ht="20.1" hidden="false" customHeight="true" outlineLevel="0" collapsed="false">
      <c r="A299" s="23" t="n">
        <v>290</v>
      </c>
      <c r="B299" s="24" t="n">
        <v>360552</v>
      </c>
      <c r="C299" s="25" t="s">
        <v>309</v>
      </c>
      <c r="D299" s="26" t="n">
        <v>33047</v>
      </c>
      <c r="E299" s="20" t="s">
        <v>20</v>
      </c>
      <c r="F299" s="23" t="n">
        <v>52</v>
      </c>
      <c r="G299" s="20" t="s">
        <v>20</v>
      </c>
      <c r="H299" s="23"/>
      <c r="I299" s="28"/>
      <c r="J299" s="20" t="str">
        <f aca="false">CONCATENATE(E299,F299)</f>
        <v>SC52</v>
      </c>
    </row>
    <row r="300" s="31" customFormat="true" ht="20.1" hidden="false" customHeight="true" outlineLevel="0" collapsed="false">
      <c r="A300" s="23" t="n">
        <v>291</v>
      </c>
      <c r="B300" s="24" t="n">
        <v>360446</v>
      </c>
      <c r="C300" s="25" t="s">
        <v>310</v>
      </c>
      <c r="D300" s="26" t="n">
        <v>33063</v>
      </c>
      <c r="E300" s="29" t="s">
        <v>16</v>
      </c>
      <c r="F300" s="30"/>
      <c r="G300" s="29" t="s">
        <v>16</v>
      </c>
      <c r="H300" s="23"/>
      <c r="I300" s="28"/>
      <c r="J300" s="20" t="str">
        <f aca="false">CONCATENATE(E300,F300)</f>
        <v>GEN</v>
      </c>
    </row>
    <row r="301" s="31" customFormat="true" ht="20.1" hidden="false" customHeight="true" outlineLevel="0" collapsed="false">
      <c r="A301" s="23" t="n">
        <v>292</v>
      </c>
      <c r="B301" s="24" t="n">
        <v>361505</v>
      </c>
      <c r="C301" s="25" t="s">
        <v>311</v>
      </c>
      <c r="D301" s="26" t="n">
        <v>33072</v>
      </c>
      <c r="E301" s="20" t="s">
        <v>20</v>
      </c>
      <c r="F301" s="23" t="n">
        <v>53</v>
      </c>
      <c r="G301" s="20" t="s">
        <v>20</v>
      </c>
      <c r="H301" s="23"/>
      <c r="I301" s="28"/>
      <c r="J301" s="20" t="str">
        <f aca="false">CONCATENATE(E301,F301)</f>
        <v>SC53</v>
      </c>
    </row>
    <row r="302" s="31" customFormat="true" ht="20.1" hidden="false" customHeight="true" outlineLevel="0" collapsed="false">
      <c r="A302" s="23" t="n">
        <v>293</v>
      </c>
      <c r="B302" s="24" t="n">
        <v>360471</v>
      </c>
      <c r="C302" s="25" t="s">
        <v>312</v>
      </c>
      <c r="D302" s="26" t="n">
        <v>33091</v>
      </c>
      <c r="E302" s="20" t="s">
        <v>16</v>
      </c>
      <c r="F302" s="27"/>
      <c r="G302" s="20" t="s">
        <v>16</v>
      </c>
      <c r="H302" s="23"/>
      <c r="I302" s="28" t="s">
        <v>241</v>
      </c>
      <c r="J302" s="20" t="str">
        <f aca="false">CONCATENATE(E302,F302)</f>
        <v>GEN</v>
      </c>
    </row>
    <row r="303" s="31" customFormat="true" ht="20.1" hidden="false" customHeight="true" outlineLevel="0" collapsed="false">
      <c r="A303" s="23" t="n">
        <v>294</v>
      </c>
      <c r="B303" s="24" t="n">
        <v>360698</v>
      </c>
      <c r="C303" s="25" t="s">
        <v>313</v>
      </c>
      <c r="D303" s="26" t="n">
        <v>33093</v>
      </c>
      <c r="E303" s="29" t="s">
        <v>16</v>
      </c>
      <c r="F303" s="30"/>
      <c r="G303" s="29" t="s">
        <v>16</v>
      </c>
      <c r="H303" s="23"/>
      <c r="I303" s="28"/>
      <c r="J303" s="20" t="str">
        <f aca="false">CONCATENATE(E303,F303)</f>
        <v>GEN</v>
      </c>
    </row>
    <row r="304" s="31" customFormat="true" ht="20.1" hidden="false" customHeight="true" outlineLevel="0" collapsed="false">
      <c r="A304" s="23" t="n">
        <v>295</v>
      </c>
      <c r="B304" s="24" t="n">
        <v>361337</v>
      </c>
      <c r="C304" s="25" t="s">
        <v>314</v>
      </c>
      <c r="D304" s="26" t="n">
        <v>33119</v>
      </c>
      <c r="E304" s="20" t="s">
        <v>23</v>
      </c>
      <c r="F304" s="23" t="n">
        <v>46</v>
      </c>
      <c r="G304" s="20" t="s">
        <v>23</v>
      </c>
      <c r="H304" s="23"/>
      <c r="I304" s="28"/>
      <c r="J304" s="20" t="str">
        <f aca="false">CONCATENATE(E304,F304)</f>
        <v>OBC46</v>
      </c>
    </row>
    <row r="305" s="31" customFormat="true" ht="20.1" hidden="false" customHeight="true" outlineLevel="0" collapsed="false">
      <c r="A305" s="23" t="n">
        <v>296</v>
      </c>
      <c r="B305" s="24" t="n">
        <v>360452</v>
      </c>
      <c r="C305" s="25" t="s">
        <v>315</v>
      </c>
      <c r="D305" s="26" t="n">
        <v>33131</v>
      </c>
      <c r="E305" s="29" t="s">
        <v>16</v>
      </c>
      <c r="F305" s="30"/>
      <c r="G305" s="29" t="s">
        <v>16</v>
      </c>
      <c r="H305" s="23"/>
      <c r="I305" s="28"/>
      <c r="J305" s="20" t="str">
        <f aca="false">CONCATENATE(E305,F305)</f>
        <v>GEN</v>
      </c>
    </row>
    <row r="306" s="31" customFormat="true" ht="20.1" hidden="false" customHeight="true" outlineLevel="0" collapsed="false">
      <c r="A306" s="23" t="n">
        <v>297</v>
      </c>
      <c r="B306" s="24" t="n">
        <v>360451</v>
      </c>
      <c r="C306" s="25" t="s">
        <v>316</v>
      </c>
      <c r="D306" s="26" t="n">
        <v>33147</v>
      </c>
      <c r="E306" s="20" t="s">
        <v>20</v>
      </c>
      <c r="F306" s="23" t="n">
        <v>54</v>
      </c>
      <c r="G306" s="20" t="s">
        <v>20</v>
      </c>
      <c r="H306" s="23"/>
      <c r="I306" s="28"/>
      <c r="J306" s="20" t="str">
        <f aca="false">CONCATENATE(E306,F306)</f>
        <v>SC54</v>
      </c>
    </row>
    <row r="307" s="31" customFormat="true" ht="20.1" hidden="false" customHeight="true" outlineLevel="0" collapsed="false">
      <c r="A307" s="23" t="n">
        <v>298</v>
      </c>
      <c r="B307" s="24" t="n">
        <v>360788</v>
      </c>
      <c r="C307" s="25" t="s">
        <v>317</v>
      </c>
      <c r="D307" s="26" t="n">
        <v>33147</v>
      </c>
      <c r="E307" s="29" t="s">
        <v>16</v>
      </c>
      <c r="F307" s="30"/>
      <c r="G307" s="29" t="s">
        <v>16</v>
      </c>
      <c r="H307" s="23"/>
      <c r="I307" s="28"/>
      <c r="J307" s="20" t="str">
        <f aca="false">CONCATENATE(E307,F307)</f>
        <v>GEN</v>
      </c>
    </row>
    <row r="308" s="31" customFormat="true" ht="20.1" hidden="false" customHeight="true" outlineLevel="0" collapsed="false">
      <c r="A308" s="23" t="n">
        <v>299</v>
      </c>
      <c r="B308" s="24" t="n">
        <v>360479</v>
      </c>
      <c r="C308" s="25" t="s">
        <v>318</v>
      </c>
      <c r="D308" s="26" t="n">
        <v>33154</v>
      </c>
      <c r="E308" s="29" t="s">
        <v>16</v>
      </c>
      <c r="F308" s="30"/>
      <c r="G308" s="29" t="s">
        <v>16</v>
      </c>
      <c r="H308" s="23"/>
      <c r="I308" s="28"/>
      <c r="J308" s="20" t="str">
        <f aca="false">CONCATENATE(E308,F308)</f>
        <v>GEN</v>
      </c>
    </row>
    <row r="309" s="31" customFormat="true" ht="20.1" hidden="false" customHeight="true" outlineLevel="0" collapsed="false">
      <c r="A309" s="23" t="n">
        <v>300</v>
      </c>
      <c r="B309" s="24" t="n">
        <v>360574</v>
      </c>
      <c r="C309" s="25" t="s">
        <v>319</v>
      </c>
      <c r="D309" s="26" t="n">
        <v>33157</v>
      </c>
      <c r="E309" s="20" t="s">
        <v>23</v>
      </c>
      <c r="F309" s="23" t="n">
        <v>47</v>
      </c>
      <c r="G309" s="20" t="s">
        <v>23</v>
      </c>
      <c r="H309" s="23"/>
      <c r="I309" s="28"/>
      <c r="J309" s="20" t="str">
        <f aca="false">CONCATENATE(E309,F309)</f>
        <v>OBC47</v>
      </c>
    </row>
    <row r="310" s="31" customFormat="true" ht="20.1" hidden="false" customHeight="true" outlineLevel="0" collapsed="false">
      <c r="A310" s="23" t="n">
        <v>301</v>
      </c>
      <c r="B310" s="24" t="n">
        <v>360728</v>
      </c>
      <c r="C310" s="25" t="s">
        <v>320</v>
      </c>
      <c r="D310" s="26" t="n">
        <v>33161</v>
      </c>
      <c r="E310" s="20" t="s">
        <v>23</v>
      </c>
      <c r="F310" s="23" t="n">
        <v>48</v>
      </c>
      <c r="G310" s="20" t="s">
        <v>23</v>
      </c>
      <c r="H310" s="23"/>
      <c r="I310" s="28"/>
      <c r="J310" s="20" t="str">
        <f aca="false">CONCATENATE(E310,F310)</f>
        <v>OBC48</v>
      </c>
    </row>
    <row r="311" s="31" customFormat="true" ht="20.1" hidden="false" customHeight="true" outlineLevel="0" collapsed="false">
      <c r="A311" s="23" t="n">
        <v>302</v>
      </c>
      <c r="B311" s="24" t="n">
        <v>360951</v>
      </c>
      <c r="C311" s="25" t="s">
        <v>321</v>
      </c>
      <c r="D311" s="26" t="n">
        <v>33233</v>
      </c>
      <c r="E311" s="20" t="s">
        <v>28</v>
      </c>
      <c r="F311" s="23" t="n">
        <v>24</v>
      </c>
      <c r="G311" s="20" t="s">
        <v>28</v>
      </c>
      <c r="H311" s="23"/>
      <c r="I311" s="28"/>
      <c r="J311" s="20" t="str">
        <f aca="false">CONCATENATE(E311,F311)</f>
        <v>ST24</v>
      </c>
    </row>
    <row r="312" s="31" customFormat="true" ht="20.1" hidden="false" customHeight="true" outlineLevel="0" collapsed="false">
      <c r="A312" s="23" t="n">
        <v>303</v>
      </c>
      <c r="B312" s="24" t="n">
        <v>361074</v>
      </c>
      <c r="C312" s="25" t="s">
        <v>322</v>
      </c>
      <c r="D312" s="26" t="n">
        <v>33385</v>
      </c>
      <c r="E312" s="29" t="s">
        <v>16</v>
      </c>
      <c r="F312" s="30"/>
      <c r="G312" s="29" t="s">
        <v>16</v>
      </c>
      <c r="H312" s="23"/>
      <c r="I312" s="28"/>
      <c r="J312" s="20" t="str">
        <f aca="false">CONCATENATE(E312,F312)</f>
        <v>GEN</v>
      </c>
    </row>
    <row r="313" s="31" customFormat="true" ht="20.1" hidden="false" customHeight="true" outlineLevel="0" collapsed="false">
      <c r="A313" s="23" t="n">
        <v>304</v>
      </c>
      <c r="B313" s="24" t="n">
        <v>360756</v>
      </c>
      <c r="C313" s="25" t="s">
        <v>323</v>
      </c>
      <c r="D313" s="26" t="n">
        <v>33456</v>
      </c>
      <c r="E313" s="20" t="s">
        <v>20</v>
      </c>
      <c r="F313" s="23" t="n">
        <v>55</v>
      </c>
      <c r="G313" s="20" t="s">
        <v>20</v>
      </c>
      <c r="H313" s="23"/>
      <c r="I313" s="28"/>
      <c r="J313" s="20" t="str">
        <f aca="false">CONCATENATE(E313,F313)</f>
        <v>SC55</v>
      </c>
    </row>
    <row r="314" s="31" customFormat="true" ht="20.1" hidden="false" customHeight="true" outlineLevel="0" collapsed="false">
      <c r="A314" s="23" t="n">
        <v>305</v>
      </c>
      <c r="B314" s="24" t="n">
        <v>361104</v>
      </c>
      <c r="C314" s="25" t="s">
        <v>324</v>
      </c>
      <c r="D314" s="26" t="n">
        <v>33470</v>
      </c>
      <c r="E314" s="29" t="s">
        <v>16</v>
      </c>
      <c r="F314" s="30"/>
      <c r="G314" s="29" t="s">
        <v>16</v>
      </c>
      <c r="H314" s="23"/>
      <c r="I314" s="28"/>
      <c r="J314" s="20" t="str">
        <f aca="false">CONCATENATE(E314,F314)</f>
        <v>GEN</v>
      </c>
    </row>
    <row r="315" s="31" customFormat="true" ht="20.1" hidden="false" customHeight="true" outlineLevel="0" collapsed="false">
      <c r="A315" s="23" t="n">
        <v>306</v>
      </c>
      <c r="B315" s="24" t="n">
        <v>360866</v>
      </c>
      <c r="C315" s="25" t="s">
        <v>325</v>
      </c>
      <c r="D315" s="26" t="n">
        <v>33484</v>
      </c>
      <c r="E315" s="29" t="s">
        <v>16</v>
      </c>
      <c r="F315" s="30"/>
      <c r="G315" s="29" t="s">
        <v>16</v>
      </c>
      <c r="H315" s="23"/>
      <c r="I315" s="28"/>
      <c r="J315" s="20" t="str">
        <f aca="false">CONCATENATE(E315,F315)</f>
        <v>GEN</v>
      </c>
    </row>
    <row r="316" s="31" customFormat="true" ht="20.1" hidden="false" customHeight="true" outlineLevel="0" collapsed="false">
      <c r="A316" s="23" t="n">
        <v>307</v>
      </c>
      <c r="B316" s="24" t="n">
        <v>361183</v>
      </c>
      <c r="C316" s="25" t="s">
        <v>326</v>
      </c>
      <c r="D316" s="26" t="n">
        <v>33502</v>
      </c>
      <c r="E316" s="20" t="s">
        <v>20</v>
      </c>
      <c r="F316" s="23" t="n">
        <v>56</v>
      </c>
      <c r="G316" s="20" t="s">
        <v>20</v>
      </c>
      <c r="H316" s="23"/>
      <c r="I316" s="28"/>
      <c r="J316" s="20" t="str">
        <f aca="false">CONCATENATE(E316,F316)</f>
        <v>SC56</v>
      </c>
    </row>
    <row r="317" s="31" customFormat="true" ht="20.1" hidden="false" customHeight="true" outlineLevel="0" collapsed="false">
      <c r="A317" s="23" t="n">
        <v>308</v>
      </c>
      <c r="B317" s="24" t="n">
        <v>360821</v>
      </c>
      <c r="C317" s="25" t="s">
        <v>327</v>
      </c>
      <c r="D317" s="26" t="n">
        <v>33505</v>
      </c>
      <c r="E317" s="20" t="s">
        <v>23</v>
      </c>
      <c r="F317" s="23" t="n">
        <v>49</v>
      </c>
      <c r="G317" s="20" t="s">
        <v>23</v>
      </c>
      <c r="H317" s="23"/>
      <c r="I317" s="28"/>
      <c r="J317" s="20" t="str">
        <f aca="false">CONCATENATE(E317,F317)</f>
        <v>OBC49</v>
      </c>
    </row>
    <row r="318" s="31" customFormat="true" ht="20.1" hidden="false" customHeight="true" outlineLevel="0" collapsed="false">
      <c r="A318" s="23" t="n">
        <v>309</v>
      </c>
      <c r="B318" s="24" t="n">
        <v>360933</v>
      </c>
      <c r="C318" s="25" t="s">
        <v>328</v>
      </c>
      <c r="D318" s="26" t="n">
        <v>33514</v>
      </c>
      <c r="E318" s="29" t="s">
        <v>16</v>
      </c>
      <c r="F318" s="30"/>
      <c r="G318" s="29" t="s">
        <v>16</v>
      </c>
      <c r="H318" s="23"/>
      <c r="I318" s="28"/>
      <c r="J318" s="20" t="str">
        <f aca="false">CONCATENATE(E318,F318)</f>
        <v>GEN</v>
      </c>
    </row>
    <row r="319" s="31" customFormat="true" ht="20.1" hidden="false" customHeight="true" outlineLevel="0" collapsed="false">
      <c r="A319" s="23" t="n">
        <v>310</v>
      </c>
      <c r="B319" s="24" t="n">
        <v>360783</v>
      </c>
      <c r="C319" s="25" t="s">
        <v>329</v>
      </c>
      <c r="D319" s="26" t="n">
        <v>33536</v>
      </c>
      <c r="E319" s="29" t="s">
        <v>16</v>
      </c>
      <c r="F319" s="30"/>
      <c r="G319" s="29" t="s">
        <v>16</v>
      </c>
      <c r="H319" s="23"/>
      <c r="I319" s="28"/>
      <c r="J319" s="20" t="str">
        <f aca="false">CONCATENATE(E319,F319)</f>
        <v>GEN</v>
      </c>
    </row>
    <row r="320" s="31" customFormat="true" ht="20.1" hidden="false" customHeight="true" outlineLevel="0" collapsed="false">
      <c r="A320" s="23" t="n">
        <v>311</v>
      </c>
      <c r="B320" s="24" t="n">
        <v>360873</v>
      </c>
      <c r="C320" s="25" t="s">
        <v>330</v>
      </c>
      <c r="D320" s="26" t="n">
        <v>33577</v>
      </c>
      <c r="E320" s="20" t="s">
        <v>28</v>
      </c>
      <c r="F320" s="23" t="n">
        <v>25</v>
      </c>
      <c r="G320" s="20" t="s">
        <v>28</v>
      </c>
      <c r="H320" s="23"/>
      <c r="I320" s="28"/>
      <c r="J320" s="20" t="str">
        <f aca="false">CONCATENATE(E320,F320)</f>
        <v>ST25</v>
      </c>
    </row>
    <row r="321" s="31" customFormat="true" ht="20.1" hidden="false" customHeight="true" outlineLevel="0" collapsed="false">
      <c r="A321" s="23" t="n">
        <v>312</v>
      </c>
      <c r="B321" s="24" t="n">
        <v>360914</v>
      </c>
      <c r="C321" s="25" t="s">
        <v>331</v>
      </c>
      <c r="D321" s="26" t="n">
        <v>33640</v>
      </c>
      <c r="E321" s="29" t="s">
        <v>16</v>
      </c>
      <c r="F321" s="30"/>
      <c r="G321" s="29" t="s">
        <v>16</v>
      </c>
      <c r="H321" s="23"/>
      <c r="I321" s="28"/>
      <c r="J321" s="20" t="str">
        <f aca="false">CONCATENATE(E321,F321)</f>
        <v>GEN</v>
      </c>
    </row>
    <row r="322" s="31" customFormat="true" ht="20.1" hidden="false" customHeight="true" outlineLevel="0" collapsed="false">
      <c r="A322" s="23" t="n">
        <v>313</v>
      </c>
      <c r="B322" s="24" t="n">
        <v>360865</v>
      </c>
      <c r="C322" s="25" t="s">
        <v>332</v>
      </c>
      <c r="D322" s="26" t="n">
        <v>33666</v>
      </c>
      <c r="E322" s="29" t="s">
        <v>16</v>
      </c>
      <c r="F322" s="30"/>
      <c r="G322" s="29" t="s">
        <v>16</v>
      </c>
      <c r="H322" s="23"/>
      <c r="I322" s="28"/>
      <c r="J322" s="20" t="str">
        <f aca="false">CONCATENATE(E322,F322)</f>
        <v>GEN</v>
      </c>
    </row>
    <row r="323" s="31" customFormat="true" ht="20.1" hidden="false" customHeight="true" outlineLevel="0" collapsed="false">
      <c r="A323" s="23" t="n">
        <v>314</v>
      </c>
      <c r="B323" s="24" t="n">
        <v>362503</v>
      </c>
      <c r="C323" s="25" t="s">
        <v>333</v>
      </c>
      <c r="D323" s="26" t="n">
        <v>33666</v>
      </c>
      <c r="E323" s="20" t="s">
        <v>20</v>
      </c>
      <c r="F323" s="23" t="n">
        <v>57</v>
      </c>
      <c r="G323" s="20" t="s">
        <v>20</v>
      </c>
      <c r="H323" s="23"/>
      <c r="I323" s="28"/>
      <c r="J323" s="20" t="str">
        <f aca="false">CONCATENATE(E323,F323)</f>
        <v>SC57</v>
      </c>
    </row>
    <row r="324" s="31" customFormat="true" ht="20.1" hidden="false" customHeight="true" outlineLevel="0" collapsed="false">
      <c r="A324" s="23" t="n">
        <v>315</v>
      </c>
      <c r="B324" s="24" t="n">
        <v>361009</v>
      </c>
      <c r="C324" s="25" t="s">
        <v>334</v>
      </c>
      <c r="D324" s="26" t="n">
        <v>33666</v>
      </c>
      <c r="E324" s="29" t="s">
        <v>16</v>
      </c>
      <c r="F324" s="30"/>
      <c r="G324" s="29" t="s">
        <v>16</v>
      </c>
      <c r="H324" s="23"/>
      <c r="I324" s="28"/>
      <c r="J324" s="20" t="str">
        <f aca="false">CONCATENATE(E324,F324)</f>
        <v>GEN</v>
      </c>
    </row>
    <row r="325" s="31" customFormat="true" ht="20.1" hidden="false" customHeight="true" outlineLevel="0" collapsed="false">
      <c r="A325" s="23" t="n">
        <v>316</v>
      </c>
      <c r="B325" s="24" t="n">
        <v>361596</v>
      </c>
      <c r="C325" s="25" t="s">
        <v>335</v>
      </c>
      <c r="D325" s="26" t="n">
        <v>33672</v>
      </c>
      <c r="E325" s="29" t="s">
        <v>16</v>
      </c>
      <c r="F325" s="30"/>
      <c r="G325" s="29" t="s">
        <v>16</v>
      </c>
      <c r="H325" s="23"/>
      <c r="I325" s="28"/>
      <c r="J325" s="20" t="str">
        <f aca="false">CONCATENATE(E325,F325)</f>
        <v>GEN</v>
      </c>
    </row>
    <row r="326" s="31" customFormat="true" ht="20.1" hidden="false" customHeight="true" outlineLevel="0" collapsed="false">
      <c r="A326" s="23" t="n">
        <v>317</v>
      </c>
      <c r="B326" s="24" t="n">
        <v>361637</v>
      </c>
      <c r="C326" s="25" t="s">
        <v>336</v>
      </c>
      <c r="D326" s="26" t="n">
        <v>33696</v>
      </c>
      <c r="E326" s="20" t="s">
        <v>23</v>
      </c>
      <c r="F326" s="23" t="n">
        <v>50</v>
      </c>
      <c r="G326" s="20" t="s">
        <v>23</v>
      </c>
      <c r="H326" s="23"/>
      <c r="I326" s="28"/>
      <c r="J326" s="20" t="str">
        <f aca="false">CONCATENATE(E326,F326)</f>
        <v>OBC50</v>
      </c>
    </row>
    <row r="327" s="31" customFormat="true" ht="20.1" hidden="false" customHeight="true" outlineLevel="0" collapsed="false">
      <c r="A327" s="23" t="n">
        <v>318</v>
      </c>
      <c r="B327" s="24" t="n">
        <v>361066</v>
      </c>
      <c r="C327" s="25" t="s">
        <v>337</v>
      </c>
      <c r="D327" s="26" t="n">
        <v>33697</v>
      </c>
      <c r="E327" s="29" t="s">
        <v>16</v>
      </c>
      <c r="F327" s="30"/>
      <c r="G327" s="29" t="s">
        <v>16</v>
      </c>
      <c r="H327" s="23"/>
      <c r="I327" s="28"/>
      <c r="J327" s="20" t="str">
        <f aca="false">CONCATENATE(E327,F327)</f>
        <v>GEN</v>
      </c>
    </row>
    <row r="328" s="31" customFormat="true" ht="20.1" hidden="false" customHeight="true" outlineLevel="0" collapsed="false">
      <c r="A328" s="23" t="n">
        <v>319</v>
      </c>
      <c r="B328" s="24" t="n">
        <v>361285</v>
      </c>
      <c r="C328" s="25" t="s">
        <v>338</v>
      </c>
      <c r="D328" s="26" t="n">
        <v>33702</v>
      </c>
      <c r="E328" s="20" t="s">
        <v>28</v>
      </c>
      <c r="F328" s="23" t="n">
        <v>26</v>
      </c>
      <c r="G328" s="20" t="s">
        <v>28</v>
      </c>
      <c r="H328" s="23"/>
      <c r="I328" s="28"/>
      <c r="J328" s="20" t="str">
        <f aca="false">CONCATENATE(E328,F328)</f>
        <v>ST26</v>
      </c>
    </row>
    <row r="329" s="31" customFormat="true" ht="20.1" hidden="false" customHeight="true" outlineLevel="0" collapsed="false">
      <c r="A329" s="23" t="n">
        <v>320</v>
      </c>
      <c r="B329" s="24" t="n">
        <v>361593</v>
      </c>
      <c r="C329" s="25" t="s">
        <v>339</v>
      </c>
      <c r="D329" s="26" t="n">
        <v>33726</v>
      </c>
      <c r="E329" s="29" t="s">
        <v>16</v>
      </c>
      <c r="F329" s="30"/>
      <c r="G329" s="29" t="s">
        <v>16</v>
      </c>
      <c r="H329" s="23"/>
      <c r="I329" s="28"/>
      <c r="J329" s="20" t="str">
        <f aca="false">CONCATENATE(E329,F329)</f>
        <v>GEN</v>
      </c>
    </row>
    <row r="330" s="31" customFormat="true" ht="20.1" hidden="false" customHeight="true" outlineLevel="0" collapsed="false">
      <c r="A330" s="23" t="n">
        <v>321</v>
      </c>
      <c r="B330" s="24" t="n">
        <v>361172</v>
      </c>
      <c r="C330" s="25" t="s">
        <v>340</v>
      </c>
      <c r="D330" s="26" t="n">
        <v>33728</v>
      </c>
      <c r="E330" s="20" t="s">
        <v>20</v>
      </c>
      <c r="F330" s="23" t="n">
        <v>58</v>
      </c>
      <c r="G330" s="20" t="s">
        <v>20</v>
      </c>
      <c r="H330" s="23"/>
      <c r="I330" s="28"/>
      <c r="J330" s="20" t="str">
        <f aca="false">CONCATENATE(E330,F330)</f>
        <v>SC58</v>
      </c>
    </row>
    <row r="331" s="31" customFormat="true" ht="20.1" hidden="false" customHeight="true" outlineLevel="0" collapsed="false">
      <c r="A331" s="23" t="n">
        <v>322</v>
      </c>
      <c r="B331" s="24" t="n">
        <v>361166</v>
      </c>
      <c r="C331" s="25" t="s">
        <v>341</v>
      </c>
      <c r="D331" s="26" t="n">
        <v>33728</v>
      </c>
      <c r="E331" s="29" t="s">
        <v>16</v>
      </c>
      <c r="F331" s="30"/>
      <c r="G331" s="29" t="s">
        <v>16</v>
      </c>
      <c r="H331" s="23"/>
      <c r="I331" s="28"/>
      <c r="J331" s="20" t="str">
        <f aca="false">CONCATENATE(E331,F331)</f>
        <v>GEN</v>
      </c>
    </row>
    <row r="332" s="31" customFormat="true" ht="20.1" hidden="false" customHeight="true" outlineLevel="0" collapsed="false">
      <c r="A332" s="23" t="n">
        <v>323</v>
      </c>
      <c r="B332" s="24" t="n">
        <v>361037</v>
      </c>
      <c r="C332" s="25" t="s">
        <v>342</v>
      </c>
      <c r="D332" s="26" t="n">
        <v>33728</v>
      </c>
      <c r="E332" s="20" t="s">
        <v>20</v>
      </c>
      <c r="F332" s="23" t="n">
        <v>59</v>
      </c>
      <c r="G332" s="20" t="s">
        <v>20</v>
      </c>
      <c r="H332" s="23"/>
      <c r="I332" s="28"/>
      <c r="J332" s="20" t="str">
        <f aca="false">CONCATENATE(E332,F332)</f>
        <v>SC59</v>
      </c>
    </row>
    <row r="333" s="31" customFormat="true" ht="20.1" hidden="false" customHeight="true" outlineLevel="0" collapsed="false">
      <c r="A333" s="23" t="n">
        <v>324</v>
      </c>
      <c r="B333" s="24" t="n">
        <v>361161</v>
      </c>
      <c r="C333" s="25" t="s">
        <v>343</v>
      </c>
      <c r="D333" s="26" t="n">
        <v>33728</v>
      </c>
      <c r="E333" s="29" t="s">
        <v>16</v>
      </c>
      <c r="F333" s="30"/>
      <c r="G333" s="29" t="s">
        <v>16</v>
      </c>
      <c r="H333" s="23"/>
      <c r="I333" s="28"/>
      <c r="J333" s="20" t="str">
        <f aca="false">CONCATENATE(E333,F333)</f>
        <v>GEN</v>
      </c>
    </row>
    <row r="334" s="31" customFormat="true" ht="20.1" hidden="false" customHeight="true" outlineLevel="0" collapsed="false">
      <c r="A334" s="23" t="n">
        <v>325</v>
      </c>
      <c r="B334" s="24" t="n">
        <v>361116</v>
      </c>
      <c r="C334" s="25" t="s">
        <v>344</v>
      </c>
      <c r="D334" s="26" t="n">
        <v>33728</v>
      </c>
      <c r="E334" s="29" t="s">
        <v>16</v>
      </c>
      <c r="F334" s="30"/>
      <c r="G334" s="29" t="s">
        <v>16</v>
      </c>
      <c r="H334" s="23"/>
      <c r="I334" s="28"/>
      <c r="J334" s="20" t="str">
        <f aca="false">CONCATENATE(E334,F334)</f>
        <v>GEN</v>
      </c>
    </row>
    <row r="335" s="31" customFormat="true" ht="20.1" hidden="false" customHeight="true" outlineLevel="0" collapsed="false">
      <c r="A335" s="23" t="n">
        <v>326</v>
      </c>
      <c r="B335" s="24" t="n">
        <v>360985</v>
      </c>
      <c r="C335" s="25" t="s">
        <v>345</v>
      </c>
      <c r="D335" s="26" t="n">
        <v>33728</v>
      </c>
      <c r="E335" s="29" t="s">
        <v>16</v>
      </c>
      <c r="F335" s="30"/>
      <c r="G335" s="29" t="s">
        <v>16</v>
      </c>
      <c r="H335" s="23"/>
      <c r="I335" s="28"/>
      <c r="J335" s="20" t="str">
        <f aca="false">CONCATENATE(E335,F335)</f>
        <v>GEN</v>
      </c>
    </row>
    <row r="336" s="31" customFormat="true" ht="20.1" hidden="false" customHeight="true" outlineLevel="0" collapsed="false">
      <c r="A336" s="23" t="n">
        <v>327</v>
      </c>
      <c r="B336" s="24" t="n">
        <v>360948</v>
      </c>
      <c r="C336" s="25" t="s">
        <v>21</v>
      </c>
      <c r="D336" s="26" t="n">
        <v>33729</v>
      </c>
      <c r="E336" s="29" t="s">
        <v>16</v>
      </c>
      <c r="F336" s="30"/>
      <c r="G336" s="29" t="s">
        <v>16</v>
      </c>
      <c r="H336" s="23"/>
      <c r="I336" s="28"/>
      <c r="J336" s="20" t="str">
        <f aca="false">CONCATENATE(E336,F336)</f>
        <v>GEN</v>
      </c>
    </row>
    <row r="337" s="31" customFormat="true" ht="20.1" hidden="false" customHeight="true" outlineLevel="0" collapsed="false">
      <c r="A337" s="23" t="n">
        <v>328</v>
      </c>
      <c r="B337" s="24" t="n">
        <v>361163</v>
      </c>
      <c r="C337" s="25" t="s">
        <v>346</v>
      </c>
      <c r="D337" s="26" t="n">
        <v>33729</v>
      </c>
      <c r="E337" s="20" t="s">
        <v>23</v>
      </c>
      <c r="F337" s="23" t="n">
        <v>51</v>
      </c>
      <c r="G337" s="20" t="s">
        <v>23</v>
      </c>
      <c r="H337" s="23"/>
      <c r="I337" s="28"/>
      <c r="J337" s="20" t="str">
        <f aca="false">CONCATENATE(E337,F337)</f>
        <v>OBC51</v>
      </c>
    </row>
    <row r="338" s="31" customFormat="true" ht="20.1" hidden="false" customHeight="true" outlineLevel="0" collapsed="false">
      <c r="A338" s="23" t="n">
        <v>329</v>
      </c>
      <c r="B338" s="24" t="n">
        <v>361175</v>
      </c>
      <c r="C338" s="25" t="s">
        <v>347</v>
      </c>
      <c r="D338" s="26" t="n">
        <v>33729</v>
      </c>
      <c r="E338" s="20" t="s">
        <v>28</v>
      </c>
      <c r="F338" s="23" t="n">
        <v>27</v>
      </c>
      <c r="G338" s="20" t="s">
        <v>28</v>
      </c>
      <c r="H338" s="23"/>
      <c r="I338" s="28"/>
      <c r="J338" s="20" t="str">
        <f aca="false">CONCATENATE(E338,F338)</f>
        <v>ST27</v>
      </c>
    </row>
    <row r="339" s="31" customFormat="true" ht="20.1" hidden="false" customHeight="true" outlineLevel="0" collapsed="false">
      <c r="A339" s="23" t="n">
        <v>330</v>
      </c>
      <c r="B339" s="24" t="n">
        <v>361162</v>
      </c>
      <c r="C339" s="25" t="s">
        <v>348</v>
      </c>
      <c r="D339" s="26" t="n">
        <v>33729</v>
      </c>
      <c r="E339" s="29" t="s">
        <v>16</v>
      </c>
      <c r="F339" s="30"/>
      <c r="G339" s="29" t="s">
        <v>16</v>
      </c>
      <c r="H339" s="23"/>
      <c r="I339" s="28"/>
      <c r="J339" s="20" t="str">
        <f aca="false">CONCATENATE(E339,F339)</f>
        <v>GEN</v>
      </c>
    </row>
    <row r="340" s="31" customFormat="true" ht="20.1" hidden="false" customHeight="true" outlineLevel="0" collapsed="false">
      <c r="A340" s="23" t="n">
        <v>331</v>
      </c>
      <c r="B340" s="24" t="n">
        <v>361013</v>
      </c>
      <c r="C340" s="25" t="s">
        <v>349</v>
      </c>
      <c r="D340" s="26" t="n">
        <v>33729</v>
      </c>
      <c r="E340" s="20" t="s">
        <v>20</v>
      </c>
      <c r="F340" s="23" t="n">
        <v>60</v>
      </c>
      <c r="G340" s="20" t="s">
        <v>20</v>
      </c>
      <c r="H340" s="23"/>
      <c r="I340" s="28"/>
      <c r="J340" s="20" t="str">
        <f aca="false">CONCATENATE(E340,F340)</f>
        <v>SC60</v>
      </c>
    </row>
    <row r="341" s="31" customFormat="true" ht="20.1" hidden="false" customHeight="true" outlineLevel="0" collapsed="false">
      <c r="A341" s="23" t="n">
        <v>332</v>
      </c>
      <c r="B341" s="24" t="n">
        <v>361165</v>
      </c>
      <c r="C341" s="25" t="s">
        <v>350</v>
      </c>
      <c r="D341" s="26" t="n">
        <v>33729</v>
      </c>
      <c r="E341" s="29" t="s">
        <v>16</v>
      </c>
      <c r="F341" s="30"/>
      <c r="G341" s="29" t="s">
        <v>16</v>
      </c>
      <c r="H341" s="23"/>
      <c r="I341" s="28"/>
      <c r="J341" s="20" t="str">
        <f aca="false">CONCATENATE(E341,F341)</f>
        <v>GEN</v>
      </c>
    </row>
    <row r="342" s="31" customFormat="true" ht="20.1" hidden="false" customHeight="true" outlineLevel="0" collapsed="false">
      <c r="A342" s="23" t="n">
        <v>333</v>
      </c>
      <c r="B342" s="24" t="n">
        <v>360990</v>
      </c>
      <c r="C342" s="25" t="s">
        <v>351</v>
      </c>
      <c r="D342" s="26" t="n">
        <v>33729</v>
      </c>
      <c r="E342" s="20" t="s">
        <v>23</v>
      </c>
      <c r="F342" s="23" t="n">
        <v>52</v>
      </c>
      <c r="G342" s="20" t="s">
        <v>23</v>
      </c>
      <c r="H342" s="23"/>
      <c r="I342" s="28"/>
      <c r="J342" s="20" t="str">
        <f aca="false">CONCATENATE(E342,F342)</f>
        <v>OBC52</v>
      </c>
    </row>
    <row r="343" s="31" customFormat="true" ht="20.1" hidden="false" customHeight="true" outlineLevel="0" collapsed="false">
      <c r="A343" s="23" t="n">
        <v>334</v>
      </c>
      <c r="B343" s="24" t="n">
        <v>361091</v>
      </c>
      <c r="C343" s="25" t="s">
        <v>81</v>
      </c>
      <c r="D343" s="26" t="n">
        <v>33729</v>
      </c>
      <c r="E343" s="20" t="s">
        <v>23</v>
      </c>
      <c r="F343" s="23" t="n">
        <v>53</v>
      </c>
      <c r="G343" s="20" t="s">
        <v>23</v>
      </c>
      <c r="H343" s="23"/>
      <c r="I343" s="28"/>
      <c r="J343" s="20" t="str">
        <f aca="false">CONCATENATE(E343,F343)</f>
        <v>OBC53</v>
      </c>
    </row>
    <row r="344" s="31" customFormat="true" ht="20.1" hidden="false" customHeight="true" outlineLevel="0" collapsed="false">
      <c r="A344" s="23" t="n">
        <v>335</v>
      </c>
      <c r="B344" s="24" t="n">
        <v>361150</v>
      </c>
      <c r="C344" s="25" t="s">
        <v>352</v>
      </c>
      <c r="D344" s="26" t="n">
        <v>33729</v>
      </c>
      <c r="E344" s="20" t="s">
        <v>20</v>
      </c>
      <c r="F344" s="23" t="n">
        <v>61</v>
      </c>
      <c r="G344" s="20" t="s">
        <v>20</v>
      </c>
      <c r="H344" s="23"/>
      <c r="I344" s="28"/>
      <c r="J344" s="20" t="str">
        <f aca="false">CONCATENATE(E344,F344)</f>
        <v>SC61</v>
      </c>
    </row>
    <row r="345" s="31" customFormat="true" ht="20.1" hidden="false" customHeight="true" outlineLevel="0" collapsed="false">
      <c r="A345" s="23" t="n">
        <v>336</v>
      </c>
      <c r="B345" s="24" t="n">
        <v>361092</v>
      </c>
      <c r="C345" s="25" t="s">
        <v>353</v>
      </c>
      <c r="D345" s="26" t="n">
        <v>33729</v>
      </c>
      <c r="E345" s="29" t="s">
        <v>16</v>
      </c>
      <c r="F345" s="30"/>
      <c r="G345" s="29" t="s">
        <v>16</v>
      </c>
      <c r="H345" s="23"/>
      <c r="I345" s="28"/>
      <c r="J345" s="20" t="str">
        <f aca="false">CONCATENATE(E345,F345)</f>
        <v>GEN</v>
      </c>
    </row>
    <row r="346" s="31" customFormat="true" ht="20.1" hidden="false" customHeight="true" outlineLevel="0" collapsed="false">
      <c r="A346" s="23" t="n">
        <v>337</v>
      </c>
      <c r="B346" s="24" t="n">
        <v>361176</v>
      </c>
      <c r="C346" s="25" t="s">
        <v>354</v>
      </c>
      <c r="D346" s="26" t="n">
        <v>33729</v>
      </c>
      <c r="E346" s="20" t="s">
        <v>28</v>
      </c>
      <c r="F346" s="23" t="n">
        <v>28</v>
      </c>
      <c r="G346" s="20" t="s">
        <v>28</v>
      </c>
      <c r="H346" s="23"/>
      <c r="I346" s="28"/>
      <c r="J346" s="20" t="str">
        <f aca="false">CONCATENATE(E346,F346)</f>
        <v>ST28</v>
      </c>
    </row>
    <row r="347" s="31" customFormat="true" ht="20.1" hidden="false" customHeight="true" outlineLevel="0" collapsed="false">
      <c r="A347" s="23" t="n">
        <v>338</v>
      </c>
      <c r="B347" s="24" t="n">
        <v>361169</v>
      </c>
      <c r="C347" s="25" t="s">
        <v>355</v>
      </c>
      <c r="D347" s="26" t="n">
        <v>33730</v>
      </c>
      <c r="E347" s="29" t="s">
        <v>16</v>
      </c>
      <c r="F347" s="30"/>
      <c r="G347" s="29" t="s">
        <v>16</v>
      </c>
      <c r="H347" s="28" t="s">
        <v>62</v>
      </c>
      <c r="I347" s="28"/>
      <c r="J347" s="20" t="str">
        <f aca="false">CONCATENATE(E347,F347)</f>
        <v>GEN</v>
      </c>
    </row>
    <row r="348" s="31" customFormat="true" ht="20.1" hidden="false" customHeight="true" outlineLevel="0" collapsed="false">
      <c r="A348" s="23" t="n">
        <v>339</v>
      </c>
      <c r="B348" s="24" t="n">
        <v>361514</v>
      </c>
      <c r="C348" s="25" t="s">
        <v>356</v>
      </c>
      <c r="D348" s="26" t="n">
        <v>33730</v>
      </c>
      <c r="E348" s="29" t="s">
        <v>16</v>
      </c>
      <c r="F348" s="30"/>
      <c r="G348" s="29" t="s">
        <v>16</v>
      </c>
      <c r="H348" s="23"/>
      <c r="I348" s="28"/>
      <c r="J348" s="20" t="str">
        <f aca="false">CONCATENATE(E348,F348)</f>
        <v>GEN</v>
      </c>
    </row>
    <row r="349" s="31" customFormat="true" ht="20.1" hidden="false" customHeight="true" outlineLevel="0" collapsed="false">
      <c r="A349" s="23" t="n">
        <v>340</v>
      </c>
      <c r="B349" s="24" t="n">
        <v>361167</v>
      </c>
      <c r="C349" s="25" t="s">
        <v>357</v>
      </c>
      <c r="D349" s="26" t="n">
        <v>33732</v>
      </c>
      <c r="E349" s="20" t="s">
        <v>23</v>
      </c>
      <c r="F349" s="23" t="n">
        <v>54</v>
      </c>
      <c r="G349" s="20" t="s">
        <v>23</v>
      </c>
      <c r="H349" s="23"/>
      <c r="I349" s="28"/>
      <c r="J349" s="20" t="str">
        <f aca="false">CONCATENATE(E349,F349)</f>
        <v>OBC54</v>
      </c>
    </row>
    <row r="350" s="31" customFormat="true" ht="20.1" hidden="false" customHeight="true" outlineLevel="0" collapsed="false">
      <c r="A350" s="23" t="n">
        <v>341</v>
      </c>
      <c r="B350" s="24" t="n">
        <v>361482</v>
      </c>
      <c r="C350" s="25" t="s">
        <v>358</v>
      </c>
      <c r="D350" s="26" t="n">
        <v>33732</v>
      </c>
      <c r="E350" s="29" t="s">
        <v>16</v>
      </c>
      <c r="F350" s="30"/>
      <c r="G350" s="29" t="s">
        <v>16</v>
      </c>
      <c r="H350" s="23"/>
      <c r="I350" s="28"/>
      <c r="J350" s="20" t="str">
        <f aca="false">CONCATENATE(E350,F350)</f>
        <v>GEN</v>
      </c>
    </row>
    <row r="351" s="31" customFormat="true" ht="20.1" hidden="false" customHeight="true" outlineLevel="0" collapsed="false">
      <c r="A351" s="23" t="n">
        <v>342</v>
      </c>
      <c r="B351" s="24" t="n">
        <v>361141</v>
      </c>
      <c r="C351" s="25" t="s">
        <v>86</v>
      </c>
      <c r="D351" s="26" t="n">
        <v>33735</v>
      </c>
      <c r="E351" s="29" t="s">
        <v>16</v>
      </c>
      <c r="F351" s="30"/>
      <c r="G351" s="29" t="s">
        <v>16</v>
      </c>
      <c r="H351" s="23"/>
      <c r="I351" s="28"/>
      <c r="J351" s="20" t="str">
        <f aca="false">CONCATENATE(E351,F351)</f>
        <v>GEN</v>
      </c>
    </row>
    <row r="352" s="31" customFormat="true" ht="20.1" hidden="false" customHeight="true" outlineLevel="0" collapsed="false">
      <c r="A352" s="23" t="n">
        <v>343</v>
      </c>
      <c r="B352" s="24" t="n">
        <v>361513</v>
      </c>
      <c r="C352" s="25" t="s">
        <v>359</v>
      </c>
      <c r="D352" s="26" t="n">
        <v>33736</v>
      </c>
      <c r="E352" s="29" t="s">
        <v>16</v>
      </c>
      <c r="F352" s="30"/>
      <c r="G352" s="29" t="s">
        <v>16</v>
      </c>
      <c r="H352" s="23"/>
      <c r="I352" s="28"/>
      <c r="J352" s="20" t="str">
        <f aca="false">CONCATENATE(E352,F352)</f>
        <v>GEN</v>
      </c>
    </row>
    <row r="353" s="31" customFormat="true" ht="20.1" hidden="false" customHeight="true" outlineLevel="0" collapsed="false">
      <c r="A353" s="23" t="n">
        <v>344</v>
      </c>
      <c r="B353" s="24" t="n">
        <v>361125</v>
      </c>
      <c r="C353" s="25" t="s">
        <v>360</v>
      </c>
      <c r="D353" s="26" t="n">
        <v>33744</v>
      </c>
      <c r="E353" s="20" t="s">
        <v>23</v>
      </c>
      <c r="F353" s="23" t="n">
        <v>55</v>
      </c>
      <c r="G353" s="20" t="s">
        <v>23</v>
      </c>
      <c r="H353" s="23"/>
      <c r="I353" s="28"/>
      <c r="J353" s="20" t="str">
        <f aca="false">CONCATENATE(E353,F353)</f>
        <v>OBC55</v>
      </c>
    </row>
    <row r="354" s="31" customFormat="true" ht="20.1" hidden="false" customHeight="true" outlineLevel="0" collapsed="false">
      <c r="A354" s="23" t="n">
        <v>345</v>
      </c>
      <c r="B354" s="24" t="n">
        <v>361151</v>
      </c>
      <c r="C354" s="25" t="s">
        <v>361</v>
      </c>
      <c r="D354" s="26" t="n">
        <v>33749</v>
      </c>
      <c r="E354" s="20" t="s">
        <v>23</v>
      </c>
      <c r="F354" s="23" t="n">
        <v>56</v>
      </c>
      <c r="G354" s="20" t="s">
        <v>23</v>
      </c>
      <c r="H354" s="23"/>
      <c r="I354" s="28"/>
      <c r="J354" s="20" t="str">
        <f aca="false">CONCATENATE(E354,F354)</f>
        <v>OBC56</v>
      </c>
    </row>
    <row r="355" s="31" customFormat="true" ht="20.1" hidden="false" customHeight="true" outlineLevel="0" collapsed="false">
      <c r="A355" s="23" t="n">
        <v>346</v>
      </c>
      <c r="B355" s="24" t="n">
        <v>361007</v>
      </c>
      <c r="C355" s="25" t="s">
        <v>362</v>
      </c>
      <c r="D355" s="26" t="n">
        <v>33756</v>
      </c>
      <c r="E355" s="20" t="s">
        <v>23</v>
      </c>
      <c r="F355" s="23" t="n">
        <v>57</v>
      </c>
      <c r="G355" s="20" t="s">
        <v>23</v>
      </c>
      <c r="H355" s="23"/>
      <c r="I355" s="28"/>
      <c r="J355" s="20" t="str">
        <f aca="false">CONCATENATE(E355,F355)</f>
        <v>OBC57</v>
      </c>
    </row>
    <row r="356" s="31" customFormat="true" ht="20.1" hidden="false" customHeight="true" outlineLevel="0" collapsed="false">
      <c r="A356" s="23" t="n">
        <v>347</v>
      </c>
      <c r="B356" s="24" t="n">
        <v>361006</v>
      </c>
      <c r="C356" s="25" t="s">
        <v>363</v>
      </c>
      <c r="D356" s="26" t="n">
        <v>33756</v>
      </c>
      <c r="E356" s="29" t="s">
        <v>16</v>
      </c>
      <c r="F356" s="30"/>
      <c r="G356" s="29" t="s">
        <v>16</v>
      </c>
      <c r="H356" s="23"/>
      <c r="I356" s="28"/>
      <c r="J356" s="20" t="str">
        <f aca="false">CONCATENATE(E356,F356)</f>
        <v>GEN</v>
      </c>
    </row>
    <row r="357" s="31" customFormat="true" ht="20.1" hidden="false" customHeight="true" outlineLevel="0" collapsed="false">
      <c r="A357" s="23" t="n">
        <v>348</v>
      </c>
      <c r="B357" s="24" t="n">
        <v>361928</v>
      </c>
      <c r="C357" s="25" t="s">
        <v>364</v>
      </c>
      <c r="D357" s="26" t="n">
        <v>33756</v>
      </c>
      <c r="E357" s="20" t="s">
        <v>23</v>
      </c>
      <c r="F357" s="23" t="n">
        <v>58</v>
      </c>
      <c r="G357" s="20" t="s">
        <v>23</v>
      </c>
      <c r="H357" s="23"/>
      <c r="I357" s="28"/>
      <c r="J357" s="20" t="str">
        <f aca="false">CONCATENATE(E357,F357)</f>
        <v>OBC58</v>
      </c>
    </row>
    <row r="358" s="31" customFormat="true" ht="20.1" hidden="false" customHeight="true" outlineLevel="0" collapsed="false">
      <c r="A358" s="23" t="n">
        <v>349</v>
      </c>
      <c r="B358" s="24" t="n">
        <v>361216</v>
      </c>
      <c r="C358" s="25" t="s">
        <v>365</v>
      </c>
      <c r="D358" s="26" t="n">
        <v>33756</v>
      </c>
      <c r="E358" s="29" t="s">
        <v>16</v>
      </c>
      <c r="F358" s="30"/>
      <c r="G358" s="29" t="s">
        <v>16</v>
      </c>
      <c r="H358" s="23"/>
      <c r="I358" s="28"/>
      <c r="J358" s="20" t="str">
        <f aca="false">CONCATENATE(E358,F358)</f>
        <v>GEN</v>
      </c>
    </row>
    <row r="359" s="31" customFormat="true" ht="20.1" hidden="false" customHeight="true" outlineLevel="0" collapsed="false">
      <c r="A359" s="23" t="n">
        <v>350</v>
      </c>
      <c r="B359" s="24" t="n">
        <v>361012</v>
      </c>
      <c r="C359" s="25" t="s">
        <v>366</v>
      </c>
      <c r="D359" s="26" t="n">
        <v>33756</v>
      </c>
      <c r="E359" s="29" t="s">
        <v>16</v>
      </c>
      <c r="F359" s="30"/>
      <c r="G359" s="29" t="s">
        <v>16</v>
      </c>
      <c r="H359" s="23"/>
      <c r="I359" s="28"/>
      <c r="J359" s="20" t="str">
        <f aca="false">CONCATENATE(E359,F359)</f>
        <v>GEN</v>
      </c>
    </row>
    <row r="360" s="31" customFormat="true" ht="20.1" hidden="false" customHeight="true" outlineLevel="0" collapsed="false">
      <c r="A360" s="23" t="n">
        <v>351</v>
      </c>
      <c r="B360" s="24" t="n">
        <v>361215</v>
      </c>
      <c r="C360" s="25" t="s">
        <v>367</v>
      </c>
      <c r="D360" s="26" t="n">
        <v>33756</v>
      </c>
      <c r="E360" s="29" t="s">
        <v>16</v>
      </c>
      <c r="F360" s="30"/>
      <c r="G360" s="29" t="s">
        <v>16</v>
      </c>
      <c r="H360" s="23"/>
      <c r="I360" s="28"/>
      <c r="J360" s="20" t="str">
        <f aca="false">CONCATENATE(E360,F360)</f>
        <v>GEN</v>
      </c>
    </row>
    <row r="361" s="31" customFormat="true" ht="20.1" hidden="false" customHeight="true" outlineLevel="0" collapsed="false">
      <c r="A361" s="23" t="n">
        <v>352</v>
      </c>
      <c r="B361" s="24" t="n">
        <v>361010</v>
      </c>
      <c r="C361" s="25" t="s">
        <v>368</v>
      </c>
      <c r="D361" s="26" t="n">
        <v>33756</v>
      </c>
      <c r="E361" s="29" t="s">
        <v>16</v>
      </c>
      <c r="F361" s="30"/>
      <c r="G361" s="29" t="s">
        <v>16</v>
      </c>
      <c r="H361" s="23"/>
      <c r="I361" s="28"/>
      <c r="J361" s="20" t="str">
        <f aca="false">CONCATENATE(E361,F361)</f>
        <v>GEN</v>
      </c>
    </row>
    <row r="362" s="31" customFormat="true" ht="20.1" hidden="false" customHeight="true" outlineLevel="0" collapsed="false">
      <c r="A362" s="23" t="n">
        <v>353</v>
      </c>
      <c r="B362" s="24" t="n">
        <v>361130</v>
      </c>
      <c r="C362" s="25" t="s">
        <v>369</v>
      </c>
      <c r="D362" s="26" t="n">
        <v>33766</v>
      </c>
      <c r="E362" s="20" t="s">
        <v>23</v>
      </c>
      <c r="F362" s="23" t="n">
        <v>59</v>
      </c>
      <c r="G362" s="20" t="s">
        <v>23</v>
      </c>
      <c r="H362" s="23"/>
      <c r="I362" s="28"/>
      <c r="J362" s="20" t="str">
        <f aca="false">CONCATENATE(E362,F362)</f>
        <v>OBC59</v>
      </c>
    </row>
    <row r="363" s="31" customFormat="true" ht="20.1" hidden="false" customHeight="true" outlineLevel="0" collapsed="false">
      <c r="A363" s="23" t="n">
        <v>354</v>
      </c>
      <c r="B363" s="24" t="n">
        <v>361550</v>
      </c>
      <c r="C363" s="25" t="s">
        <v>370</v>
      </c>
      <c r="D363" s="26" t="n">
        <v>33766</v>
      </c>
      <c r="E363" s="29" t="s">
        <v>16</v>
      </c>
      <c r="F363" s="30"/>
      <c r="G363" s="29" t="s">
        <v>16</v>
      </c>
      <c r="H363" s="23"/>
      <c r="I363" s="28"/>
      <c r="J363" s="20" t="str">
        <f aca="false">CONCATENATE(E363,F363)</f>
        <v>GEN</v>
      </c>
    </row>
    <row r="364" s="31" customFormat="true" ht="20.1" hidden="false" customHeight="true" outlineLevel="0" collapsed="false">
      <c r="A364" s="23" t="n">
        <v>355</v>
      </c>
      <c r="B364" s="24" t="n">
        <v>360947</v>
      </c>
      <c r="C364" s="25" t="s">
        <v>371</v>
      </c>
      <c r="D364" s="26" t="n">
        <v>33771</v>
      </c>
      <c r="E364" s="29" t="s">
        <v>16</v>
      </c>
      <c r="F364" s="30"/>
      <c r="G364" s="29" t="s">
        <v>16</v>
      </c>
      <c r="H364" s="23"/>
      <c r="I364" s="28"/>
      <c r="J364" s="20" t="str">
        <f aca="false">CONCATENATE(E364,F364)</f>
        <v>GEN</v>
      </c>
    </row>
    <row r="365" s="31" customFormat="true" ht="20.1" hidden="false" customHeight="true" outlineLevel="0" collapsed="false">
      <c r="A365" s="23" t="n">
        <v>356</v>
      </c>
      <c r="B365" s="24" t="n">
        <v>361164</v>
      </c>
      <c r="C365" s="25" t="s">
        <v>193</v>
      </c>
      <c r="D365" s="26" t="n">
        <v>33782</v>
      </c>
      <c r="E365" s="29" t="s">
        <v>16</v>
      </c>
      <c r="F365" s="30"/>
      <c r="G365" s="29" t="s">
        <v>16</v>
      </c>
      <c r="H365" s="23"/>
      <c r="I365" s="28"/>
      <c r="J365" s="20" t="str">
        <f aca="false">CONCATENATE(E365,F365)</f>
        <v>GEN</v>
      </c>
    </row>
    <row r="366" s="31" customFormat="true" ht="20.1" hidden="false" customHeight="true" outlineLevel="0" collapsed="false">
      <c r="A366" s="23" t="n">
        <v>357</v>
      </c>
      <c r="B366" s="24" t="n">
        <v>361436</v>
      </c>
      <c r="C366" s="25" t="s">
        <v>372</v>
      </c>
      <c r="D366" s="26" t="n">
        <v>33833</v>
      </c>
      <c r="E366" s="29" t="s">
        <v>16</v>
      </c>
      <c r="F366" s="30"/>
      <c r="G366" s="29" t="s">
        <v>16</v>
      </c>
      <c r="H366" s="23"/>
      <c r="I366" s="28"/>
      <c r="J366" s="20" t="str">
        <f aca="false">CONCATENATE(E366,F366)</f>
        <v>GEN</v>
      </c>
    </row>
    <row r="367" s="31" customFormat="true" ht="20.1" hidden="false" customHeight="true" outlineLevel="0" collapsed="false">
      <c r="A367" s="23" t="n">
        <v>358</v>
      </c>
      <c r="B367" s="24" t="n">
        <v>361306</v>
      </c>
      <c r="C367" s="25" t="s">
        <v>373</v>
      </c>
      <c r="D367" s="26" t="n">
        <v>33834</v>
      </c>
      <c r="E367" s="20" t="s">
        <v>23</v>
      </c>
      <c r="F367" s="23" t="n">
        <v>60</v>
      </c>
      <c r="G367" s="20" t="s">
        <v>23</v>
      </c>
      <c r="H367" s="23"/>
      <c r="I367" s="28"/>
      <c r="J367" s="20" t="str">
        <f aca="false">CONCATENATE(E367,F367)</f>
        <v>OBC60</v>
      </c>
    </row>
    <row r="368" s="31" customFormat="true" ht="20.1" hidden="false" customHeight="true" outlineLevel="0" collapsed="false">
      <c r="A368" s="23" t="n">
        <v>359</v>
      </c>
      <c r="B368" s="24" t="n">
        <v>361307</v>
      </c>
      <c r="C368" s="25" t="s">
        <v>374</v>
      </c>
      <c r="D368" s="26" t="n">
        <v>33838</v>
      </c>
      <c r="E368" s="20" t="s">
        <v>23</v>
      </c>
      <c r="F368" s="23" t="n">
        <v>61</v>
      </c>
      <c r="G368" s="20" t="s">
        <v>23</v>
      </c>
      <c r="H368" s="23"/>
      <c r="I368" s="28"/>
      <c r="J368" s="20" t="str">
        <f aca="false">CONCATENATE(E368,F368)</f>
        <v>OBC61</v>
      </c>
    </row>
    <row r="369" s="31" customFormat="true" ht="20.1" hidden="false" customHeight="true" outlineLevel="0" collapsed="false">
      <c r="A369" s="23" t="n">
        <v>360</v>
      </c>
      <c r="B369" s="24" t="n">
        <v>361103</v>
      </c>
      <c r="C369" s="25" t="s">
        <v>375</v>
      </c>
      <c r="D369" s="26" t="n">
        <v>33843</v>
      </c>
      <c r="E369" s="29" t="s">
        <v>16</v>
      </c>
      <c r="F369" s="30"/>
      <c r="G369" s="29" t="s">
        <v>16</v>
      </c>
      <c r="H369" s="23"/>
      <c r="I369" s="28"/>
      <c r="J369" s="20" t="str">
        <f aca="false">CONCATENATE(E369,F369)</f>
        <v>GEN</v>
      </c>
    </row>
    <row r="370" s="31" customFormat="true" ht="20.1" hidden="false" customHeight="true" outlineLevel="0" collapsed="false">
      <c r="A370" s="23" t="n">
        <v>361</v>
      </c>
      <c r="B370" s="24" t="n">
        <v>361300</v>
      </c>
      <c r="C370" s="25" t="s">
        <v>376</v>
      </c>
      <c r="D370" s="26" t="n">
        <v>33847</v>
      </c>
      <c r="E370" s="20" t="s">
        <v>20</v>
      </c>
      <c r="F370" s="23" t="n">
        <v>62</v>
      </c>
      <c r="G370" s="20" t="s">
        <v>20</v>
      </c>
      <c r="H370" s="23"/>
      <c r="I370" s="28"/>
      <c r="J370" s="20" t="str">
        <f aca="false">CONCATENATE(E370,F370)</f>
        <v>SC62</v>
      </c>
    </row>
    <row r="371" s="31" customFormat="true" ht="20.1" hidden="false" customHeight="true" outlineLevel="0" collapsed="false">
      <c r="A371" s="23" t="n">
        <v>362</v>
      </c>
      <c r="B371" s="24" t="n">
        <v>361897</v>
      </c>
      <c r="C371" s="25" t="s">
        <v>377</v>
      </c>
      <c r="D371" s="26" t="n">
        <v>33848</v>
      </c>
      <c r="E371" s="20" t="s">
        <v>20</v>
      </c>
      <c r="F371" s="23" t="n">
        <v>63</v>
      </c>
      <c r="G371" s="20" t="s">
        <v>20</v>
      </c>
      <c r="H371" s="23"/>
      <c r="I371" s="28"/>
      <c r="J371" s="20" t="str">
        <f aca="false">CONCATENATE(E371,F371)</f>
        <v>SC63</v>
      </c>
    </row>
    <row r="372" s="31" customFormat="true" ht="20.1" hidden="false" customHeight="true" outlineLevel="0" collapsed="false">
      <c r="A372" s="23" t="n">
        <v>363</v>
      </c>
      <c r="B372" s="25" t="n">
        <v>361146</v>
      </c>
      <c r="C372" s="25" t="s">
        <v>378</v>
      </c>
      <c r="D372" s="32" t="n">
        <v>33848</v>
      </c>
      <c r="E372" s="33" t="s">
        <v>20</v>
      </c>
      <c r="F372" s="23" t="n">
        <v>64</v>
      </c>
      <c r="G372" s="33" t="s">
        <v>20</v>
      </c>
      <c r="H372" s="34"/>
      <c r="I372" s="25"/>
      <c r="J372" s="20" t="str">
        <f aca="false">CONCATENATE(E372,F372)</f>
        <v>SC64</v>
      </c>
    </row>
    <row r="373" s="31" customFormat="true" ht="20.1" hidden="false" customHeight="true" outlineLevel="0" collapsed="false">
      <c r="A373" s="23" t="n">
        <v>364</v>
      </c>
      <c r="B373" s="24" t="n">
        <v>361200</v>
      </c>
      <c r="C373" s="25" t="s">
        <v>379</v>
      </c>
      <c r="D373" s="26" t="n">
        <v>33848</v>
      </c>
      <c r="E373" s="29" t="s">
        <v>16</v>
      </c>
      <c r="F373" s="30"/>
      <c r="G373" s="29" t="s">
        <v>16</v>
      </c>
      <c r="H373" s="23"/>
      <c r="I373" s="28"/>
      <c r="J373" s="20" t="str">
        <f aca="false">CONCATENATE(E373,F373)</f>
        <v>GEN</v>
      </c>
    </row>
    <row r="374" s="31" customFormat="true" ht="20.1" hidden="false" customHeight="true" outlineLevel="0" collapsed="false">
      <c r="A374" s="23" t="n">
        <v>365</v>
      </c>
      <c r="B374" s="24" t="n">
        <v>361363</v>
      </c>
      <c r="C374" s="25" t="s">
        <v>80</v>
      </c>
      <c r="D374" s="26" t="n">
        <v>33848</v>
      </c>
      <c r="E374" s="20" t="s">
        <v>20</v>
      </c>
      <c r="F374" s="23" t="n">
        <v>65</v>
      </c>
      <c r="G374" s="20" t="s">
        <v>20</v>
      </c>
      <c r="H374" s="23"/>
      <c r="I374" s="28"/>
      <c r="J374" s="20" t="str">
        <f aca="false">CONCATENATE(E374,F374)</f>
        <v>SC65</v>
      </c>
    </row>
    <row r="375" s="31" customFormat="true" ht="20.1" hidden="false" customHeight="true" outlineLevel="0" collapsed="false">
      <c r="A375" s="23" t="n">
        <v>366</v>
      </c>
      <c r="B375" s="24" t="n">
        <v>361149</v>
      </c>
      <c r="C375" s="25" t="s">
        <v>380</v>
      </c>
      <c r="D375" s="26" t="n">
        <v>33848</v>
      </c>
      <c r="E375" s="29" t="s">
        <v>16</v>
      </c>
      <c r="F375" s="30"/>
      <c r="G375" s="29" t="s">
        <v>16</v>
      </c>
      <c r="H375" s="23"/>
      <c r="I375" s="28"/>
      <c r="J375" s="20" t="str">
        <f aca="false">CONCATENATE(E375,F375)</f>
        <v>GEN</v>
      </c>
    </row>
    <row r="376" s="31" customFormat="true" ht="20.1" hidden="false" customHeight="true" outlineLevel="0" collapsed="false">
      <c r="A376" s="23" t="n">
        <v>367</v>
      </c>
      <c r="B376" s="24" t="n">
        <v>362433</v>
      </c>
      <c r="C376" s="25" t="s">
        <v>381</v>
      </c>
      <c r="D376" s="26" t="n">
        <v>33849</v>
      </c>
      <c r="E376" s="29" t="s">
        <v>16</v>
      </c>
      <c r="F376" s="30"/>
      <c r="G376" s="29" t="s">
        <v>16</v>
      </c>
      <c r="H376" s="23"/>
      <c r="I376" s="28"/>
      <c r="J376" s="20" t="str">
        <f aca="false">CONCATENATE(E376,F376)</f>
        <v>GEN</v>
      </c>
    </row>
    <row r="377" s="31" customFormat="true" ht="20.1" hidden="false" customHeight="true" outlineLevel="0" collapsed="false">
      <c r="A377" s="23" t="n">
        <v>368</v>
      </c>
      <c r="B377" s="24" t="n">
        <v>360444</v>
      </c>
      <c r="C377" s="25" t="s">
        <v>382</v>
      </c>
      <c r="D377" s="26" t="n">
        <v>33851</v>
      </c>
      <c r="E377" s="20" t="s">
        <v>23</v>
      </c>
      <c r="F377" s="23" t="n">
        <v>62</v>
      </c>
      <c r="G377" s="20" t="s">
        <v>23</v>
      </c>
      <c r="H377" s="23"/>
      <c r="I377" s="28"/>
      <c r="J377" s="20" t="str">
        <f aca="false">CONCATENATE(E377,F377)</f>
        <v>OBC62</v>
      </c>
    </row>
    <row r="378" s="31" customFormat="true" ht="20.1" hidden="false" customHeight="true" outlineLevel="0" collapsed="false">
      <c r="A378" s="23" t="n">
        <v>369</v>
      </c>
      <c r="B378" s="24" t="n">
        <v>361084</v>
      </c>
      <c r="C378" s="25" t="s">
        <v>383</v>
      </c>
      <c r="D378" s="26" t="n">
        <v>33891</v>
      </c>
      <c r="E378" s="29" t="s">
        <v>16</v>
      </c>
      <c r="F378" s="30"/>
      <c r="G378" s="29" t="s">
        <v>16</v>
      </c>
      <c r="H378" s="23"/>
      <c r="I378" s="28"/>
      <c r="J378" s="20" t="str">
        <f aca="false">CONCATENATE(E378,F378)</f>
        <v>GEN</v>
      </c>
    </row>
    <row r="379" s="31" customFormat="true" ht="20.1" hidden="false" customHeight="true" outlineLevel="0" collapsed="false">
      <c r="A379" s="23" t="n">
        <v>370</v>
      </c>
      <c r="B379" s="24" t="n">
        <v>361308</v>
      </c>
      <c r="C379" s="25" t="s">
        <v>384</v>
      </c>
      <c r="D379" s="26" t="n">
        <v>33898</v>
      </c>
      <c r="E379" s="20" t="s">
        <v>28</v>
      </c>
      <c r="F379" s="23" t="n">
        <v>29</v>
      </c>
      <c r="G379" s="20" t="s">
        <v>28</v>
      </c>
      <c r="H379" s="23"/>
      <c r="I379" s="28"/>
      <c r="J379" s="20" t="str">
        <f aca="false">CONCATENATE(E379,F379)</f>
        <v>ST29</v>
      </c>
    </row>
    <row r="380" s="31" customFormat="true" ht="20.1" hidden="false" customHeight="true" outlineLevel="0" collapsed="false">
      <c r="A380" s="23" t="n">
        <v>371</v>
      </c>
      <c r="B380" s="24" t="n">
        <v>360929</v>
      </c>
      <c r="C380" s="25" t="s">
        <v>385</v>
      </c>
      <c r="D380" s="26" t="n">
        <v>33909</v>
      </c>
      <c r="E380" s="29" t="s">
        <v>16</v>
      </c>
      <c r="F380" s="30"/>
      <c r="G380" s="29" t="s">
        <v>16</v>
      </c>
      <c r="H380" s="23"/>
      <c r="I380" s="28"/>
      <c r="J380" s="20" t="str">
        <f aca="false">CONCATENATE(E380,F380)</f>
        <v>GEN</v>
      </c>
    </row>
    <row r="381" s="31" customFormat="true" ht="20.1" hidden="false" customHeight="true" outlineLevel="0" collapsed="false">
      <c r="A381" s="23" t="n">
        <v>372</v>
      </c>
      <c r="B381" s="24" t="n">
        <v>361080</v>
      </c>
      <c r="C381" s="25" t="s">
        <v>386</v>
      </c>
      <c r="D381" s="26" t="n">
        <v>33926</v>
      </c>
      <c r="E381" s="29" t="s">
        <v>16</v>
      </c>
      <c r="F381" s="30"/>
      <c r="G381" s="29" t="s">
        <v>16</v>
      </c>
      <c r="H381" s="23"/>
      <c r="I381" s="28"/>
      <c r="J381" s="20" t="str">
        <f aca="false">CONCATENATE(E381,F381)</f>
        <v>GEN</v>
      </c>
    </row>
    <row r="382" s="31" customFormat="true" ht="20.1" hidden="false" customHeight="true" outlineLevel="0" collapsed="false">
      <c r="A382" s="23" t="n">
        <v>373</v>
      </c>
      <c r="B382" s="24" t="n">
        <v>361661</v>
      </c>
      <c r="C382" s="25" t="s">
        <v>387</v>
      </c>
      <c r="D382" s="26" t="n">
        <v>33940</v>
      </c>
      <c r="E382" s="29" t="s">
        <v>16</v>
      </c>
      <c r="F382" s="30"/>
      <c r="G382" s="29" t="s">
        <v>16</v>
      </c>
      <c r="H382" s="23"/>
      <c r="I382" s="28"/>
      <c r="J382" s="20" t="str">
        <f aca="false">CONCATENATE(E382,F382)</f>
        <v>GEN</v>
      </c>
    </row>
    <row r="383" s="31" customFormat="true" ht="20.1" hidden="false" customHeight="true" outlineLevel="0" collapsed="false">
      <c r="A383" s="23" t="n">
        <v>374</v>
      </c>
      <c r="B383" s="24" t="n">
        <v>361631</v>
      </c>
      <c r="C383" s="25" t="s">
        <v>388</v>
      </c>
      <c r="D383" s="26" t="n">
        <v>33946</v>
      </c>
      <c r="E383" s="29" t="s">
        <v>16</v>
      </c>
      <c r="F383" s="30"/>
      <c r="G383" s="29" t="s">
        <v>16</v>
      </c>
      <c r="H383" s="23"/>
      <c r="I383" s="28"/>
      <c r="J383" s="20" t="str">
        <f aca="false">CONCATENATE(E383,F383)</f>
        <v>GEN</v>
      </c>
    </row>
    <row r="384" s="31" customFormat="true" ht="20.1" hidden="false" customHeight="true" outlineLevel="0" collapsed="false">
      <c r="A384" s="23" t="n">
        <v>375</v>
      </c>
      <c r="B384" s="24" t="n">
        <v>361299</v>
      </c>
      <c r="C384" s="25" t="s">
        <v>389</v>
      </c>
      <c r="D384" s="26" t="n">
        <v>33956</v>
      </c>
      <c r="E384" s="29" t="s">
        <v>16</v>
      </c>
      <c r="F384" s="30"/>
      <c r="G384" s="29" t="s">
        <v>16</v>
      </c>
      <c r="H384" s="23"/>
      <c r="I384" s="28"/>
      <c r="J384" s="20" t="str">
        <f aca="false">CONCATENATE(E384,F384)</f>
        <v>GEN</v>
      </c>
    </row>
    <row r="385" s="31" customFormat="true" ht="20.1" hidden="false" customHeight="true" outlineLevel="0" collapsed="false">
      <c r="A385" s="23" t="n">
        <v>376</v>
      </c>
      <c r="B385" s="24" t="n">
        <v>361245</v>
      </c>
      <c r="C385" s="25" t="s">
        <v>390</v>
      </c>
      <c r="D385" s="26" t="n">
        <v>33959</v>
      </c>
      <c r="E385" s="20" t="s">
        <v>23</v>
      </c>
      <c r="F385" s="23" t="n">
        <v>63</v>
      </c>
      <c r="G385" s="20" t="s">
        <v>23</v>
      </c>
      <c r="H385" s="23"/>
      <c r="I385" s="28"/>
      <c r="J385" s="20" t="str">
        <f aca="false">CONCATENATE(E385,F385)</f>
        <v>OBC63</v>
      </c>
    </row>
    <row r="386" s="31" customFormat="true" ht="20.1" hidden="false" customHeight="true" outlineLevel="0" collapsed="false">
      <c r="A386" s="23" t="n">
        <v>377</v>
      </c>
      <c r="B386" s="24" t="n">
        <v>360927</v>
      </c>
      <c r="C386" s="25" t="s">
        <v>391</v>
      </c>
      <c r="D386" s="26" t="n">
        <v>33966</v>
      </c>
      <c r="E386" s="29" t="s">
        <v>16</v>
      </c>
      <c r="F386" s="30"/>
      <c r="G386" s="29" t="s">
        <v>16</v>
      </c>
      <c r="H386" s="23"/>
      <c r="I386" s="28"/>
      <c r="J386" s="20" t="str">
        <f aca="false">CONCATENATE(E386,F386)</f>
        <v>GEN</v>
      </c>
    </row>
    <row r="387" s="31" customFormat="true" ht="20.1" hidden="false" customHeight="true" outlineLevel="0" collapsed="false">
      <c r="A387" s="23" t="n">
        <v>378</v>
      </c>
      <c r="B387" s="24" t="n">
        <v>361611</v>
      </c>
      <c r="C387" s="25" t="s">
        <v>392</v>
      </c>
      <c r="D387" s="26" t="n">
        <v>33970</v>
      </c>
      <c r="E387" s="20" t="s">
        <v>23</v>
      </c>
      <c r="F387" s="23" t="n">
        <v>64</v>
      </c>
      <c r="G387" s="20" t="s">
        <v>23</v>
      </c>
      <c r="H387" s="23"/>
      <c r="I387" s="28"/>
      <c r="J387" s="20" t="str">
        <f aca="false">CONCATENATE(E387,F387)</f>
        <v>OBC64</v>
      </c>
    </row>
    <row r="388" s="31" customFormat="true" ht="20.1" hidden="false" customHeight="true" outlineLevel="0" collapsed="false">
      <c r="A388" s="23" t="n">
        <v>379</v>
      </c>
      <c r="B388" s="24" t="n">
        <v>361246</v>
      </c>
      <c r="C388" s="25" t="s">
        <v>393</v>
      </c>
      <c r="D388" s="26" t="n">
        <v>33971</v>
      </c>
      <c r="E388" s="29" t="s">
        <v>16</v>
      </c>
      <c r="F388" s="30"/>
      <c r="G388" s="29" t="s">
        <v>16</v>
      </c>
      <c r="H388" s="23"/>
      <c r="I388" s="28"/>
      <c r="J388" s="20" t="str">
        <f aca="false">CONCATENATE(E388,F388)</f>
        <v>GEN</v>
      </c>
    </row>
    <row r="389" s="31" customFormat="true" ht="20.1" hidden="false" customHeight="true" outlineLevel="0" collapsed="false">
      <c r="A389" s="23" t="n">
        <v>380</v>
      </c>
      <c r="B389" s="24" t="n">
        <v>361375</v>
      </c>
      <c r="C389" s="25" t="s">
        <v>394</v>
      </c>
      <c r="D389" s="26" t="n">
        <v>33973</v>
      </c>
      <c r="E389" s="29" t="s">
        <v>16</v>
      </c>
      <c r="F389" s="30"/>
      <c r="G389" s="29" t="s">
        <v>16</v>
      </c>
      <c r="H389" s="23"/>
      <c r="I389" s="28"/>
      <c r="J389" s="20" t="str">
        <f aca="false">CONCATENATE(E389,F389)</f>
        <v>GEN</v>
      </c>
    </row>
    <row r="390" s="31" customFormat="true" ht="20.1" hidden="false" customHeight="true" outlineLevel="0" collapsed="false">
      <c r="A390" s="23" t="n">
        <v>381</v>
      </c>
      <c r="B390" s="24" t="n">
        <v>361367</v>
      </c>
      <c r="C390" s="25" t="s">
        <v>395</v>
      </c>
      <c r="D390" s="26" t="n">
        <v>33973</v>
      </c>
      <c r="E390" s="29" t="s">
        <v>16</v>
      </c>
      <c r="F390" s="30"/>
      <c r="G390" s="29" t="s">
        <v>16</v>
      </c>
      <c r="H390" s="23"/>
      <c r="I390" s="28"/>
      <c r="J390" s="20" t="str">
        <f aca="false">CONCATENATE(E390,F390)</f>
        <v>GEN</v>
      </c>
    </row>
    <row r="391" s="31" customFormat="true" ht="20.1" hidden="false" customHeight="true" outlineLevel="0" collapsed="false">
      <c r="A391" s="23" t="n">
        <v>382</v>
      </c>
      <c r="B391" s="24" t="n">
        <v>361282</v>
      </c>
      <c r="C391" s="25" t="s">
        <v>396</v>
      </c>
      <c r="D391" s="26" t="n">
        <v>33974</v>
      </c>
      <c r="E391" s="20" t="s">
        <v>28</v>
      </c>
      <c r="F391" s="23" t="n">
        <v>30</v>
      </c>
      <c r="G391" s="20" t="s">
        <v>28</v>
      </c>
      <c r="H391" s="23"/>
      <c r="I391" s="28"/>
      <c r="J391" s="20" t="str">
        <f aca="false">CONCATENATE(E391,F391)</f>
        <v>ST30</v>
      </c>
    </row>
    <row r="392" s="31" customFormat="true" ht="20.1" hidden="false" customHeight="true" outlineLevel="0" collapsed="false">
      <c r="A392" s="23" t="n">
        <v>383</v>
      </c>
      <c r="B392" s="24" t="n">
        <v>361374</v>
      </c>
      <c r="C392" s="25" t="s">
        <v>397</v>
      </c>
      <c r="D392" s="26" t="n">
        <v>33975</v>
      </c>
      <c r="E392" s="20" t="s">
        <v>20</v>
      </c>
      <c r="F392" s="23" t="n">
        <v>66</v>
      </c>
      <c r="G392" s="20" t="s">
        <v>20</v>
      </c>
      <c r="H392" s="23"/>
      <c r="I392" s="28"/>
      <c r="J392" s="20" t="str">
        <f aca="false">CONCATENATE(E392,F392)</f>
        <v>SC66</v>
      </c>
    </row>
    <row r="393" s="31" customFormat="true" ht="20.1" hidden="false" customHeight="true" outlineLevel="0" collapsed="false">
      <c r="A393" s="23" t="n">
        <v>384</v>
      </c>
      <c r="B393" s="24" t="n">
        <v>361589</v>
      </c>
      <c r="C393" s="25" t="s">
        <v>398</v>
      </c>
      <c r="D393" s="26" t="n">
        <v>33977</v>
      </c>
      <c r="E393" s="29" t="s">
        <v>16</v>
      </c>
      <c r="F393" s="30"/>
      <c r="G393" s="29" t="s">
        <v>16</v>
      </c>
      <c r="H393" s="23"/>
      <c r="I393" s="28"/>
      <c r="J393" s="20" t="str">
        <f aca="false">CONCATENATE(E393,F393)</f>
        <v>GEN</v>
      </c>
    </row>
    <row r="394" s="31" customFormat="true" ht="20.1" hidden="false" customHeight="true" outlineLevel="0" collapsed="false">
      <c r="A394" s="23" t="n">
        <v>385</v>
      </c>
      <c r="B394" s="24" t="n">
        <v>361093</v>
      </c>
      <c r="C394" s="25" t="s">
        <v>399</v>
      </c>
      <c r="D394" s="26" t="n">
        <v>33977</v>
      </c>
      <c r="E394" s="20" t="s">
        <v>23</v>
      </c>
      <c r="F394" s="23" t="n">
        <v>65</v>
      </c>
      <c r="G394" s="20" t="s">
        <v>23</v>
      </c>
      <c r="H394" s="23"/>
      <c r="I394" s="28"/>
      <c r="J394" s="20" t="str">
        <f aca="false">CONCATENATE(E394,F394)</f>
        <v>OBC65</v>
      </c>
    </row>
    <row r="395" s="31" customFormat="true" ht="20.1" hidden="false" customHeight="true" outlineLevel="0" collapsed="false">
      <c r="A395" s="23" t="n">
        <v>386</v>
      </c>
      <c r="B395" s="24" t="n">
        <v>361322</v>
      </c>
      <c r="C395" s="25" t="s">
        <v>400</v>
      </c>
      <c r="D395" s="26" t="n">
        <v>33987</v>
      </c>
      <c r="E395" s="20" t="s">
        <v>23</v>
      </c>
      <c r="F395" s="23" t="n">
        <v>66</v>
      </c>
      <c r="G395" s="20" t="s">
        <v>23</v>
      </c>
      <c r="H395" s="23"/>
      <c r="I395" s="28"/>
      <c r="J395" s="20" t="str">
        <f aca="false">CONCATENATE(E395,F395)</f>
        <v>OBC66</v>
      </c>
    </row>
    <row r="396" s="31" customFormat="true" ht="20.1" hidden="false" customHeight="true" outlineLevel="0" collapsed="false">
      <c r="A396" s="23" t="n">
        <v>387</v>
      </c>
      <c r="B396" s="24" t="n">
        <v>361330</v>
      </c>
      <c r="C396" s="25" t="s">
        <v>401</v>
      </c>
      <c r="D396" s="26" t="n">
        <v>33990</v>
      </c>
      <c r="E396" s="20" t="s">
        <v>23</v>
      </c>
      <c r="F396" s="23" t="n">
        <v>67</v>
      </c>
      <c r="G396" s="20" t="s">
        <v>23</v>
      </c>
      <c r="H396" s="23"/>
      <c r="I396" s="28"/>
      <c r="J396" s="20" t="str">
        <f aca="false">CONCATENATE(E396,F396)</f>
        <v>OBC67</v>
      </c>
    </row>
    <row r="397" s="31" customFormat="true" ht="20.1" hidden="false" customHeight="true" outlineLevel="0" collapsed="false">
      <c r="A397" s="23" t="n">
        <v>388</v>
      </c>
      <c r="B397" s="24" t="n">
        <v>361156</v>
      </c>
      <c r="C397" s="25" t="s">
        <v>402</v>
      </c>
      <c r="D397" s="26" t="n">
        <v>33997</v>
      </c>
      <c r="E397" s="29" t="s">
        <v>16</v>
      </c>
      <c r="F397" s="30"/>
      <c r="G397" s="29" t="s">
        <v>16</v>
      </c>
      <c r="H397" s="23"/>
      <c r="I397" s="28"/>
      <c r="J397" s="20" t="str">
        <f aca="false">CONCATENATE(E397,F397)</f>
        <v>GEN</v>
      </c>
    </row>
    <row r="398" s="31" customFormat="true" ht="20.1" hidden="false" customHeight="true" outlineLevel="0" collapsed="false">
      <c r="A398" s="23" t="n">
        <v>389</v>
      </c>
      <c r="B398" s="24" t="n">
        <v>361314</v>
      </c>
      <c r="C398" s="25" t="s">
        <v>403</v>
      </c>
      <c r="D398" s="26" t="n">
        <v>34001</v>
      </c>
      <c r="E398" s="29" t="s">
        <v>16</v>
      </c>
      <c r="F398" s="30"/>
      <c r="G398" s="29" t="s">
        <v>16</v>
      </c>
      <c r="H398" s="23"/>
      <c r="I398" s="28"/>
      <c r="J398" s="20" t="str">
        <f aca="false">CONCATENATE(E398,F398)</f>
        <v>GEN</v>
      </c>
    </row>
    <row r="399" s="31" customFormat="true" ht="20.1" hidden="false" customHeight="true" outlineLevel="0" collapsed="false">
      <c r="A399" s="23" t="n">
        <v>390</v>
      </c>
      <c r="B399" s="24" t="n">
        <v>361402</v>
      </c>
      <c r="C399" s="25" t="s">
        <v>404</v>
      </c>
      <c r="D399" s="26" t="n">
        <v>34018</v>
      </c>
      <c r="E399" s="29" t="s">
        <v>16</v>
      </c>
      <c r="F399" s="30"/>
      <c r="G399" s="29" t="s">
        <v>16</v>
      </c>
      <c r="H399" s="23"/>
      <c r="I399" s="28"/>
      <c r="J399" s="20" t="str">
        <f aca="false">CONCATENATE(E399,F399)</f>
        <v>GEN</v>
      </c>
    </row>
    <row r="400" s="31" customFormat="true" ht="20.1" hidden="false" customHeight="true" outlineLevel="0" collapsed="false">
      <c r="A400" s="23" t="n">
        <v>391</v>
      </c>
      <c r="B400" s="24" t="n">
        <v>361561</v>
      </c>
      <c r="C400" s="25" t="s">
        <v>405</v>
      </c>
      <c r="D400" s="26" t="n">
        <v>34054</v>
      </c>
      <c r="E400" s="29" t="s">
        <v>16</v>
      </c>
      <c r="F400" s="30"/>
      <c r="G400" s="29" t="s">
        <v>16</v>
      </c>
      <c r="H400" s="23"/>
      <c r="I400" s="28"/>
      <c r="J400" s="20" t="str">
        <f aca="false">CONCATENATE(E400,F400)</f>
        <v>GEN</v>
      </c>
    </row>
    <row r="401" s="31" customFormat="true" ht="20.1" hidden="false" customHeight="true" outlineLevel="0" collapsed="false">
      <c r="A401" s="23" t="n">
        <v>392</v>
      </c>
      <c r="B401" s="24" t="n">
        <v>362073</v>
      </c>
      <c r="C401" s="25" t="s">
        <v>406</v>
      </c>
      <c r="D401" s="26" t="n">
        <v>34064</v>
      </c>
      <c r="E401" s="20" t="s">
        <v>20</v>
      </c>
      <c r="F401" s="23" t="n">
        <v>67</v>
      </c>
      <c r="G401" s="20" t="s">
        <v>20</v>
      </c>
      <c r="H401" s="23"/>
      <c r="I401" s="28"/>
      <c r="J401" s="20" t="str">
        <f aca="false">CONCATENATE(E401,F401)</f>
        <v>SC67</v>
      </c>
    </row>
    <row r="402" s="31" customFormat="true" ht="20.1" hidden="false" customHeight="true" outlineLevel="0" collapsed="false">
      <c r="A402" s="23" t="n">
        <v>393</v>
      </c>
      <c r="B402" s="24" t="n">
        <v>361256</v>
      </c>
      <c r="C402" s="25" t="s">
        <v>407</v>
      </c>
      <c r="D402" s="26" t="n">
        <v>34090</v>
      </c>
      <c r="E402" s="20" t="s">
        <v>20</v>
      </c>
      <c r="F402" s="23" t="n">
        <v>68</v>
      </c>
      <c r="G402" s="20" t="s">
        <v>20</v>
      </c>
      <c r="H402" s="23"/>
      <c r="I402" s="28"/>
      <c r="J402" s="20" t="str">
        <f aca="false">CONCATENATE(E402,F402)</f>
        <v>SC68</v>
      </c>
    </row>
    <row r="403" s="31" customFormat="true" ht="20.1" hidden="false" customHeight="true" outlineLevel="0" collapsed="false">
      <c r="A403" s="23" t="n">
        <v>394</v>
      </c>
      <c r="B403" s="24" t="n">
        <v>361258</v>
      </c>
      <c r="C403" s="25" t="s">
        <v>408</v>
      </c>
      <c r="D403" s="26" t="n">
        <v>34090</v>
      </c>
      <c r="E403" s="29" t="s">
        <v>16</v>
      </c>
      <c r="F403" s="30"/>
      <c r="G403" s="29" t="s">
        <v>16</v>
      </c>
      <c r="H403" s="23"/>
      <c r="I403" s="28"/>
      <c r="J403" s="20" t="str">
        <f aca="false">CONCATENATE(E403,F403)</f>
        <v>GEN</v>
      </c>
    </row>
    <row r="404" s="31" customFormat="true" ht="20.1" hidden="false" customHeight="true" outlineLevel="0" collapsed="false">
      <c r="A404" s="23" t="n">
        <v>395</v>
      </c>
      <c r="B404" s="24" t="n">
        <v>361717</v>
      </c>
      <c r="C404" s="25" t="s">
        <v>409</v>
      </c>
      <c r="D404" s="26" t="n">
        <v>34102</v>
      </c>
      <c r="E404" s="20" t="s">
        <v>23</v>
      </c>
      <c r="F404" s="23" t="n">
        <v>68</v>
      </c>
      <c r="G404" s="20" t="s">
        <v>23</v>
      </c>
      <c r="H404" s="23"/>
      <c r="I404" s="28"/>
      <c r="J404" s="20" t="str">
        <f aca="false">CONCATENATE(E404,F404)</f>
        <v>OBC68</v>
      </c>
    </row>
    <row r="405" s="31" customFormat="true" ht="20.1" hidden="false" customHeight="true" outlineLevel="0" collapsed="false">
      <c r="A405" s="23" t="n">
        <v>396</v>
      </c>
      <c r="B405" s="24" t="n">
        <v>361369</v>
      </c>
      <c r="C405" s="25" t="s">
        <v>410</v>
      </c>
      <c r="D405" s="26" t="n">
        <v>34107</v>
      </c>
      <c r="E405" s="29" t="s">
        <v>16</v>
      </c>
      <c r="F405" s="30"/>
      <c r="G405" s="29" t="s">
        <v>16</v>
      </c>
      <c r="H405" s="23"/>
      <c r="I405" s="28"/>
      <c r="J405" s="20" t="str">
        <f aca="false">CONCATENATE(E405,F405)</f>
        <v>GEN</v>
      </c>
    </row>
    <row r="406" s="31" customFormat="true" ht="20.1" hidden="false" customHeight="true" outlineLevel="0" collapsed="false">
      <c r="A406" s="23" t="n">
        <v>397</v>
      </c>
      <c r="B406" s="24" t="n">
        <v>361448</v>
      </c>
      <c r="C406" s="25" t="s">
        <v>411</v>
      </c>
      <c r="D406" s="26" t="n">
        <v>34109</v>
      </c>
      <c r="E406" s="20" t="s">
        <v>20</v>
      </c>
      <c r="F406" s="23" t="n">
        <v>69</v>
      </c>
      <c r="G406" s="20" t="s">
        <v>20</v>
      </c>
      <c r="H406" s="23"/>
      <c r="I406" s="28"/>
      <c r="J406" s="20" t="str">
        <f aca="false">CONCATENATE(E406,F406)</f>
        <v>SC69</v>
      </c>
    </row>
    <row r="407" s="31" customFormat="true" ht="20.1" hidden="false" customHeight="true" outlineLevel="0" collapsed="false">
      <c r="A407" s="23" t="n">
        <v>398</v>
      </c>
      <c r="B407" s="24" t="n">
        <v>360864</v>
      </c>
      <c r="C407" s="25" t="s">
        <v>412</v>
      </c>
      <c r="D407" s="26" t="n">
        <v>34124</v>
      </c>
      <c r="E407" s="29" t="s">
        <v>16</v>
      </c>
      <c r="F407" s="30"/>
      <c r="G407" s="29" t="s">
        <v>16</v>
      </c>
      <c r="H407" s="23"/>
      <c r="I407" s="28"/>
      <c r="J407" s="20" t="str">
        <f aca="false">CONCATENATE(E407,F407)</f>
        <v>GEN</v>
      </c>
    </row>
    <row r="408" s="31" customFormat="true" ht="20.1" hidden="false" customHeight="true" outlineLevel="0" collapsed="false">
      <c r="A408" s="23" t="n">
        <v>399</v>
      </c>
      <c r="B408" s="24" t="n">
        <v>361849</v>
      </c>
      <c r="C408" s="25" t="s">
        <v>413</v>
      </c>
      <c r="D408" s="26" t="n">
        <v>34131</v>
      </c>
      <c r="E408" s="29" t="s">
        <v>16</v>
      </c>
      <c r="F408" s="30"/>
      <c r="G408" s="29" t="s">
        <v>16</v>
      </c>
      <c r="H408" s="23"/>
      <c r="I408" s="28"/>
      <c r="J408" s="20" t="str">
        <f aca="false">CONCATENATE(E408,F408)</f>
        <v>GEN</v>
      </c>
    </row>
    <row r="409" s="31" customFormat="true" ht="20.1" hidden="false" customHeight="true" outlineLevel="0" collapsed="false">
      <c r="A409" s="23" t="n">
        <v>400</v>
      </c>
      <c r="B409" s="24" t="n">
        <v>361635</v>
      </c>
      <c r="C409" s="25" t="s">
        <v>414</v>
      </c>
      <c r="D409" s="26" t="n">
        <v>34135</v>
      </c>
      <c r="E409" s="29" t="s">
        <v>16</v>
      </c>
      <c r="F409" s="30"/>
      <c r="G409" s="29" t="s">
        <v>16</v>
      </c>
      <c r="H409" s="23"/>
      <c r="I409" s="28"/>
      <c r="J409" s="20" t="str">
        <f aca="false">CONCATENATE(E409,F409)</f>
        <v>GEN</v>
      </c>
    </row>
    <row r="410" s="31" customFormat="true" ht="20.1" hidden="false" customHeight="true" outlineLevel="0" collapsed="false">
      <c r="A410" s="23" t="n">
        <v>401</v>
      </c>
      <c r="B410" s="24" t="n">
        <v>361335</v>
      </c>
      <c r="C410" s="25" t="s">
        <v>415</v>
      </c>
      <c r="D410" s="26" t="n">
        <v>34135</v>
      </c>
      <c r="E410" s="29" t="s">
        <v>16</v>
      </c>
      <c r="F410" s="30"/>
      <c r="G410" s="29" t="s">
        <v>16</v>
      </c>
      <c r="H410" s="23"/>
      <c r="I410" s="28"/>
      <c r="J410" s="20" t="str">
        <f aca="false">CONCATENATE(E410,F410)</f>
        <v>GEN</v>
      </c>
    </row>
    <row r="411" s="31" customFormat="true" ht="20.1" hidden="false" customHeight="true" outlineLevel="0" collapsed="false">
      <c r="A411" s="23" t="n">
        <v>402</v>
      </c>
      <c r="B411" s="24" t="n">
        <v>361291</v>
      </c>
      <c r="C411" s="25" t="s">
        <v>416</v>
      </c>
      <c r="D411" s="26" t="n">
        <v>34135</v>
      </c>
      <c r="E411" s="20" t="s">
        <v>23</v>
      </c>
      <c r="F411" s="23" t="n">
        <v>69</v>
      </c>
      <c r="G411" s="20" t="s">
        <v>23</v>
      </c>
      <c r="H411" s="23"/>
      <c r="I411" s="28"/>
      <c r="J411" s="20" t="str">
        <f aca="false">CONCATENATE(E411,F411)</f>
        <v>OBC69</v>
      </c>
    </row>
    <row r="412" s="31" customFormat="true" ht="20.1" hidden="false" customHeight="true" outlineLevel="0" collapsed="false">
      <c r="A412" s="23" t="n">
        <v>403</v>
      </c>
      <c r="B412" s="24" t="n">
        <v>361583</v>
      </c>
      <c r="C412" s="25" t="s">
        <v>417</v>
      </c>
      <c r="D412" s="26" t="n">
        <v>34136</v>
      </c>
      <c r="E412" s="29" t="s">
        <v>16</v>
      </c>
      <c r="F412" s="30"/>
      <c r="G412" s="29" t="s">
        <v>16</v>
      </c>
      <c r="H412" s="23"/>
      <c r="I412" s="28"/>
      <c r="J412" s="20" t="str">
        <f aca="false">CONCATENATE(E412,F412)</f>
        <v>GEN</v>
      </c>
    </row>
    <row r="413" s="31" customFormat="true" ht="20.1" hidden="false" customHeight="true" outlineLevel="0" collapsed="false">
      <c r="A413" s="23" t="n">
        <v>404</v>
      </c>
      <c r="B413" s="24" t="n">
        <v>361284</v>
      </c>
      <c r="C413" s="25" t="s">
        <v>418</v>
      </c>
      <c r="D413" s="26" t="n">
        <v>34136</v>
      </c>
      <c r="E413" s="29" t="s">
        <v>16</v>
      </c>
      <c r="F413" s="30"/>
      <c r="G413" s="29" t="s">
        <v>16</v>
      </c>
      <c r="H413" s="23"/>
      <c r="I413" s="28"/>
      <c r="J413" s="20" t="str">
        <f aca="false">CONCATENATE(E413,F413)</f>
        <v>GEN</v>
      </c>
    </row>
    <row r="414" s="31" customFormat="true" ht="20.1" hidden="false" customHeight="true" outlineLevel="0" collapsed="false">
      <c r="A414" s="23" t="n">
        <v>405</v>
      </c>
      <c r="B414" s="24" t="n">
        <v>361484</v>
      </c>
      <c r="C414" s="25" t="s">
        <v>419</v>
      </c>
      <c r="D414" s="26" t="n">
        <v>34141</v>
      </c>
      <c r="E414" s="29" t="s">
        <v>16</v>
      </c>
      <c r="F414" s="30"/>
      <c r="G414" s="29" t="s">
        <v>16</v>
      </c>
      <c r="H414" s="23"/>
      <c r="I414" s="28"/>
      <c r="J414" s="20" t="str">
        <f aca="false">CONCATENATE(E414,F414)</f>
        <v>GEN</v>
      </c>
    </row>
    <row r="415" s="31" customFormat="true" ht="20.1" hidden="false" customHeight="true" outlineLevel="0" collapsed="false">
      <c r="A415" s="23" t="n">
        <v>406</v>
      </c>
      <c r="B415" s="24" t="n">
        <v>361606</v>
      </c>
      <c r="C415" s="25" t="s">
        <v>420</v>
      </c>
      <c r="D415" s="26" t="n">
        <v>34150</v>
      </c>
      <c r="E415" s="20" t="s">
        <v>28</v>
      </c>
      <c r="F415" s="27"/>
      <c r="G415" s="20" t="s">
        <v>28</v>
      </c>
      <c r="H415" s="23"/>
      <c r="I415" s="28" t="s">
        <v>57</v>
      </c>
      <c r="J415" s="20" t="str">
        <f aca="false">CONCATENATE(E415,F415)</f>
        <v>ST</v>
      </c>
    </row>
    <row r="416" s="31" customFormat="true" ht="20.1" hidden="false" customHeight="true" outlineLevel="0" collapsed="false">
      <c r="A416" s="23" t="n">
        <v>407</v>
      </c>
      <c r="B416" s="24" t="n">
        <v>361608</v>
      </c>
      <c r="C416" s="25" t="s">
        <v>421</v>
      </c>
      <c r="D416" s="26" t="n">
        <v>34150</v>
      </c>
      <c r="E416" s="20" t="s">
        <v>23</v>
      </c>
      <c r="F416" s="23" t="n">
        <v>70</v>
      </c>
      <c r="G416" s="20" t="s">
        <v>23</v>
      </c>
      <c r="H416" s="23"/>
      <c r="I416" s="28"/>
      <c r="J416" s="20" t="str">
        <f aca="false">CONCATENATE(E416,F416)</f>
        <v>OBC70</v>
      </c>
    </row>
    <row r="417" s="31" customFormat="true" ht="20.1" hidden="false" customHeight="true" outlineLevel="0" collapsed="false">
      <c r="A417" s="23" t="n">
        <v>408</v>
      </c>
      <c r="B417" s="24" t="n">
        <v>362334</v>
      </c>
      <c r="C417" s="25" t="s">
        <v>422</v>
      </c>
      <c r="D417" s="26" t="n">
        <v>34151</v>
      </c>
      <c r="E417" s="20" t="s">
        <v>23</v>
      </c>
      <c r="F417" s="23" t="n">
        <v>71</v>
      </c>
      <c r="G417" s="20" t="s">
        <v>23</v>
      </c>
      <c r="H417" s="23"/>
      <c r="I417" s="28"/>
      <c r="J417" s="20" t="str">
        <f aca="false">CONCATENATE(E417,F417)</f>
        <v>OBC71</v>
      </c>
    </row>
    <row r="418" s="31" customFormat="true" ht="20.1" hidden="false" customHeight="true" outlineLevel="0" collapsed="false">
      <c r="A418" s="23" t="n">
        <v>409</v>
      </c>
      <c r="B418" s="24" t="n">
        <v>361674</v>
      </c>
      <c r="C418" s="25" t="s">
        <v>423</v>
      </c>
      <c r="D418" s="26" t="n">
        <v>34151</v>
      </c>
      <c r="E418" s="29" t="s">
        <v>16</v>
      </c>
      <c r="F418" s="30"/>
      <c r="G418" s="29" t="s">
        <v>16</v>
      </c>
      <c r="H418" s="23"/>
      <c r="I418" s="28"/>
      <c r="J418" s="20" t="str">
        <f aca="false">CONCATENATE(E418,F418)</f>
        <v>GEN</v>
      </c>
    </row>
    <row r="419" s="31" customFormat="true" ht="20.1" hidden="false" customHeight="true" outlineLevel="0" collapsed="false">
      <c r="A419" s="23" t="n">
        <v>410</v>
      </c>
      <c r="B419" s="24" t="n">
        <v>361673</v>
      </c>
      <c r="C419" s="25" t="s">
        <v>424</v>
      </c>
      <c r="D419" s="26" t="n">
        <v>34151</v>
      </c>
      <c r="E419" s="29" t="s">
        <v>16</v>
      </c>
      <c r="F419" s="30"/>
      <c r="G419" s="29" t="s">
        <v>16</v>
      </c>
      <c r="H419" s="23"/>
      <c r="I419" s="28"/>
      <c r="J419" s="20" t="str">
        <f aca="false">CONCATENATE(E419,F419)</f>
        <v>GEN</v>
      </c>
    </row>
    <row r="420" s="31" customFormat="true" ht="20.1" hidden="false" customHeight="true" outlineLevel="0" collapsed="false">
      <c r="A420" s="23" t="n">
        <v>411</v>
      </c>
      <c r="B420" s="24" t="n">
        <v>361474</v>
      </c>
      <c r="C420" s="25" t="s">
        <v>425</v>
      </c>
      <c r="D420" s="26" t="n">
        <v>34153</v>
      </c>
      <c r="E420" s="20" t="s">
        <v>23</v>
      </c>
      <c r="F420" s="23" t="n">
        <v>72</v>
      </c>
      <c r="G420" s="20" t="s">
        <v>23</v>
      </c>
      <c r="H420" s="23"/>
      <c r="I420" s="28"/>
      <c r="J420" s="20" t="str">
        <f aca="false">CONCATENATE(E420,F420)</f>
        <v>OBC72</v>
      </c>
    </row>
    <row r="421" s="31" customFormat="true" ht="20.1" hidden="false" customHeight="true" outlineLevel="0" collapsed="false">
      <c r="A421" s="23" t="n">
        <v>412</v>
      </c>
      <c r="B421" s="24" t="n">
        <v>361927</v>
      </c>
      <c r="C421" s="25" t="s">
        <v>426</v>
      </c>
      <c r="D421" s="26" t="n">
        <v>34158</v>
      </c>
      <c r="E421" s="29" t="s">
        <v>16</v>
      </c>
      <c r="F421" s="30"/>
      <c r="G421" s="29" t="s">
        <v>16</v>
      </c>
      <c r="H421" s="23"/>
      <c r="I421" s="28"/>
      <c r="J421" s="20" t="str">
        <f aca="false">CONCATENATE(E421,F421)</f>
        <v>GEN</v>
      </c>
    </row>
    <row r="422" s="31" customFormat="true" ht="20.1" hidden="false" customHeight="true" outlineLevel="0" collapsed="false">
      <c r="A422" s="23" t="n">
        <v>413</v>
      </c>
      <c r="B422" s="24" t="n">
        <v>361469</v>
      </c>
      <c r="C422" s="25" t="s">
        <v>427</v>
      </c>
      <c r="D422" s="26" t="n">
        <v>34163</v>
      </c>
      <c r="E422" s="29" t="s">
        <v>16</v>
      </c>
      <c r="F422" s="30"/>
      <c r="G422" s="29" t="s">
        <v>16</v>
      </c>
      <c r="H422" s="23"/>
      <c r="I422" s="28"/>
      <c r="J422" s="20" t="str">
        <f aca="false">CONCATENATE(E422,F422)</f>
        <v>GEN</v>
      </c>
    </row>
    <row r="423" s="31" customFormat="true" ht="20.1" hidden="false" customHeight="true" outlineLevel="0" collapsed="false">
      <c r="A423" s="23" t="n">
        <v>414</v>
      </c>
      <c r="B423" s="24" t="n">
        <v>361321</v>
      </c>
      <c r="C423" s="25" t="s">
        <v>428</v>
      </c>
      <c r="D423" s="26" t="n">
        <v>34167</v>
      </c>
      <c r="E423" s="29" t="s">
        <v>16</v>
      </c>
      <c r="F423" s="30"/>
      <c r="G423" s="29" t="s">
        <v>16</v>
      </c>
      <c r="H423" s="23"/>
      <c r="I423" s="28"/>
      <c r="J423" s="20" t="str">
        <f aca="false">CONCATENATE(E423,F423)</f>
        <v>GEN</v>
      </c>
    </row>
    <row r="424" s="31" customFormat="true" ht="20.1" hidden="false" customHeight="true" outlineLevel="0" collapsed="false">
      <c r="A424" s="23" t="n">
        <v>415</v>
      </c>
      <c r="B424" s="24" t="n">
        <v>361721</v>
      </c>
      <c r="C424" s="25" t="s">
        <v>429</v>
      </c>
      <c r="D424" s="26" t="n">
        <v>34169</v>
      </c>
      <c r="E424" s="29" t="s">
        <v>16</v>
      </c>
      <c r="F424" s="30"/>
      <c r="G424" s="29" t="s">
        <v>16</v>
      </c>
      <c r="H424" s="23"/>
      <c r="I424" s="28"/>
      <c r="J424" s="20" t="str">
        <f aca="false">CONCATENATE(E424,F424)</f>
        <v>GEN</v>
      </c>
    </row>
    <row r="425" s="31" customFormat="true" ht="20.1" hidden="false" customHeight="true" outlineLevel="0" collapsed="false">
      <c r="A425" s="23" t="n">
        <v>416</v>
      </c>
      <c r="B425" s="24" t="n">
        <v>361663</v>
      </c>
      <c r="C425" s="25" t="s">
        <v>430</v>
      </c>
      <c r="D425" s="26" t="n">
        <v>34173</v>
      </c>
      <c r="E425" s="20" t="s">
        <v>23</v>
      </c>
      <c r="F425" s="23" t="n">
        <v>73</v>
      </c>
      <c r="G425" s="20" t="s">
        <v>23</v>
      </c>
      <c r="H425" s="23"/>
      <c r="I425" s="28"/>
      <c r="J425" s="20" t="str">
        <f aca="false">CONCATENATE(E425,F425)</f>
        <v>OBC73</v>
      </c>
    </row>
    <row r="426" s="31" customFormat="true" ht="20.1" hidden="false" customHeight="true" outlineLevel="0" collapsed="false">
      <c r="A426" s="23" t="n">
        <v>417</v>
      </c>
      <c r="B426" s="24" t="n">
        <v>362001</v>
      </c>
      <c r="C426" s="25" t="s">
        <v>431</v>
      </c>
      <c r="D426" s="26" t="n">
        <v>34173</v>
      </c>
      <c r="E426" s="20" t="s">
        <v>20</v>
      </c>
      <c r="F426" s="23" t="n">
        <v>70</v>
      </c>
      <c r="G426" s="20" t="s">
        <v>20</v>
      </c>
      <c r="H426" s="23"/>
      <c r="I426" s="28"/>
      <c r="J426" s="20" t="str">
        <f aca="false">CONCATENATE(E426,F426)</f>
        <v>SC70</v>
      </c>
    </row>
    <row r="427" s="31" customFormat="true" ht="20.1" hidden="false" customHeight="true" outlineLevel="0" collapsed="false">
      <c r="A427" s="23" t="n">
        <v>418</v>
      </c>
      <c r="B427" s="24" t="n">
        <v>361585</v>
      </c>
      <c r="C427" s="25" t="s">
        <v>432</v>
      </c>
      <c r="D427" s="26" t="n">
        <v>34177</v>
      </c>
      <c r="E427" s="29" t="s">
        <v>16</v>
      </c>
      <c r="F427" s="30"/>
      <c r="G427" s="29" t="s">
        <v>16</v>
      </c>
      <c r="H427" s="23"/>
      <c r="I427" s="28"/>
      <c r="J427" s="20" t="str">
        <f aca="false">CONCATENATE(E427,F427)</f>
        <v>GEN</v>
      </c>
    </row>
    <row r="428" s="31" customFormat="true" ht="20.1" hidden="false" customHeight="true" outlineLevel="0" collapsed="false">
      <c r="A428" s="23" t="n">
        <v>419</v>
      </c>
      <c r="B428" s="24" t="n">
        <v>362376</v>
      </c>
      <c r="C428" s="25" t="s">
        <v>433</v>
      </c>
      <c r="D428" s="26" t="n">
        <v>34179</v>
      </c>
      <c r="E428" s="29" t="s">
        <v>16</v>
      </c>
      <c r="F428" s="30"/>
      <c r="G428" s="29" t="s">
        <v>16</v>
      </c>
      <c r="H428" s="23"/>
      <c r="I428" s="28"/>
      <c r="J428" s="20" t="str">
        <f aca="false">CONCATENATE(E428,F428)</f>
        <v>GEN</v>
      </c>
    </row>
    <row r="429" s="31" customFormat="true" ht="20.1" hidden="false" customHeight="true" outlineLevel="0" collapsed="false">
      <c r="A429" s="23" t="n">
        <v>420</v>
      </c>
      <c r="B429" s="24" t="n">
        <v>362004</v>
      </c>
      <c r="C429" s="25" t="s">
        <v>434</v>
      </c>
      <c r="D429" s="26" t="n">
        <v>34180</v>
      </c>
      <c r="E429" s="20" t="s">
        <v>23</v>
      </c>
      <c r="F429" s="23" t="n">
        <v>74</v>
      </c>
      <c r="G429" s="20" t="s">
        <v>23</v>
      </c>
      <c r="H429" s="23"/>
      <c r="I429" s="28"/>
      <c r="J429" s="20" t="str">
        <f aca="false">CONCATENATE(E429,F429)</f>
        <v>OBC74</v>
      </c>
    </row>
    <row r="430" s="31" customFormat="true" ht="20.1" hidden="false" customHeight="true" outlineLevel="0" collapsed="false">
      <c r="A430" s="23" t="n">
        <v>421</v>
      </c>
      <c r="B430" s="24" t="n">
        <v>362069</v>
      </c>
      <c r="C430" s="25" t="s">
        <v>435</v>
      </c>
      <c r="D430" s="26" t="n">
        <v>34185</v>
      </c>
      <c r="E430" s="29" t="s">
        <v>16</v>
      </c>
      <c r="F430" s="30"/>
      <c r="G430" s="29" t="s">
        <v>16</v>
      </c>
      <c r="H430" s="23"/>
      <c r="I430" s="28"/>
      <c r="J430" s="20" t="str">
        <f aca="false">CONCATENATE(E430,F430)</f>
        <v>GEN</v>
      </c>
    </row>
    <row r="431" s="31" customFormat="true" ht="20.1" hidden="false" customHeight="true" outlineLevel="0" collapsed="false">
      <c r="A431" s="23" t="n">
        <v>422</v>
      </c>
      <c r="B431" s="24" t="n">
        <v>361612</v>
      </c>
      <c r="C431" s="25" t="s">
        <v>436</v>
      </c>
      <c r="D431" s="26" t="n">
        <v>34187</v>
      </c>
      <c r="E431" s="29" t="s">
        <v>16</v>
      </c>
      <c r="F431" s="30"/>
      <c r="G431" s="29" t="s">
        <v>16</v>
      </c>
      <c r="H431" s="23"/>
      <c r="I431" s="28"/>
      <c r="J431" s="20" t="str">
        <f aca="false">CONCATENATE(E431,F431)</f>
        <v>GEN</v>
      </c>
    </row>
    <row r="432" s="31" customFormat="true" ht="20.1" hidden="false" customHeight="true" outlineLevel="0" collapsed="false">
      <c r="A432" s="23" t="n">
        <v>423</v>
      </c>
      <c r="B432" s="24" t="n">
        <v>361692</v>
      </c>
      <c r="C432" s="25" t="s">
        <v>437</v>
      </c>
      <c r="D432" s="26" t="n">
        <v>34189</v>
      </c>
      <c r="E432" s="20" t="s">
        <v>28</v>
      </c>
      <c r="F432" s="23" t="n">
        <v>31</v>
      </c>
      <c r="G432" s="20" t="s">
        <v>28</v>
      </c>
      <c r="H432" s="23"/>
      <c r="I432" s="28"/>
      <c r="J432" s="20" t="str">
        <f aca="false">CONCATENATE(E432,F432)</f>
        <v>ST31</v>
      </c>
    </row>
    <row r="433" s="31" customFormat="true" ht="20.1" hidden="false" customHeight="true" outlineLevel="0" collapsed="false">
      <c r="A433" s="23" t="n">
        <v>424</v>
      </c>
      <c r="B433" s="24" t="n">
        <v>361772</v>
      </c>
      <c r="C433" s="25" t="s">
        <v>438</v>
      </c>
      <c r="D433" s="26" t="n">
        <v>34191</v>
      </c>
      <c r="E433" s="29" t="s">
        <v>16</v>
      </c>
      <c r="F433" s="30"/>
      <c r="G433" s="29" t="s">
        <v>16</v>
      </c>
      <c r="H433" s="23"/>
      <c r="I433" s="28"/>
      <c r="J433" s="20" t="str">
        <f aca="false">CONCATENATE(E433,F433)</f>
        <v>GEN</v>
      </c>
    </row>
    <row r="434" s="31" customFormat="true" ht="20.1" hidden="false" customHeight="true" outlineLevel="0" collapsed="false">
      <c r="A434" s="23" t="n">
        <v>425</v>
      </c>
      <c r="B434" s="24" t="n">
        <v>361812</v>
      </c>
      <c r="C434" s="25" t="s">
        <v>439</v>
      </c>
      <c r="D434" s="26" t="n">
        <v>34195</v>
      </c>
      <c r="E434" s="29" t="s">
        <v>16</v>
      </c>
      <c r="F434" s="30"/>
      <c r="G434" s="29" t="s">
        <v>16</v>
      </c>
      <c r="H434" s="23"/>
      <c r="I434" s="28"/>
      <c r="J434" s="20" t="str">
        <f aca="false">CONCATENATE(E434,F434)</f>
        <v>GEN</v>
      </c>
    </row>
    <row r="435" s="31" customFormat="true" ht="20.1" hidden="false" customHeight="true" outlineLevel="0" collapsed="false">
      <c r="A435" s="23" t="n">
        <v>426</v>
      </c>
      <c r="B435" s="24" t="n">
        <v>361492</v>
      </c>
      <c r="C435" s="25" t="s">
        <v>440</v>
      </c>
      <c r="D435" s="26" t="n">
        <v>34197</v>
      </c>
      <c r="E435" s="29" t="s">
        <v>16</v>
      </c>
      <c r="F435" s="30"/>
      <c r="G435" s="29" t="s">
        <v>16</v>
      </c>
      <c r="H435" s="23"/>
      <c r="I435" s="28"/>
      <c r="J435" s="20" t="str">
        <f aca="false">CONCATENATE(E435,F435)</f>
        <v>GEN</v>
      </c>
    </row>
    <row r="436" s="31" customFormat="true" ht="20.1" hidden="false" customHeight="true" outlineLevel="0" collapsed="false">
      <c r="A436" s="23" t="n">
        <v>427</v>
      </c>
      <c r="B436" s="24" t="n">
        <v>361461</v>
      </c>
      <c r="C436" s="25" t="s">
        <v>441</v>
      </c>
      <c r="D436" s="26" t="n">
        <v>34205</v>
      </c>
      <c r="E436" s="20" t="s">
        <v>20</v>
      </c>
      <c r="F436" s="23" t="n">
        <v>71</v>
      </c>
      <c r="G436" s="20" t="s">
        <v>20</v>
      </c>
      <c r="H436" s="23"/>
      <c r="I436" s="28"/>
      <c r="J436" s="20" t="str">
        <f aca="false">CONCATENATE(E436,F436)</f>
        <v>SC71</v>
      </c>
    </row>
    <row r="437" s="31" customFormat="true" ht="20.1" hidden="false" customHeight="true" outlineLevel="0" collapsed="false">
      <c r="A437" s="23" t="n">
        <v>428</v>
      </c>
      <c r="B437" s="24" t="n">
        <v>361559</v>
      </c>
      <c r="C437" s="25" t="s">
        <v>442</v>
      </c>
      <c r="D437" s="26" t="n">
        <v>34207</v>
      </c>
      <c r="E437" s="20" t="s">
        <v>23</v>
      </c>
      <c r="F437" s="23" t="n">
        <v>75</v>
      </c>
      <c r="G437" s="20" t="s">
        <v>23</v>
      </c>
      <c r="H437" s="23"/>
      <c r="I437" s="28"/>
      <c r="J437" s="20" t="str">
        <f aca="false">CONCATENATE(E437,F437)</f>
        <v>OBC75</v>
      </c>
    </row>
    <row r="438" s="31" customFormat="true" ht="20.1" hidden="false" customHeight="true" outlineLevel="0" collapsed="false">
      <c r="A438" s="23" t="n">
        <v>429</v>
      </c>
      <c r="B438" s="24" t="n">
        <v>361815</v>
      </c>
      <c r="C438" s="25" t="s">
        <v>443</v>
      </c>
      <c r="D438" s="26" t="n">
        <v>34213</v>
      </c>
      <c r="E438" s="29" t="s">
        <v>16</v>
      </c>
      <c r="F438" s="30"/>
      <c r="G438" s="29" t="s">
        <v>16</v>
      </c>
      <c r="H438" s="23"/>
      <c r="I438" s="28"/>
      <c r="J438" s="20" t="str">
        <f aca="false">CONCATENATE(E438,F438)</f>
        <v>GEN</v>
      </c>
    </row>
    <row r="439" s="31" customFormat="true" ht="20.1" hidden="false" customHeight="true" outlineLevel="0" collapsed="false">
      <c r="A439" s="23" t="n">
        <v>430</v>
      </c>
      <c r="B439" s="24" t="n">
        <v>361621</v>
      </c>
      <c r="C439" s="25" t="s">
        <v>444</v>
      </c>
      <c r="D439" s="26" t="n">
        <v>34215</v>
      </c>
      <c r="E439" s="29" t="s">
        <v>16</v>
      </c>
      <c r="F439" s="30"/>
      <c r="G439" s="29" t="s">
        <v>16</v>
      </c>
      <c r="H439" s="23"/>
      <c r="I439" s="28"/>
      <c r="J439" s="20" t="str">
        <f aca="false">CONCATENATE(E439,F439)</f>
        <v>GEN</v>
      </c>
    </row>
    <row r="440" s="31" customFormat="true" ht="20.1" hidden="false" customHeight="true" outlineLevel="0" collapsed="false">
      <c r="A440" s="23" t="n">
        <v>431</v>
      </c>
      <c r="B440" s="24" t="n">
        <v>361771</v>
      </c>
      <c r="C440" s="25" t="s">
        <v>445</v>
      </c>
      <c r="D440" s="26" t="n">
        <v>34215</v>
      </c>
      <c r="E440" s="20" t="s">
        <v>28</v>
      </c>
      <c r="F440" s="23" t="n">
        <v>32</v>
      </c>
      <c r="G440" s="20" t="s">
        <v>28</v>
      </c>
      <c r="H440" s="23"/>
      <c r="I440" s="28"/>
      <c r="J440" s="20" t="str">
        <f aca="false">CONCATENATE(E440,F440)</f>
        <v>ST32</v>
      </c>
    </row>
    <row r="441" s="31" customFormat="true" ht="20.1" hidden="false" customHeight="true" outlineLevel="0" collapsed="false">
      <c r="A441" s="23" t="n">
        <v>432</v>
      </c>
      <c r="B441" s="24" t="n">
        <v>361964</v>
      </c>
      <c r="C441" s="25" t="s">
        <v>446</v>
      </c>
      <c r="D441" s="26" t="n">
        <v>34218</v>
      </c>
      <c r="E441" s="29" t="s">
        <v>16</v>
      </c>
      <c r="F441" s="30"/>
      <c r="G441" s="29" t="s">
        <v>16</v>
      </c>
      <c r="H441" s="23"/>
      <c r="I441" s="28"/>
      <c r="J441" s="20" t="str">
        <f aca="false">CONCATENATE(E441,F441)</f>
        <v>GEN</v>
      </c>
    </row>
    <row r="442" s="31" customFormat="true" ht="20.1" hidden="false" customHeight="true" outlineLevel="0" collapsed="false">
      <c r="A442" s="23" t="n">
        <v>433</v>
      </c>
      <c r="B442" s="24" t="n">
        <v>361889</v>
      </c>
      <c r="C442" s="25" t="s">
        <v>447</v>
      </c>
      <c r="D442" s="26" t="n">
        <v>34242</v>
      </c>
      <c r="E442" s="20" t="s">
        <v>28</v>
      </c>
      <c r="F442" s="23" t="n">
        <v>33</v>
      </c>
      <c r="G442" s="20" t="s">
        <v>28</v>
      </c>
      <c r="H442" s="23"/>
      <c r="I442" s="28"/>
      <c r="J442" s="20" t="str">
        <f aca="false">CONCATENATE(E442,F442)</f>
        <v>ST33</v>
      </c>
    </row>
    <row r="443" s="31" customFormat="true" ht="20.1" hidden="false" customHeight="true" outlineLevel="0" collapsed="false">
      <c r="A443" s="23" t="n">
        <v>434</v>
      </c>
      <c r="B443" s="24" t="n">
        <v>361549</v>
      </c>
      <c r="C443" s="25" t="s">
        <v>448</v>
      </c>
      <c r="D443" s="26" t="n">
        <v>34243</v>
      </c>
      <c r="E443" s="29" t="s">
        <v>16</v>
      </c>
      <c r="F443" s="30"/>
      <c r="G443" s="29" t="s">
        <v>16</v>
      </c>
      <c r="H443" s="23"/>
      <c r="I443" s="28"/>
      <c r="J443" s="20" t="str">
        <f aca="false">CONCATENATE(E443,F443)</f>
        <v>GEN</v>
      </c>
    </row>
    <row r="444" s="31" customFormat="true" ht="20.1" hidden="false" customHeight="true" outlineLevel="0" collapsed="false">
      <c r="A444" s="23" t="n">
        <v>435</v>
      </c>
      <c r="B444" s="24" t="n">
        <v>362343</v>
      </c>
      <c r="C444" s="25" t="s">
        <v>449</v>
      </c>
      <c r="D444" s="26" t="n">
        <v>34243</v>
      </c>
      <c r="E444" s="20" t="s">
        <v>23</v>
      </c>
      <c r="F444" s="23" t="n">
        <v>76</v>
      </c>
      <c r="G444" s="20" t="s">
        <v>23</v>
      </c>
      <c r="H444" s="23"/>
      <c r="I444" s="28"/>
      <c r="J444" s="20" t="str">
        <f aca="false">CONCATENATE(E444,F444)</f>
        <v>OBC76</v>
      </c>
    </row>
    <row r="445" s="31" customFormat="true" ht="20.1" hidden="false" customHeight="true" outlineLevel="0" collapsed="false">
      <c r="A445" s="23" t="n">
        <v>436</v>
      </c>
      <c r="B445" s="24" t="n">
        <v>361746</v>
      </c>
      <c r="C445" s="25" t="s">
        <v>450</v>
      </c>
      <c r="D445" s="26" t="n">
        <v>34263</v>
      </c>
      <c r="E445" s="29" t="s">
        <v>16</v>
      </c>
      <c r="F445" s="30"/>
      <c r="G445" s="29" t="s">
        <v>16</v>
      </c>
      <c r="H445" s="23"/>
      <c r="I445" s="28"/>
      <c r="J445" s="20" t="str">
        <f aca="false">CONCATENATE(E445,F445)</f>
        <v>GEN</v>
      </c>
    </row>
    <row r="446" s="31" customFormat="true" ht="20.1" hidden="false" customHeight="true" outlineLevel="0" collapsed="false">
      <c r="A446" s="23" t="n">
        <v>437</v>
      </c>
      <c r="B446" s="24" t="n">
        <v>362078</v>
      </c>
      <c r="C446" s="25" t="s">
        <v>451</v>
      </c>
      <c r="D446" s="26" t="n">
        <v>34270</v>
      </c>
      <c r="E446" s="20" t="s">
        <v>23</v>
      </c>
      <c r="F446" s="23" t="n">
        <v>77</v>
      </c>
      <c r="G446" s="20" t="s">
        <v>23</v>
      </c>
      <c r="H446" s="23"/>
      <c r="I446" s="28"/>
      <c r="J446" s="20" t="str">
        <f aca="false">CONCATENATE(E446,F446)</f>
        <v>OBC77</v>
      </c>
    </row>
    <row r="447" s="31" customFormat="true" ht="20.1" hidden="false" customHeight="true" outlineLevel="0" collapsed="false">
      <c r="A447" s="23" t="n">
        <v>438</v>
      </c>
      <c r="B447" s="24" t="n">
        <v>362513</v>
      </c>
      <c r="C447" s="25" t="s">
        <v>452</v>
      </c>
      <c r="D447" s="26" t="n">
        <v>34324</v>
      </c>
      <c r="E447" s="29" t="s">
        <v>16</v>
      </c>
      <c r="F447" s="30"/>
      <c r="G447" s="29" t="s">
        <v>16</v>
      </c>
      <c r="H447" s="23"/>
      <c r="I447" s="28"/>
      <c r="J447" s="20" t="str">
        <f aca="false">CONCATENATE(E447,F447)</f>
        <v>GEN</v>
      </c>
    </row>
    <row r="448" s="31" customFormat="true" ht="20.1" hidden="false" customHeight="true" outlineLevel="0" collapsed="false">
      <c r="A448" s="23" t="n">
        <v>439</v>
      </c>
      <c r="B448" s="24" t="n">
        <v>361806</v>
      </c>
      <c r="C448" s="25" t="s">
        <v>453</v>
      </c>
      <c r="D448" s="26" t="n">
        <v>34394</v>
      </c>
      <c r="E448" s="29" t="s">
        <v>16</v>
      </c>
      <c r="F448" s="30"/>
      <c r="G448" s="29" t="s">
        <v>16</v>
      </c>
      <c r="H448" s="23"/>
      <c r="I448" s="28"/>
      <c r="J448" s="20" t="str">
        <f aca="false">CONCATENATE(E448,F448)</f>
        <v>GEN</v>
      </c>
    </row>
    <row r="449" s="31" customFormat="true" ht="20.1" hidden="false" customHeight="true" outlineLevel="0" collapsed="false">
      <c r="A449" s="23" t="n">
        <v>440</v>
      </c>
      <c r="B449" s="24" t="n">
        <v>362262</v>
      </c>
      <c r="C449" s="25" t="s">
        <v>454</v>
      </c>
      <c r="D449" s="26" t="n">
        <v>34394</v>
      </c>
      <c r="E449" s="20" t="s">
        <v>23</v>
      </c>
      <c r="F449" s="23" t="n">
        <v>78</v>
      </c>
      <c r="G449" s="20" t="s">
        <v>23</v>
      </c>
      <c r="H449" s="23"/>
      <c r="I449" s="28"/>
      <c r="J449" s="20" t="str">
        <f aca="false">CONCATENATE(E449,F449)</f>
        <v>OBC78</v>
      </c>
    </row>
    <row r="450" s="31" customFormat="true" ht="20.1" hidden="false" customHeight="true" outlineLevel="0" collapsed="false">
      <c r="A450" s="23" t="n">
        <v>441</v>
      </c>
      <c r="B450" s="24" t="n">
        <v>362242</v>
      </c>
      <c r="C450" s="25" t="s">
        <v>455</v>
      </c>
      <c r="D450" s="26" t="n">
        <v>34394</v>
      </c>
      <c r="E450" s="29" t="s">
        <v>16</v>
      </c>
      <c r="F450" s="30"/>
      <c r="G450" s="29" t="s">
        <v>16</v>
      </c>
      <c r="H450" s="23"/>
      <c r="I450" s="28"/>
      <c r="J450" s="20" t="str">
        <f aca="false">CONCATENATE(E450,F450)</f>
        <v>GEN</v>
      </c>
    </row>
    <row r="451" s="31" customFormat="true" ht="20.1" hidden="false" customHeight="true" outlineLevel="0" collapsed="false">
      <c r="A451" s="23" t="n">
        <v>442</v>
      </c>
      <c r="B451" s="24" t="n">
        <v>362829</v>
      </c>
      <c r="C451" s="25" t="s">
        <v>456</v>
      </c>
      <c r="D451" s="26" t="n">
        <v>34408</v>
      </c>
      <c r="E451" s="29" t="s">
        <v>16</v>
      </c>
      <c r="F451" s="30"/>
      <c r="G451" s="29" t="s">
        <v>16</v>
      </c>
      <c r="H451" s="23"/>
      <c r="I451" s="28"/>
      <c r="J451" s="20" t="str">
        <f aca="false">CONCATENATE(E451,F451)</f>
        <v>GEN</v>
      </c>
    </row>
    <row r="452" s="31" customFormat="true" ht="20.1" hidden="false" customHeight="true" outlineLevel="0" collapsed="false">
      <c r="A452" s="23" t="n">
        <v>443</v>
      </c>
      <c r="B452" s="24" t="n">
        <v>361837</v>
      </c>
      <c r="C452" s="25" t="s">
        <v>457</v>
      </c>
      <c r="D452" s="26" t="n">
        <v>34426</v>
      </c>
      <c r="E452" s="29" t="s">
        <v>16</v>
      </c>
      <c r="F452" s="30"/>
      <c r="G452" s="29" t="s">
        <v>16</v>
      </c>
      <c r="H452" s="23"/>
      <c r="I452" s="28"/>
      <c r="J452" s="20" t="str">
        <f aca="false">CONCATENATE(E452,F452)</f>
        <v>GEN</v>
      </c>
    </row>
    <row r="453" s="31" customFormat="true" ht="20.1" hidden="false" customHeight="true" outlineLevel="0" collapsed="false">
      <c r="A453" s="23" t="n">
        <v>444</v>
      </c>
      <c r="B453" s="24" t="n">
        <v>362281</v>
      </c>
      <c r="C453" s="25" t="s">
        <v>458</v>
      </c>
      <c r="D453" s="26" t="n">
        <v>34445</v>
      </c>
      <c r="E453" s="20" t="s">
        <v>23</v>
      </c>
      <c r="F453" s="23" t="n">
        <v>79</v>
      </c>
      <c r="G453" s="20" t="s">
        <v>23</v>
      </c>
      <c r="H453" s="23"/>
      <c r="I453" s="28"/>
      <c r="J453" s="20" t="str">
        <f aca="false">CONCATENATE(E453,F453)</f>
        <v>OBC79</v>
      </c>
    </row>
    <row r="454" s="31" customFormat="true" ht="20.1" hidden="false" customHeight="true" outlineLevel="0" collapsed="false">
      <c r="A454" s="23" t="n">
        <v>445</v>
      </c>
      <c r="B454" s="24" t="n">
        <v>361785</v>
      </c>
      <c r="C454" s="25" t="s">
        <v>459</v>
      </c>
      <c r="D454" s="26" t="n">
        <v>34457</v>
      </c>
      <c r="E454" s="20" t="s">
        <v>23</v>
      </c>
      <c r="F454" s="23" t="n">
        <v>80</v>
      </c>
      <c r="G454" s="20" t="s">
        <v>23</v>
      </c>
      <c r="H454" s="23"/>
      <c r="I454" s="28"/>
      <c r="J454" s="20" t="str">
        <f aca="false">CONCATENATE(E454,F454)</f>
        <v>OBC80</v>
      </c>
    </row>
    <row r="455" s="31" customFormat="true" ht="20.1" hidden="false" customHeight="true" outlineLevel="0" collapsed="false">
      <c r="A455" s="23" t="n">
        <v>446</v>
      </c>
      <c r="B455" s="24" t="n">
        <v>361783</v>
      </c>
      <c r="C455" s="25" t="s">
        <v>460</v>
      </c>
      <c r="D455" s="26" t="n">
        <v>34467</v>
      </c>
      <c r="E455" s="20" t="s">
        <v>23</v>
      </c>
      <c r="F455" s="23" t="n">
        <v>81</v>
      </c>
      <c r="G455" s="20" t="s">
        <v>23</v>
      </c>
      <c r="H455" s="23"/>
      <c r="I455" s="28"/>
      <c r="J455" s="20" t="str">
        <f aca="false">CONCATENATE(E455,F455)</f>
        <v>OBC81</v>
      </c>
    </row>
    <row r="456" s="31" customFormat="true" ht="20.1" hidden="false" customHeight="true" outlineLevel="0" collapsed="false">
      <c r="A456" s="23" t="n">
        <v>447</v>
      </c>
      <c r="B456" s="24" t="n">
        <v>361862</v>
      </c>
      <c r="C456" s="25" t="s">
        <v>461</v>
      </c>
      <c r="D456" s="26" t="n">
        <v>34577</v>
      </c>
      <c r="E456" s="29" t="s">
        <v>16</v>
      </c>
      <c r="F456" s="30"/>
      <c r="G456" s="29" t="s">
        <v>16</v>
      </c>
      <c r="H456" s="23"/>
      <c r="I456" s="28"/>
      <c r="J456" s="20" t="str">
        <f aca="false">CONCATENATE(E456,F456)</f>
        <v>GEN</v>
      </c>
    </row>
    <row r="457" s="31" customFormat="true" ht="20.1" hidden="false" customHeight="true" outlineLevel="0" collapsed="false">
      <c r="A457" s="23" t="n">
        <v>448</v>
      </c>
      <c r="B457" s="24" t="n">
        <v>362201</v>
      </c>
      <c r="C457" s="25" t="s">
        <v>462</v>
      </c>
      <c r="D457" s="26" t="n">
        <v>34583</v>
      </c>
      <c r="E457" s="20" t="s">
        <v>28</v>
      </c>
      <c r="F457" s="23" t="n">
        <v>34</v>
      </c>
      <c r="G457" s="20" t="s">
        <v>28</v>
      </c>
      <c r="H457" s="23"/>
      <c r="I457" s="28"/>
      <c r="J457" s="20" t="str">
        <f aca="false">CONCATENATE(E457,F457)</f>
        <v>ST34</v>
      </c>
    </row>
    <row r="458" s="31" customFormat="true" ht="20.1" hidden="false" customHeight="true" outlineLevel="0" collapsed="false">
      <c r="A458" s="23" t="n">
        <v>449</v>
      </c>
      <c r="B458" s="24" t="n">
        <v>362274</v>
      </c>
      <c r="C458" s="25" t="s">
        <v>463</v>
      </c>
      <c r="D458" s="26" t="n">
        <v>34613</v>
      </c>
      <c r="E458" s="29" t="s">
        <v>16</v>
      </c>
      <c r="F458" s="30"/>
      <c r="G458" s="29" t="s">
        <v>16</v>
      </c>
      <c r="H458" s="23"/>
      <c r="I458" s="28"/>
      <c r="J458" s="20" t="str">
        <f aca="false">CONCATENATE(E458,F458)</f>
        <v>GEN</v>
      </c>
    </row>
    <row r="459" s="31" customFormat="true" ht="20.1" hidden="false" customHeight="true" outlineLevel="0" collapsed="false">
      <c r="A459" s="23" t="n">
        <v>450</v>
      </c>
      <c r="B459" s="24" t="n">
        <v>361969</v>
      </c>
      <c r="C459" s="25" t="s">
        <v>464</v>
      </c>
      <c r="D459" s="26" t="n">
        <v>34613</v>
      </c>
      <c r="E459" s="20" t="s">
        <v>23</v>
      </c>
      <c r="F459" s="23" t="n">
        <v>82</v>
      </c>
      <c r="G459" s="20" t="s">
        <v>23</v>
      </c>
      <c r="H459" s="23"/>
      <c r="I459" s="28"/>
      <c r="J459" s="20" t="str">
        <f aca="false">CONCATENATE(E459,F459)</f>
        <v>OBC82</v>
      </c>
    </row>
    <row r="460" s="31" customFormat="true" ht="20.1" hidden="false" customHeight="true" outlineLevel="0" collapsed="false">
      <c r="A460" s="23" t="n">
        <v>451</v>
      </c>
      <c r="B460" s="24" t="n">
        <v>362724</v>
      </c>
      <c r="C460" s="25" t="s">
        <v>465</v>
      </c>
      <c r="D460" s="26" t="n">
        <v>34613</v>
      </c>
      <c r="E460" s="29" t="s">
        <v>16</v>
      </c>
      <c r="F460" s="30"/>
      <c r="G460" s="29" t="s">
        <v>16</v>
      </c>
      <c r="H460" s="23"/>
      <c r="I460" s="28"/>
      <c r="J460" s="20" t="str">
        <f aca="false">CONCATENATE(E460,F460)</f>
        <v>GEN</v>
      </c>
    </row>
    <row r="461" s="31" customFormat="true" ht="20.1" hidden="false" customHeight="true" outlineLevel="0" collapsed="false">
      <c r="A461" s="23" t="n">
        <v>452</v>
      </c>
      <c r="B461" s="24" t="n">
        <v>362375</v>
      </c>
      <c r="C461" s="25" t="s">
        <v>466</v>
      </c>
      <c r="D461" s="26" t="n">
        <v>34613</v>
      </c>
      <c r="E461" s="29" t="s">
        <v>16</v>
      </c>
      <c r="F461" s="30"/>
      <c r="G461" s="29" t="s">
        <v>16</v>
      </c>
      <c r="H461" s="23"/>
      <c r="I461" s="28"/>
      <c r="J461" s="20" t="str">
        <f aca="false">CONCATENATE(E461,F461)</f>
        <v>GEN</v>
      </c>
    </row>
    <row r="462" s="31" customFormat="true" ht="20.1" hidden="false" customHeight="true" outlineLevel="0" collapsed="false">
      <c r="A462" s="23" t="n">
        <v>453</v>
      </c>
      <c r="B462" s="24" t="n">
        <v>362323</v>
      </c>
      <c r="C462" s="25" t="s">
        <v>467</v>
      </c>
      <c r="D462" s="26" t="n">
        <v>34613</v>
      </c>
      <c r="E462" s="20" t="s">
        <v>16</v>
      </c>
      <c r="F462" s="27"/>
      <c r="G462" s="20" t="s">
        <v>16</v>
      </c>
      <c r="H462" s="23"/>
      <c r="I462" s="28" t="s">
        <v>241</v>
      </c>
      <c r="J462" s="20" t="str">
        <f aca="false">CONCATENATE(E462,F462)</f>
        <v>GEN</v>
      </c>
    </row>
    <row r="463" s="31" customFormat="true" ht="20.1" hidden="false" customHeight="true" outlineLevel="0" collapsed="false">
      <c r="A463" s="23" t="n">
        <v>454</v>
      </c>
      <c r="B463" s="24" t="n">
        <v>362318</v>
      </c>
      <c r="C463" s="25" t="s">
        <v>468</v>
      </c>
      <c r="D463" s="26" t="n">
        <v>34613</v>
      </c>
      <c r="E463" s="20" t="s">
        <v>20</v>
      </c>
      <c r="F463" s="23" t="n">
        <v>72</v>
      </c>
      <c r="G463" s="20" t="s">
        <v>20</v>
      </c>
      <c r="H463" s="23"/>
      <c r="I463" s="28"/>
      <c r="J463" s="20" t="str">
        <f aca="false">CONCATENATE(E463,F463)</f>
        <v>SC72</v>
      </c>
    </row>
    <row r="464" s="31" customFormat="true" ht="20.1" hidden="false" customHeight="true" outlineLevel="0" collapsed="false">
      <c r="A464" s="23" t="n">
        <v>455</v>
      </c>
      <c r="B464" s="24" t="n">
        <v>362181</v>
      </c>
      <c r="C464" s="25" t="s">
        <v>469</v>
      </c>
      <c r="D464" s="26" t="n">
        <v>34613</v>
      </c>
      <c r="E464" s="29" t="s">
        <v>16</v>
      </c>
      <c r="F464" s="30"/>
      <c r="G464" s="29" t="s">
        <v>16</v>
      </c>
      <c r="H464" s="23"/>
      <c r="I464" s="28"/>
      <c r="J464" s="20" t="str">
        <f aca="false">CONCATENATE(E464,F464)</f>
        <v>GEN</v>
      </c>
    </row>
    <row r="465" s="31" customFormat="true" ht="20.1" hidden="false" customHeight="true" outlineLevel="0" collapsed="false">
      <c r="A465" s="23" t="n">
        <v>456</v>
      </c>
      <c r="B465" s="24" t="n">
        <v>362225</v>
      </c>
      <c r="C465" s="25" t="s">
        <v>470</v>
      </c>
      <c r="D465" s="26" t="n">
        <v>34613</v>
      </c>
      <c r="E465" s="29" t="s">
        <v>16</v>
      </c>
      <c r="F465" s="30"/>
      <c r="G465" s="29" t="s">
        <v>16</v>
      </c>
      <c r="H465" s="23"/>
      <c r="I465" s="28"/>
      <c r="J465" s="20" t="str">
        <f aca="false">CONCATENATE(E465,F465)</f>
        <v>GEN</v>
      </c>
    </row>
    <row r="466" s="31" customFormat="true" ht="20.1" hidden="false" customHeight="true" outlineLevel="0" collapsed="false">
      <c r="A466" s="23" t="n">
        <v>457</v>
      </c>
      <c r="B466" s="24" t="n">
        <v>362211</v>
      </c>
      <c r="C466" s="25" t="s">
        <v>471</v>
      </c>
      <c r="D466" s="26" t="n">
        <v>34614</v>
      </c>
      <c r="E466" s="20" t="s">
        <v>28</v>
      </c>
      <c r="F466" s="23" t="n">
        <v>35</v>
      </c>
      <c r="G466" s="20" t="s">
        <v>28</v>
      </c>
      <c r="H466" s="23"/>
      <c r="I466" s="28"/>
      <c r="J466" s="20" t="str">
        <f aca="false">CONCATENATE(E466,F466)</f>
        <v>ST35</v>
      </c>
    </row>
    <row r="467" s="31" customFormat="true" ht="20.1" hidden="false" customHeight="true" outlineLevel="0" collapsed="false">
      <c r="A467" s="23" t="n">
        <v>458</v>
      </c>
      <c r="B467" s="24" t="n">
        <v>362257</v>
      </c>
      <c r="C467" s="25" t="s">
        <v>472</v>
      </c>
      <c r="D467" s="26" t="n">
        <v>34614</v>
      </c>
      <c r="E467" s="29" t="s">
        <v>16</v>
      </c>
      <c r="F467" s="30"/>
      <c r="G467" s="29" t="s">
        <v>16</v>
      </c>
      <c r="H467" s="23"/>
      <c r="I467" s="28"/>
      <c r="J467" s="20" t="str">
        <f aca="false">CONCATENATE(E467,F467)</f>
        <v>GEN</v>
      </c>
    </row>
    <row r="468" s="31" customFormat="true" ht="20.1" hidden="false" customHeight="true" outlineLevel="0" collapsed="false">
      <c r="A468" s="23" t="n">
        <v>459</v>
      </c>
      <c r="B468" s="24" t="n">
        <v>362964</v>
      </c>
      <c r="C468" s="25" t="s">
        <v>208</v>
      </c>
      <c r="D468" s="26" t="n">
        <v>34617</v>
      </c>
      <c r="E468" s="20" t="s">
        <v>20</v>
      </c>
      <c r="F468" s="23" t="n">
        <v>73</v>
      </c>
      <c r="G468" s="20" t="s">
        <v>20</v>
      </c>
      <c r="H468" s="23"/>
      <c r="I468" s="28"/>
      <c r="J468" s="20" t="str">
        <f aca="false">CONCATENATE(E468,F468)</f>
        <v>SC73</v>
      </c>
    </row>
    <row r="469" s="31" customFormat="true" ht="20.1" hidden="false" customHeight="true" outlineLevel="0" collapsed="false">
      <c r="A469" s="23" t="n">
        <v>460</v>
      </c>
      <c r="B469" s="24" t="n">
        <v>362504</v>
      </c>
      <c r="C469" s="25" t="s">
        <v>473</v>
      </c>
      <c r="D469" s="26" t="n">
        <v>34646</v>
      </c>
      <c r="E469" s="20" t="s">
        <v>20</v>
      </c>
      <c r="F469" s="23" t="n">
        <v>74</v>
      </c>
      <c r="G469" s="20" t="s">
        <v>20</v>
      </c>
      <c r="H469" s="23"/>
      <c r="I469" s="28"/>
      <c r="J469" s="20" t="str">
        <f aca="false">CONCATENATE(E469,F469)</f>
        <v>SC74</v>
      </c>
    </row>
    <row r="470" s="31" customFormat="true" ht="20.1" hidden="false" customHeight="true" outlineLevel="0" collapsed="false">
      <c r="A470" s="23" t="n">
        <v>461</v>
      </c>
      <c r="B470" s="24" t="n">
        <v>362230</v>
      </c>
      <c r="C470" s="25" t="s">
        <v>474</v>
      </c>
      <c r="D470" s="26" t="n">
        <v>34646</v>
      </c>
      <c r="E470" s="20" t="s">
        <v>20</v>
      </c>
      <c r="F470" s="23" t="n">
        <v>75</v>
      </c>
      <c r="G470" s="20" t="s">
        <v>20</v>
      </c>
      <c r="H470" s="23"/>
      <c r="I470" s="28"/>
      <c r="J470" s="20" t="str">
        <f aca="false">CONCATENATE(E470,F470)</f>
        <v>SC75</v>
      </c>
    </row>
    <row r="471" s="31" customFormat="true" ht="20.1" hidden="false" customHeight="true" outlineLevel="0" collapsed="false">
      <c r="A471" s="23" t="n">
        <v>462</v>
      </c>
      <c r="B471" s="24" t="n">
        <v>362130</v>
      </c>
      <c r="C471" s="25" t="s">
        <v>475</v>
      </c>
      <c r="D471" s="26" t="n">
        <v>34656</v>
      </c>
      <c r="E471" s="20" t="s">
        <v>23</v>
      </c>
      <c r="F471" s="23" t="n">
        <v>83</v>
      </c>
      <c r="G471" s="20" t="s">
        <v>23</v>
      </c>
      <c r="H471" s="23"/>
      <c r="I471" s="28"/>
      <c r="J471" s="20" t="str">
        <f aca="false">CONCATENATE(E471,F471)</f>
        <v>OBC83</v>
      </c>
    </row>
    <row r="472" s="31" customFormat="true" ht="20.1" hidden="false" customHeight="true" outlineLevel="0" collapsed="false">
      <c r="A472" s="23" t="n">
        <v>463</v>
      </c>
      <c r="B472" s="24" t="n">
        <v>362359</v>
      </c>
      <c r="C472" s="25" t="s">
        <v>476</v>
      </c>
      <c r="D472" s="26" t="n">
        <v>34662</v>
      </c>
      <c r="E472" s="29" t="s">
        <v>16</v>
      </c>
      <c r="F472" s="30"/>
      <c r="G472" s="29" t="s">
        <v>16</v>
      </c>
      <c r="H472" s="23"/>
      <c r="I472" s="28"/>
      <c r="J472" s="20" t="str">
        <f aca="false">CONCATENATE(E472,F472)</f>
        <v>GEN</v>
      </c>
    </row>
    <row r="473" s="31" customFormat="true" ht="20.1" hidden="false" customHeight="true" outlineLevel="0" collapsed="false">
      <c r="A473" s="23" t="n">
        <v>464</v>
      </c>
      <c r="B473" s="24" t="n">
        <v>362083</v>
      </c>
      <c r="C473" s="25" t="s">
        <v>477</v>
      </c>
      <c r="D473" s="26" t="n">
        <v>34673</v>
      </c>
      <c r="E473" s="29" t="s">
        <v>16</v>
      </c>
      <c r="F473" s="30"/>
      <c r="G473" s="29" t="s">
        <v>16</v>
      </c>
      <c r="H473" s="23"/>
      <c r="I473" s="28"/>
      <c r="J473" s="20" t="str">
        <f aca="false">CONCATENATE(E473,F473)</f>
        <v>GEN</v>
      </c>
    </row>
    <row r="474" s="31" customFormat="true" ht="20.1" hidden="false" customHeight="true" outlineLevel="0" collapsed="false">
      <c r="A474" s="23" t="n">
        <v>465</v>
      </c>
      <c r="B474" s="24" t="n">
        <v>362371</v>
      </c>
      <c r="C474" s="25" t="s">
        <v>478</v>
      </c>
      <c r="D474" s="26" t="n">
        <v>34674</v>
      </c>
      <c r="E474" s="20" t="s">
        <v>20</v>
      </c>
      <c r="F474" s="23" t="n">
        <v>76</v>
      </c>
      <c r="G474" s="20" t="s">
        <v>20</v>
      </c>
      <c r="H474" s="23"/>
      <c r="I474" s="28"/>
      <c r="J474" s="20" t="str">
        <f aca="false">CONCATENATE(E474,F474)</f>
        <v>SC76</v>
      </c>
    </row>
    <row r="475" s="31" customFormat="true" ht="20.1" hidden="false" customHeight="true" outlineLevel="0" collapsed="false">
      <c r="A475" s="23" t="n">
        <v>466</v>
      </c>
      <c r="B475" s="24" t="n">
        <v>362068</v>
      </c>
      <c r="C475" s="25" t="s">
        <v>479</v>
      </c>
      <c r="D475" s="26" t="n">
        <v>34677</v>
      </c>
      <c r="E475" s="29" t="s">
        <v>16</v>
      </c>
      <c r="F475" s="30"/>
      <c r="G475" s="29" t="s">
        <v>16</v>
      </c>
      <c r="H475" s="23"/>
      <c r="I475" s="28"/>
      <c r="J475" s="20" t="str">
        <f aca="false">CONCATENATE(E475,F475)</f>
        <v>GEN</v>
      </c>
    </row>
    <row r="476" s="31" customFormat="true" ht="20.1" hidden="false" customHeight="true" outlineLevel="0" collapsed="false">
      <c r="A476" s="23" t="n">
        <v>467</v>
      </c>
      <c r="B476" s="24" t="n">
        <v>363283</v>
      </c>
      <c r="C476" s="25" t="s">
        <v>480</v>
      </c>
      <c r="D476" s="26" t="n">
        <v>34687</v>
      </c>
      <c r="E476" s="29" t="s">
        <v>16</v>
      </c>
      <c r="F476" s="30"/>
      <c r="G476" s="29" t="s">
        <v>16</v>
      </c>
      <c r="H476" s="23"/>
      <c r="I476" s="28"/>
      <c r="J476" s="20" t="str">
        <f aca="false">CONCATENATE(E476,F476)</f>
        <v>GEN</v>
      </c>
    </row>
    <row r="477" s="31" customFormat="true" ht="20.1" hidden="false" customHeight="true" outlineLevel="0" collapsed="false">
      <c r="A477" s="23" t="n">
        <v>468</v>
      </c>
      <c r="B477" s="24" t="n">
        <v>362351</v>
      </c>
      <c r="C477" s="25" t="s">
        <v>304</v>
      </c>
      <c r="D477" s="26" t="n">
        <v>34698</v>
      </c>
      <c r="E477" s="20" t="s">
        <v>23</v>
      </c>
      <c r="F477" s="23" t="n">
        <v>84</v>
      </c>
      <c r="G477" s="20" t="s">
        <v>23</v>
      </c>
      <c r="H477" s="23"/>
      <c r="I477" s="28"/>
      <c r="J477" s="20" t="str">
        <f aca="false">CONCATENATE(E477,F477)</f>
        <v>OBC84</v>
      </c>
    </row>
    <row r="478" s="31" customFormat="true" ht="20.1" hidden="false" customHeight="true" outlineLevel="0" collapsed="false">
      <c r="A478" s="23" t="n">
        <v>469</v>
      </c>
      <c r="B478" s="24" t="n">
        <v>363153</v>
      </c>
      <c r="C478" s="25" t="s">
        <v>481</v>
      </c>
      <c r="D478" s="26" t="n">
        <v>34700</v>
      </c>
      <c r="E478" s="20" t="s">
        <v>23</v>
      </c>
      <c r="F478" s="23" t="n">
        <v>85</v>
      </c>
      <c r="G478" s="20" t="s">
        <v>23</v>
      </c>
      <c r="H478" s="23"/>
      <c r="I478" s="28"/>
      <c r="J478" s="20" t="str">
        <f aca="false">CONCATENATE(E478,F478)</f>
        <v>OBC85</v>
      </c>
    </row>
    <row r="479" s="31" customFormat="true" ht="20.1" hidden="false" customHeight="true" outlineLevel="0" collapsed="false">
      <c r="A479" s="23" t="n">
        <v>470</v>
      </c>
      <c r="B479" s="24" t="n">
        <v>362356</v>
      </c>
      <c r="C479" s="25" t="s">
        <v>482</v>
      </c>
      <c r="D479" s="26" t="n">
        <v>34708</v>
      </c>
      <c r="E479" s="29" t="s">
        <v>20</v>
      </c>
      <c r="F479" s="30"/>
      <c r="G479" s="29" t="s">
        <v>16</v>
      </c>
      <c r="H479" s="23"/>
      <c r="I479" s="28"/>
      <c r="J479" s="20" t="str">
        <f aca="false">CONCATENATE(E479,F479)</f>
        <v>SC</v>
      </c>
    </row>
    <row r="480" s="31" customFormat="true" ht="20.1" hidden="false" customHeight="true" outlineLevel="0" collapsed="false">
      <c r="A480" s="23" t="n">
        <v>471</v>
      </c>
      <c r="B480" s="24" t="n">
        <v>362320</v>
      </c>
      <c r="C480" s="25" t="s">
        <v>483</v>
      </c>
      <c r="D480" s="26" t="n">
        <v>34708</v>
      </c>
      <c r="E480" s="20" t="s">
        <v>23</v>
      </c>
      <c r="F480" s="23" t="n">
        <v>86</v>
      </c>
      <c r="G480" s="20" t="s">
        <v>23</v>
      </c>
      <c r="H480" s="23"/>
      <c r="I480" s="28"/>
      <c r="J480" s="20" t="str">
        <f aca="false">CONCATENATE(E480,F480)</f>
        <v>OBC86</v>
      </c>
    </row>
    <row r="481" s="31" customFormat="true" ht="20.1" hidden="false" customHeight="true" outlineLevel="0" collapsed="false">
      <c r="A481" s="23" t="n">
        <v>472</v>
      </c>
      <c r="B481" s="24" t="n">
        <v>362075</v>
      </c>
      <c r="C481" s="25" t="s">
        <v>484</v>
      </c>
      <c r="D481" s="26" t="n">
        <v>34708</v>
      </c>
      <c r="E481" s="29" t="s">
        <v>16</v>
      </c>
      <c r="F481" s="30"/>
      <c r="G481" s="29" t="s">
        <v>16</v>
      </c>
      <c r="H481" s="23"/>
      <c r="I481" s="28"/>
      <c r="J481" s="20" t="str">
        <f aca="false">CONCATENATE(E481,F481)</f>
        <v>GEN</v>
      </c>
    </row>
    <row r="482" s="31" customFormat="true" ht="20.1" hidden="false" customHeight="true" outlineLevel="0" collapsed="false">
      <c r="A482" s="23" t="n">
        <v>473</v>
      </c>
      <c r="B482" s="24" t="n">
        <v>362315</v>
      </c>
      <c r="C482" s="25" t="s">
        <v>485</v>
      </c>
      <c r="D482" s="26" t="n">
        <v>34708</v>
      </c>
      <c r="E482" s="20" t="s">
        <v>23</v>
      </c>
      <c r="F482" s="23" t="n">
        <v>87</v>
      </c>
      <c r="G482" s="20" t="s">
        <v>23</v>
      </c>
      <c r="H482" s="23"/>
      <c r="I482" s="28"/>
      <c r="J482" s="20" t="str">
        <f aca="false">CONCATENATE(E482,F482)</f>
        <v>OBC87</v>
      </c>
    </row>
    <row r="483" s="31" customFormat="true" ht="20.1" hidden="false" customHeight="true" outlineLevel="0" collapsed="false">
      <c r="A483" s="23" t="n">
        <v>474</v>
      </c>
      <c r="B483" s="24" t="n">
        <v>362271</v>
      </c>
      <c r="C483" s="25" t="s">
        <v>152</v>
      </c>
      <c r="D483" s="26" t="n">
        <v>34708</v>
      </c>
      <c r="E483" s="29" t="s">
        <v>16</v>
      </c>
      <c r="F483" s="30"/>
      <c r="G483" s="29" t="s">
        <v>16</v>
      </c>
      <c r="H483" s="23"/>
      <c r="I483" s="28"/>
      <c r="J483" s="20" t="str">
        <f aca="false">CONCATENATE(E483,F483)</f>
        <v>GEN</v>
      </c>
    </row>
    <row r="484" s="31" customFormat="true" ht="20.1" hidden="false" customHeight="true" outlineLevel="0" collapsed="false">
      <c r="A484" s="23" t="n">
        <v>475</v>
      </c>
      <c r="B484" s="24" t="n">
        <v>362514</v>
      </c>
      <c r="C484" s="25" t="s">
        <v>486</v>
      </c>
      <c r="D484" s="26" t="n">
        <v>34739</v>
      </c>
      <c r="E484" s="20" t="s">
        <v>23</v>
      </c>
      <c r="F484" s="23" t="n">
        <v>88</v>
      </c>
      <c r="G484" s="20" t="s">
        <v>23</v>
      </c>
      <c r="H484" s="23"/>
      <c r="I484" s="28"/>
      <c r="J484" s="20" t="str">
        <f aca="false">CONCATENATE(E484,F484)</f>
        <v>OBC88</v>
      </c>
    </row>
    <row r="485" s="31" customFormat="true" ht="20.1" hidden="false" customHeight="true" outlineLevel="0" collapsed="false">
      <c r="A485" s="23" t="n">
        <v>476</v>
      </c>
      <c r="B485" s="24" t="n">
        <v>362263</v>
      </c>
      <c r="C485" s="25" t="s">
        <v>487</v>
      </c>
      <c r="D485" s="26" t="n">
        <v>34796</v>
      </c>
      <c r="E485" s="20" t="s">
        <v>28</v>
      </c>
      <c r="F485" s="23" t="n">
        <v>36</v>
      </c>
      <c r="G485" s="20" t="s">
        <v>28</v>
      </c>
      <c r="H485" s="23"/>
      <c r="I485" s="28"/>
      <c r="J485" s="20" t="str">
        <f aca="false">CONCATENATE(E485,F485)</f>
        <v>ST36</v>
      </c>
    </row>
    <row r="486" s="31" customFormat="true" ht="20.1" hidden="false" customHeight="true" outlineLevel="0" collapsed="false">
      <c r="A486" s="23" t="n">
        <v>477</v>
      </c>
      <c r="B486" s="24" t="n">
        <v>362472</v>
      </c>
      <c r="C486" s="25" t="s">
        <v>488</v>
      </c>
      <c r="D486" s="26" t="n">
        <v>34856</v>
      </c>
      <c r="E486" s="20" t="s">
        <v>23</v>
      </c>
      <c r="F486" s="23" t="n">
        <v>89</v>
      </c>
      <c r="G486" s="20" t="s">
        <v>23</v>
      </c>
      <c r="H486" s="23"/>
      <c r="I486" s="28"/>
      <c r="J486" s="20" t="str">
        <f aca="false">CONCATENATE(E486,F486)</f>
        <v>OBC89</v>
      </c>
    </row>
    <row r="487" s="31" customFormat="true" ht="20.1" hidden="false" customHeight="true" outlineLevel="0" collapsed="false">
      <c r="A487" s="23" t="n">
        <v>478</v>
      </c>
      <c r="B487" s="24" t="n">
        <v>362640</v>
      </c>
      <c r="C487" s="25" t="s">
        <v>489</v>
      </c>
      <c r="D487" s="26" t="n">
        <v>34929</v>
      </c>
      <c r="E487" s="20" t="s">
        <v>20</v>
      </c>
      <c r="F487" s="23" t="n">
        <v>77</v>
      </c>
      <c r="G487" s="20" t="s">
        <v>20</v>
      </c>
      <c r="H487" s="23"/>
      <c r="I487" s="28"/>
      <c r="J487" s="20" t="str">
        <f aca="false">CONCATENATE(E487,F487)</f>
        <v>SC77</v>
      </c>
    </row>
    <row r="488" s="31" customFormat="true" ht="20.1" hidden="false" customHeight="true" outlineLevel="0" collapsed="false">
      <c r="A488" s="23" t="n">
        <v>479</v>
      </c>
      <c r="B488" s="24" t="n">
        <v>362771</v>
      </c>
      <c r="C488" s="25" t="s">
        <v>490</v>
      </c>
      <c r="D488" s="26" t="n">
        <v>34970</v>
      </c>
      <c r="E488" s="29" t="s">
        <v>16</v>
      </c>
      <c r="F488" s="30"/>
      <c r="G488" s="29" t="s">
        <v>16</v>
      </c>
      <c r="H488" s="23"/>
      <c r="I488" s="28"/>
      <c r="J488" s="20" t="str">
        <f aca="false">CONCATENATE(E488,F488)</f>
        <v>GEN</v>
      </c>
    </row>
    <row r="489" s="31" customFormat="true" ht="20.1" hidden="false" customHeight="true" outlineLevel="0" collapsed="false">
      <c r="A489" s="23" t="n">
        <v>480</v>
      </c>
      <c r="B489" s="24" t="n">
        <v>362275</v>
      </c>
      <c r="C489" s="25" t="s">
        <v>491</v>
      </c>
      <c r="D489" s="26" t="n">
        <v>34982</v>
      </c>
      <c r="E489" s="20" t="s">
        <v>23</v>
      </c>
      <c r="F489" s="23" t="n">
        <v>90</v>
      </c>
      <c r="G489" s="20" t="s">
        <v>23</v>
      </c>
      <c r="H489" s="23"/>
      <c r="I489" s="28"/>
      <c r="J489" s="20" t="str">
        <f aca="false">CONCATENATE(E489,F489)</f>
        <v>OBC90</v>
      </c>
    </row>
    <row r="490" s="31" customFormat="true" ht="20.1" hidden="false" customHeight="true" outlineLevel="0" collapsed="false">
      <c r="A490" s="23" t="n">
        <v>481</v>
      </c>
      <c r="B490" s="24" t="n">
        <v>362475</v>
      </c>
      <c r="C490" s="25" t="s">
        <v>492</v>
      </c>
      <c r="D490" s="26" t="n">
        <v>35026</v>
      </c>
      <c r="E490" s="20" t="s">
        <v>20</v>
      </c>
      <c r="F490" s="23" t="n">
        <v>78</v>
      </c>
      <c r="G490" s="20" t="s">
        <v>20</v>
      </c>
      <c r="H490" s="23"/>
      <c r="I490" s="28"/>
      <c r="J490" s="20" t="str">
        <f aca="false">CONCATENATE(E490,F490)</f>
        <v>SC78</v>
      </c>
    </row>
    <row r="491" s="31" customFormat="true" ht="20.1" hidden="false" customHeight="true" outlineLevel="0" collapsed="false">
      <c r="A491" s="23" t="n">
        <v>482</v>
      </c>
      <c r="B491" s="24" t="n">
        <v>362881</v>
      </c>
      <c r="C491" s="25" t="s">
        <v>493</v>
      </c>
      <c r="D491" s="26" t="n">
        <v>35082</v>
      </c>
      <c r="E491" s="20" t="s">
        <v>23</v>
      </c>
      <c r="F491" s="23" t="n">
        <v>91</v>
      </c>
      <c r="G491" s="20" t="s">
        <v>23</v>
      </c>
      <c r="H491" s="23"/>
      <c r="I491" s="28"/>
      <c r="J491" s="20" t="str">
        <f aca="false">CONCATENATE(E491,F491)</f>
        <v>OBC91</v>
      </c>
    </row>
    <row r="492" s="31" customFormat="true" ht="20.1" hidden="false" customHeight="true" outlineLevel="0" collapsed="false">
      <c r="A492" s="23" t="n">
        <v>483</v>
      </c>
      <c r="B492" s="24" t="n">
        <v>362698</v>
      </c>
      <c r="C492" s="25" t="s">
        <v>494</v>
      </c>
      <c r="D492" s="26" t="n">
        <v>35167</v>
      </c>
      <c r="E492" s="20" t="s">
        <v>20</v>
      </c>
      <c r="F492" s="23" t="n">
        <v>79</v>
      </c>
      <c r="G492" s="20" t="s">
        <v>20</v>
      </c>
      <c r="H492" s="23"/>
      <c r="I492" s="28"/>
      <c r="J492" s="20" t="str">
        <f aca="false">CONCATENATE(E492,F492)</f>
        <v>SC79</v>
      </c>
    </row>
    <row r="493" s="31" customFormat="true" ht="20.1" hidden="false" customHeight="true" outlineLevel="0" collapsed="false">
      <c r="A493" s="23" t="n">
        <v>484</v>
      </c>
      <c r="B493" s="24" t="n">
        <v>362587</v>
      </c>
      <c r="C493" s="25" t="s">
        <v>495</v>
      </c>
      <c r="D493" s="26" t="n">
        <v>35224</v>
      </c>
      <c r="E493" s="29" t="s">
        <v>16</v>
      </c>
      <c r="F493" s="30"/>
      <c r="G493" s="29" t="s">
        <v>16</v>
      </c>
      <c r="H493" s="23"/>
      <c r="I493" s="28"/>
      <c r="J493" s="20" t="str">
        <f aca="false">CONCATENATE(E493,F493)</f>
        <v>GEN</v>
      </c>
    </row>
    <row r="494" s="31" customFormat="true" ht="20.1" hidden="false" customHeight="true" outlineLevel="0" collapsed="false">
      <c r="A494" s="23" t="n">
        <v>485</v>
      </c>
      <c r="B494" s="24" t="n">
        <v>362938</v>
      </c>
      <c r="C494" s="25" t="s">
        <v>496</v>
      </c>
      <c r="D494" s="26" t="n">
        <v>35227</v>
      </c>
      <c r="E494" s="20" t="s">
        <v>23</v>
      </c>
      <c r="F494" s="23" t="n">
        <v>92</v>
      </c>
      <c r="G494" s="20" t="s">
        <v>23</v>
      </c>
      <c r="H494" s="23"/>
      <c r="I494" s="28"/>
      <c r="J494" s="20" t="str">
        <f aca="false">CONCATENATE(E494,F494)</f>
        <v>OBC92</v>
      </c>
    </row>
    <row r="495" s="31" customFormat="true" ht="20.1" hidden="false" customHeight="true" outlineLevel="0" collapsed="false">
      <c r="A495" s="23" t="n">
        <v>486</v>
      </c>
      <c r="B495" s="24" t="n">
        <v>363792</v>
      </c>
      <c r="C495" s="25" t="s">
        <v>497</v>
      </c>
      <c r="D495" s="26" t="n">
        <v>35289</v>
      </c>
      <c r="E495" s="29" t="s">
        <v>16</v>
      </c>
      <c r="F495" s="30"/>
      <c r="G495" s="29" t="s">
        <v>16</v>
      </c>
      <c r="H495" s="23"/>
      <c r="I495" s="28"/>
      <c r="J495" s="20" t="str">
        <f aca="false">CONCATENATE(E495,F495)</f>
        <v>GEN</v>
      </c>
    </row>
    <row r="496" s="31" customFormat="true" ht="20.1" hidden="false" customHeight="true" outlineLevel="0" collapsed="false">
      <c r="A496" s="23" t="n">
        <v>487</v>
      </c>
      <c r="B496" s="24" t="n">
        <v>363168</v>
      </c>
      <c r="C496" s="25" t="s">
        <v>498</v>
      </c>
      <c r="D496" s="26" t="n">
        <v>35293</v>
      </c>
      <c r="E496" s="29" t="s">
        <v>16</v>
      </c>
      <c r="F496" s="30"/>
      <c r="G496" s="29" t="s">
        <v>16</v>
      </c>
      <c r="H496" s="23"/>
      <c r="I496" s="28"/>
      <c r="J496" s="20" t="str">
        <f aca="false">CONCATENATE(E496,F496)</f>
        <v>GEN</v>
      </c>
    </row>
    <row r="497" s="31" customFormat="true" ht="20.1" hidden="false" customHeight="true" outlineLevel="0" collapsed="false">
      <c r="A497" s="23" t="n">
        <v>488</v>
      </c>
      <c r="B497" s="24" t="n">
        <v>363169</v>
      </c>
      <c r="C497" s="25" t="s">
        <v>499</v>
      </c>
      <c r="D497" s="26" t="n">
        <v>35293</v>
      </c>
      <c r="E497" s="20" t="s">
        <v>20</v>
      </c>
      <c r="F497" s="23" t="n">
        <v>80</v>
      </c>
      <c r="G497" s="20" t="s">
        <v>20</v>
      </c>
      <c r="H497" s="23"/>
      <c r="I497" s="28"/>
      <c r="J497" s="20" t="str">
        <f aca="false">CONCATENATE(E497,F497)</f>
        <v>SC80</v>
      </c>
    </row>
    <row r="498" s="31" customFormat="true" ht="20.1" hidden="false" customHeight="true" outlineLevel="0" collapsed="false">
      <c r="A498" s="23" t="n">
        <v>489</v>
      </c>
      <c r="B498" s="24" t="n">
        <v>362747</v>
      </c>
      <c r="C498" s="25" t="s">
        <v>500</v>
      </c>
      <c r="D498" s="26" t="n">
        <v>35343</v>
      </c>
      <c r="E498" s="29" t="s">
        <v>16</v>
      </c>
      <c r="F498" s="30"/>
      <c r="G498" s="29" t="s">
        <v>16</v>
      </c>
      <c r="H498" s="23"/>
      <c r="I498" s="28"/>
      <c r="J498" s="20" t="str">
        <f aca="false">CONCATENATE(E498,F498)</f>
        <v>GEN</v>
      </c>
    </row>
    <row r="499" s="31" customFormat="true" ht="20.1" hidden="false" customHeight="true" outlineLevel="0" collapsed="false">
      <c r="A499" s="23" t="n">
        <v>490</v>
      </c>
      <c r="B499" s="24" t="n">
        <v>363062</v>
      </c>
      <c r="C499" s="25" t="s">
        <v>501</v>
      </c>
      <c r="D499" s="26" t="n">
        <v>35384</v>
      </c>
      <c r="E499" s="20" t="s">
        <v>28</v>
      </c>
      <c r="F499" s="23" t="n">
        <v>37</v>
      </c>
      <c r="G499" s="20" t="s">
        <v>28</v>
      </c>
      <c r="H499" s="23"/>
      <c r="I499" s="28"/>
      <c r="J499" s="20" t="str">
        <f aca="false">CONCATENATE(E499,F499)</f>
        <v>ST37</v>
      </c>
    </row>
    <row r="500" s="31" customFormat="true" ht="20.1" hidden="false" customHeight="true" outlineLevel="0" collapsed="false">
      <c r="A500" s="23" t="n">
        <v>491</v>
      </c>
      <c r="B500" s="24" t="n">
        <v>362718</v>
      </c>
      <c r="C500" s="25" t="s">
        <v>502</v>
      </c>
      <c r="D500" s="26" t="n">
        <v>35387</v>
      </c>
      <c r="E500" s="20" t="s">
        <v>23</v>
      </c>
      <c r="F500" s="23" t="n">
        <v>93</v>
      </c>
      <c r="G500" s="20" t="s">
        <v>23</v>
      </c>
      <c r="H500" s="23"/>
      <c r="I500" s="28"/>
      <c r="J500" s="20" t="str">
        <f aca="false">CONCATENATE(E500,F500)</f>
        <v>OBC93</v>
      </c>
    </row>
    <row r="501" s="31" customFormat="true" ht="20.1" hidden="false" customHeight="true" outlineLevel="0" collapsed="false">
      <c r="A501" s="23" t="n">
        <v>492</v>
      </c>
      <c r="B501" s="24" t="n">
        <v>362865</v>
      </c>
      <c r="C501" s="25" t="s">
        <v>503</v>
      </c>
      <c r="D501" s="26" t="n">
        <v>35387</v>
      </c>
      <c r="E501" s="29" t="s">
        <v>16</v>
      </c>
      <c r="F501" s="30"/>
      <c r="G501" s="29" t="s">
        <v>16</v>
      </c>
      <c r="H501" s="23"/>
      <c r="I501" s="28"/>
      <c r="J501" s="20" t="str">
        <f aca="false">CONCATENATE(E501,F501)</f>
        <v>GEN</v>
      </c>
    </row>
    <row r="502" s="31" customFormat="true" ht="20.1" hidden="false" customHeight="true" outlineLevel="0" collapsed="false">
      <c r="A502" s="23" t="n">
        <v>493</v>
      </c>
      <c r="B502" s="24" t="n">
        <v>363466</v>
      </c>
      <c r="C502" s="25" t="s">
        <v>504</v>
      </c>
      <c r="D502" s="26" t="n">
        <v>35387</v>
      </c>
      <c r="E502" s="29" t="s">
        <v>16</v>
      </c>
      <c r="F502" s="30"/>
      <c r="G502" s="29" t="s">
        <v>16</v>
      </c>
      <c r="H502" s="23"/>
      <c r="I502" s="28"/>
      <c r="J502" s="20" t="str">
        <f aca="false">CONCATENATE(E502,F502)</f>
        <v>GEN</v>
      </c>
    </row>
    <row r="503" s="31" customFormat="true" ht="20.1" hidden="false" customHeight="true" outlineLevel="0" collapsed="false">
      <c r="A503" s="23" t="n">
        <v>494</v>
      </c>
      <c r="B503" s="24" t="n">
        <v>363531</v>
      </c>
      <c r="C503" s="25" t="s">
        <v>505</v>
      </c>
      <c r="D503" s="26" t="n">
        <v>35387</v>
      </c>
      <c r="E503" s="20" t="s">
        <v>23</v>
      </c>
      <c r="F503" s="23" t="n">
        <v>94</v>
      </c>
      <c r="G503" s="20" t="s">
        <v>23</v>
      </c>
      <c r="H503" s="23"/>
      <c r="I503" s="28"/>
      <c r="J503" s="20" t="str">
        <f aca="false">CONCATENATE(E503,F503)</f>
        <v>OBC94</v>
      </c>
    </row>
    <row r="504" s="31" customFormat="true" ht="20.1" hidden="false" customHeight="true" outlineLevel="0" collapsed="false">
      <c r="A504" s="23" t="n">
        <v>495</v>
      </c>
      <c r="B504" s="24" t="n">
        <v>362788</v>
      </c>
      <c r="C504" s="25" t="s">
        <v>506</v>
      </c>
      <c r="D504" s="26" t="n">
        <v>35387</v>
      </c>
      <c r="E504" s="20" t="s">
        <v>23</v>
      </c>
      <c r="F504" s="23" t="n">
        <v>95</v>
      </c>
      <c r="G504" s="20" t="s">
        <v>23</v>
      </c>
      <c r="H504" s="23"/>
      <c r="I504" s="28"/>
      <c r="J504" s="20" t="str">
        <f aca="false">CONCATENATE(E504,F504)</f>
        <v>OBC95</v>
      </c>
    </row>
    <row r="505" s="31" customFormat="true" ht="20.1" hidden="false" customHeight="true" outlineLevel="0" collapsed="false">
      <c r="A505" s="23" t="n">
        <v>496</v>
      </c>
      <c r="B505" s="24" t="n">
        <v>362717</v>
      </c>
      <c r="C505" s="25" t="s">
        <v>507</v>
      </c>
      <c r="D505" s="26" t="n">
        <v>35387</v>
      </c>
      <c r="E505" s="20" t="s">
        <v>28</v>
      </c>
      <c r="F505" s="23" t="n">
        <v>38</v>
      </c>
      <c r="G505" s="20" t="s">
        <v>28</v>
      </c>
      <c r="H505" s="23"/>
      <c r="I505" s="28"/>
      <c r="J505" s="20" t="str">
        <f aca="false">CONCATENATE(E505,F505)</f>
        <v>ST38</v>
      </c>
    </row>
    <row r="506" s="31" customFormat="true" ht="20.1" hidden="false" customHeight="true" outlineLevel="0" collapsed="false">
      <c r="A506" s="23" t="n">
        <v>497</v>
      </c>
      <c r="B506" s="24" t="n">
        <v>362953</v>
      </c>
      <c r="C506" s="25" t="s">
        <v>508</v>
      </c>
      <c r="D506" s="26" t="n">
        <v>35387</v>
      </c>
      <c r="E506" s="29" t="s">
        <v>16</v>
      </c>
      <c r="F506" s="30"/>
      <c r="G506" s="29" t="s">
        <v>16</v>
      </c>
      <c r="H506" s="23"/>
      <c r="I506" s="28"/>
      <c r="J506" s="20" t="str">
        <f aca="false">CONCATENATE(E506,F506)</f>
        <v>GEN</v>
      </c>
    </row>
    <row r="507" s="31" customFormat="true" ht="20.1" hidden="false" customHeight="true" outlineLevel="0" collapsed="false">
      <c r="A507" s="23" t="n">
        <v>498</v>
      </c>
      <c r="B507" s="24" t="n">
        <v>363282</v>
      </c>
      <c r="C507" s="25" t="s">
        <v>509</v>
      </c>
      <c r="D507" s="26" t="n">
        <v>35387</v>
      </c>
      <c r="E507" s="29" t="s">
        <v>16</v>
      </c>
      <c r="F507" s="30"/>
      <c r="G507" s="29" t="s">
        <v>16</v>
      </c>
      <c r="H507" s="23"/>
      <c r="I507" s="28"/>
      <c r="J507" s="20" t="str">
        <f aca="false">CONCATENATE(E507,F507)</f>
        <v>GEN</v>
      </c>
    </row>
    <row r="508" s="31" customFormat="true" ht="20.1" hidden="false" customHeight="true" outlineLevel="0" collapsed="false">
      <c r="A508" s="23" t="n">
        <v>499</v>
      </c>
      <c r="B508" s="24" t="n">
        <v>362864</v>
      </c>
      <c r="C508" s="25" t="s">
        <v>510</v>
      </c>
      <c r="D508" s="26" t="n">
        <v>35387</v>
      </c>
      <c r="E508" s="29" t="s">
        <v>16</v>
      </c>
      <c r="F508" s="30"/>
      <c r="G508" s="29" t="s">
        <v>16</v>
      </c>
      <c r="H508" s="23"/>
      <c r="I508" s="28"/>
      <c r="J508" s="20" t="str">
        <f aca="false">CONCATENATE(E508,F508)</f>
        <v>GEN</v>
      </c>
    </row>
    <row r="509" s="31" customFormat="true" ht="20.1" hidden="false" customHeight="true" outlineLevel="0" collapsed="false">
      <c r="A509" s="23" t="n">
        <v>500</v>
      </c>
      <c r="B509" s="24" t="n">
        <v>362839</v>
      </c>
      <c r="C509" s="25" t="s">
        <v>511</v>
      </c>
      <c r="D509" s="26" t="n">
        <v>35387</v>
      </c>
      <c r="E509" s="29" t="s">
        <v>16</v>
      </c>
      <c r="F509" s="30"/>
      <c r="G509" s="29" t="s">
        <v>16</v>
      </c>
      <c r="H509" s="23"/>
      <c r="I509" s="28"/>
      <c r="J509" s="20" t="str">
        <f aca="false">CONCATENATE(E509,F509)</f>
        <v>GEN</v>
      </c>
    </row>
    <row r="510" s="31" customFormat="true" ht="20.1" hidden="false" customHeight="true" outlineLevel="0" collapsed="false">
      <c r="A510" s="23" t="n">
        <v>501</v>
      </c>
      <c r="B510" s="24" t="n">
        <v>362838</v>
      </c>
      <c r="C510" s="25" t="s">
        <v>512</v>
      </c>
      <c r="D510" s="26" t="n">
        <v>35387</v>
      </c>
      <c r="E510" s="20" t="s">
        <v>20</v>
      </c>
      <c r="F510" s="23" t="n">
        <v>81</v>
      </c>
      <c r="G510" s="20" t="s">
        <v>20</v>
      </c>
      <c r="H510" s="23"/>
      <c r="I510" s="28"/>
      <c r="J510" s="20" t="str">
        <f aca="false">CONCATENATE(E510,F510)</f>
        <v>SC81</v>
      </c>
    </row>
    <row r="511" s="31" customFormat="true" ht="20.1" hidden="false" customHeight="true" outlineLevel="0" collapsed="false">
      <c r="A511" s="23" t="n">
        <v>502</v>
      </c>
      <c r="B511" s="24" t="n">
        <v>362752</v>
      </c>
      <c r="C511" s="25" t="s">
        <v>513</v>
      </c>
      <c r="D511" s="26" t="n">
        <v>35387</v>
      </c>
      <c r="E511" s="20" t="s">
        <v>23</v>
      </c>
      <c r="F511" s="23" t="n">
        <v>96</v>
      </c>
      <c r="G511" s="20" t="s">
        <v>23</v>
      </c>
      <c r="H511" s="23"/>
      <c r="I511" s="28"/>
      <c r="J511" s="20" t="str">
        <f aca="false">CONCATENATE(E511,F511)</f>
        <v>OBC96</v>
      </c>
    </row>
    <row r="512" s="31" customFormat="true" ht="20.1" hidden="false" customHeight="true" outlineLevel="0" collapsed="false">
      <c r="A512" s="23" t="n">
        <v>503</v>
      </c>
      <c r="B512" s="24" t="n">
        <v>362786</v>
      </c>
      <c r="C512" s="25" t="s">
        <v>514</v>
      </c>
      <c r="D512" s="26" t="n">
        <v>35388</v>
      </c>
      <c r="E512" s="20" t="s">
        <v>28</v>
      </c>
      <c r="F512" s="23" t="n">
        <v>39</v>
      </c>
      <c r="G512" s="20" t="s">
        <v>28</v>
      </c>
      <c r="H512" s="23"/>
      <c r="I512" s="28"/>
      <c r="J512" s="20" t="str">
        <f aca="false">CONCATENATE(E512,F512)</f>
        <v>ST39</v>
      </c>
    </row>
    <row r="513" s="31" customFormat="true" ht="20.1" hidden="false" customHeight="true" outlineLevel="0" collapsed="false">
      <c r="A513" s="23" t="n">
        <v>504</v>
      </c>
      <c r="B513" s="24" t="n">
        <v>362882</v>
      </c>
      <c r="C513" s="25" t="s">
        <v>515</v>
      </c>
      <c r="D513" s="26" t="n">
        <v>35388</v>
      </c>
      <c r="E513" s="20" t="s">
        <v>20</v>
      </c>
      <c r="F513" s="23" t="n">
        <v>82</v>
      </c>
      <c r="G513" s="20" t="s">
        <v>20</v>
      </c>
      <c r="H513" s="23"/>
      <c r="I513" s="28"/>
      <c r="J513" s="20" t="str">
        <f aca="false">CONCATENATE(E513,F513)</f>
        <v>SC82</v>
      </c>
    </row>
    <row r="514" s="31" customFormat="true" ht="20.1" hidden="false" customHeight="true" outlineLevel="0" collapsed="false">
      <c r="A514" s="23" t="n">
        <v>505</v>
      </c>
      <c r="B514" s="24" t="n">
        <v>363208</v>
      </c>
      <c r="C514" s="25" t="s">
        <v>516</v>
      </c>
      <c r="D514" s="26" t="n">
        <v>35388</v>
      </c>
      <c r="E514" s="20" t="s">
        <v>23</v>
      </c>
      <c r="F514" s="23" t="n">
        <v>97</v>
      </c>
      <c r="G514" s="20" t="s">
        <v>23</v>
      </c>
      <c r="H514" s="23"/>
      <c r="I514" s="28"/>
      <c r="J514" s="20" t="str">
        <f aca="false">CONCATENATE(E514,F514)</f>
        <v>OBC97</v>
      </c>
    </row>
    <row r="515" s="31" customFormat="true" ht="20.1" hidden="false" customHeight="true" outlineLevel="0" collapsed="false">
      <c r="A515" s="23" t="n">
        <v>506</v>
      </c>
      <c r="B515" s="24" t="n">
        <v>362754</v>
      </c>
      <c r="C515" s="25" t="s">
        <v>517</v>
      </c>
      <c r="D515" s="26" t="n">
        <v>35389</v>
      </c>
      <c r="E515" s="20" t="s">
        <v>23</v>
      </c>
      <c r="F515" s="23" t="n">
        <v>98</v>
      </c>
      <c r="G515" s="20" t="s">
        <v>23</v>
      </c>
      <c r="H515" s="23"/>
      <c r="I515" s="28"/>
      <c r="J515" s="20" t="str">
        <f aca="false">CONCATENATE(E515,F515)</f>
        <v>OBC98</v>
      </c>
    </row>
    <row r="516" s="31" customFormat="true" ht="20.1" hidden="false" customHeight="true" outlineLevel="0" collapsed="false">
      <c r="A516" s="23" t="n">
        <v>507</v>
      </c>
      <c r="B516" s="24" t="n">
        <v>362716</v>
      </c>
      <c r="C516" s="25" t="s">
        <v>518</v>
      </c>
      <c r="D516" s="26" t="n">
        <v>35389</v>
      </c>
      <c r="E516" s="20" t="s">
        <v>23</v>
      </c>
      <c r="F516" s="23" t="n">
        <v>99</v>
      </c>
      <c r="G516" s="20" t="s">
        <v>23</v>
      </c>
      <c r="H516" s="23"/>
      <c r="I516" s="28"/>
      <c r="J516" s="20" t="str">
        <f aca="false">CONCATENATE(E516,F516)</f>
        <v>OBC99</v>
      </c>
    </row>
    <row r="517" s="31" customFormat="true" ht="20.1" hidden="false" customHeight="true" outlineLevel="0" collapsed="false">
      <c r="A517" s="23" t="n">
        <v>508</v>
      </c>
      <c r="B517" s="24" t="n">
        <v>362753</v>
      </c>
      <c r="C517" s="25" t="s">
        <v>519</v>
      </c>
      <c r="D517" s="26" t="n">
        <v>35389</v>
      </c>
      <c r="E517" s="29" t="s">
        <v>16</v>
      </c>
      <c r="F517" s="30"/>
      <c r="G517" s="29" t="s">
        <v>16</v>
      </c>
      <c r="H517" s="23"/>
      <c r="I517" s="28"/>
      <c r="J517" s="20" t="str">
        <f aca="false">CONCATENATE(E517,F517)</f>
        <v>GEN</v>
      </c>
    </row>
    <row r="518" s="31" customFormat="true" ht="20.1" hidden="false" customHeight="true" outlineLevel="0" collapsed="false">
      <c r="A518" s="23" t="n">
        <v>509</v>
      </c>
      <c r="B518" s="24" t="n">
        <v>362911</v>
      </c>
      <c r="C518" s="25" t="s">
        <v>520</v>
      </c>
      <c r="D518" s="26" t="n">
        <v>35389</v>
      </c>
      <c r="E518" s="29" t="s">
        <v>16</v>
      </c>
      <c r="F518" s="30"/>
      <c r="G518" s="29" t="s">
        <v>16</v>
      </c>
      <c r="H518" s="23"/>
      <c r="I518" s="28"/>
      <c r="J518" s="20" t="str">
        <f aca="false">CONCATENATE(E518,F518)</f>
        <v>GEN</v>
      </c>
    </row>
    <row r="519" s="31" customFormat="true" ht="20.1" hidden="false" customHeight="true" outlineLevel="0" collapsed="false">
      <c r="A519" s="23" t="n">
        <v>510</v>
      </c>
      <c r="B519" s="24" t="n">
        <v>362785</v>
      </c>
      <c r="C519" s="25" t="s">
        <v>521</v>
      </c>
      <c r="D519" s="26" t="n">
        <v>35390</v>
      </c>
      <c r="E519" s="29" t="s">
        <v>16</v>
      </c>
      <c r="F519" s="30"/>
      <c r="G519" s="29" t="s">
        <v>16</v>
      </c>
      <c r="H519" s="23"/>
      <c r="I519" s="28"/>
      <c r="J519" s="20" t="str">
        <f aca="false">CONCATENATE(E519,F519)</f>
        <v>GEN</v>
      </c>
    </row>
    <row r="520" s="31" customFormat="true" ht="20.1" hidden="false" customHeight="true" outlineLevel="0" collapsed="false">
      <c r="A520" s="23" t="n">
        <v>511</v>
      </c>
      <c r="B520" s="24" t="n">
        <v>362733</v>
      </c>
      <c r="C520" s="25" t="s">
        <v>252</v>
      </c>
      <c r="D520" s="26" t="n">
        <v>35392</v>
      </c>
      <c r="E520" s="20" t="s">
        <v>20</v>
      </c>
      <c r="F520" s="23" t="n">
        <v>83</v>
      </c>
      <c r="G520" s="20" t="s">
        <v>20</v>
      </c>
      <c r="H520" s="23"/>
      <c r="I520" s="28"/>
      <c r="J520" s="20" t="str">
        <f aca="false">CONCATENATE(E520,F520)</f>
        <v>SC83</v>
      </c>
    </row>
    <row r="521" s="31" customFormat="true" ht="20.1" hidden="false" customHeight="true" outlineLevel="0" collapsed="false">
      <c r="A521" s="23" t="n">
        <v>512</v>
      </c>
      <c r="B521" s="24" t="n">
        <v>362958</v>
      </c>
      <c r="C521" s="25" t="s">
        <v>522</v>
      </c>
      <c r="D521" s="26" t="n">
        <v>35395</v>
      </c>
      <c r="E521" s="20" t="s">
        <v>23</v>
      </c>
      <c r="F521" s="23" t="n">
        <v>100</v>
      </c>
      <c r="G521" s="20" t="s">
        <v>23</v>
      </c>
      <c r="H521" s="23"/>
      <c r="I521" s="28"/>
      <c r="J521" s="20" t="str">
        <f aca="false">CONCATENATE(E521,F521)</f>
        <v>OBC100</v>
      </c>
    </row>
    <row r="522" s="31" customFormat="true" ht="20.1" hidden="false" customHeight="true" outlineLevel="0" collapsed="false">
      <c r="A522" s="23" t="n">
        <v>513</v>
      </c>
      <c r="B522" s="24" t="n">
        <v>363043</v>
      </c>
      <c r="C522" s="25" t="s">
        <v>523</v>
      </c>
      <c r="D522" s="26" t="n">
        <v>35492</v>
      </c>
      <c r="E522" s="29" t="s">
        <v>16</v>
      </c>
      <c r="F522" s="30"/>
      <c r="G522" s="29" t="s">
        <v>16</v>
      </c>
      <c r="H522" s="23"/>
      <c r="I522" s="28"/>
      <c r="J522" s="20" t="str">
        <f aca="false">CONCATENATE(E522,F522)</f>
        <v>GEN</v>
      </c>
    </row>
    <row r="523" s="31" customFormat="true" ht="20.1" hidden="false" customHeight="true" outlineLevel="0" collapsed="false">
      <c r="A523" s="23" t="n">
        <v>514</v>
      </c>
      <c r="B523" s="24" t="n">
        <v>363203</v>
      </c>
      <c r="C523" s="25" t="s">
        <v>524</v>
      </c>
      <c r="D523" s="26" t="n">
        <v>35541</v>
      </c>
      <c r="E523" s="20" t="s">
        <v>20</v>
      </c>
      <c r="F523" s="23" t="n">
        <v>84</v>
      </c>
      <c r="G523" s="20" t="s">
        <v>20</v>
      </c>
      <c r="H523" s="23"/>
      <c r="I523" s="28"/>
      <c r="J523" s="20" t="str">
        <f aca="false">CONCATENATE(E523,F523)</f>
        <v>SC84</v>
      </c>
    </row>
    <row r="524" s="31" customFormat="true" ht="20.1" hidden="false" customHeight="true" outlineLevel="0" collapsed="false">
      <c r="A524" s="23" t="n">
        <v>515</v>
      </c>
      <c r="B524" s="24" t="n">
        <v>363150</v>
      </c>
      <c r="C524" s="25" t="s">
        <v>525</v>
      </c>
      <c r="D524" s="26" t="n">
        <v>35583</v>
      </c>
      <c r="E524" s="20" t="s">
        <v>23</v>
      </c>
      <c r="F524" s="23" t="n">
        <v>101</v>
      </c>
      <c r="G524" s="20" t="s">
        <v>23</v>
      </c>
      <c r="H524" s="23"/>
      <c r="I524" s="28"/>
      <c r="J524" s="20" t="str">
        <f aca="false">CONCATENATE(E524,F524)</f>
        <v>OBC101</v>
      </c>
    </row>
    <row r="525" s="31" customFormat="true" ht="20.1" hidden="false" customHeight="true" outlineLevel="0" collapsed="false">
      <c r="A525" s="23" t="n">
        <v>516</v>
      </c>
      <c r="B525" s="24" t="n">
        <v>363104</v>
      </c>
      <c r="C525" s="25" t="s">
        <v>526</v>
      </c>
      <c r="D525" s="26" t="n">
        <v>35587</v>
      </c>
      <c r="E525" s="29" t="s">
        <v>16</v>
      </c>
      <c r="F525" s="30"/>
      <c r="G525" s="29" t="s">
        <v>16</v>
      </c>
      <c r="H525" s="23"/>
      <c r="I525" s="28"/>
      <c r="J525" s="20" t="str">
        <f aca="false">CONCATENATE(E525,F525)</f>
        <v>GEN</v>
      </c>
    </row>
    <row r="526" s="31" customFormat="true" ht="20.1" hidden="false" customHeight="true" outlineLevel="0" collapsed="false">
      <c r="A526" s="23" t="n">
        <v>517</v>
      </c>
      <c r="B526" s="24" t="n">
        <v>362981</v>
      </c>
      <c r="C526" s="25" t="s">
        <v>527</v>
      </c>
      <c r="D526" s="26" t="n">
        <v>35598</v>
      </c>
      <c r="E526" s="20" t="s">
        <v>28</v>
      </c>
      <c r="F526" s="23" t="n">
        <v>40</v>
      </c>
      <c r="G526" s="20" t="s">
        <v>28</v>
      </c>
      <c r="H526" s="23"/>
      <c r="I526" s="28"/>
      <c r="J526" s="20" t="str">
        <f aca="false">CONCATENATE(E526,F526)</f>
        <v>ST40</v>
      </c>
    </row>
    <row r="527" s="31" customFormat="true" ht="20.1" hidden="false" customHeight="true" outlineLevel="0" collapsed="false">
      <c r="A527" s="23" t="n">
        <v>518</v>
      </c>
      <c r="B527" s="24" t="n">
        <v>362900</v>
      </c>
      <c r="C527" s="25" t="s">
        <v>528</v>
      </c>
      <c r="D527" s="26" t="n">
        <v>35598</v>
      </c>
      <c r="E527" s="29" t="s">
        <v>16</v>
      </c>
      <c r="F527" s="30"/>
      <c r="G527" s="29" t="s">
        <v>16</v>
      </c>
      <c r="H527" s="23"/>
      <c r="I527" s="35"/>
      <c r="J527" s="20" t="str">
        <f aca="false">CONCATENATE(E527,F527)</f>
        <v>GEN</v>
      </c>
    </row>
    <row r="528" s="31" customFormat="true" ht="20.1" hidden="false" customHeight="true" outlineLevel="0" collapsed="false">
      <c r="A528" s="23" t="n">
        <v>519</v>
      </c>
      <c r="B528" s="24" t="n">
        <v>362887</v>
      </c>
      <c r="C528" s="25" t="s">
        <v>529</v>
      </c>
      <c r="D528" s="26" t="n">
        <v>35599</v>
      </c>
      <c r="E528" s="29" t="s">
        <v>16</v>
      </c>
      <c r="F528" s="30"/>
      <c r="G528" s="29" t="s">
        <v>16</v>
      </c>
      <c r="H528" s="23"/>
      <c r="I528" s="28"/>
      <c r="J528" s="20" t="str">
        <f aca="false">CONCATENATE(E528,F528)</f>
        <v>GEN</v>
      </c>
    </row>
    <row r="529" s="31" customFormat="true" ht="20.1" hidden="false" customHeight="true" outlineLevel="0" collapsed="false">
      <c r="A529" s="23" t="n">
        <v>520</v>
      </c>
      <c r="B529" s="24" t="n">
        <v>363012</v>
      </c>
      <c r="C529" s="25" t="s">
        <v>530</v>
      </c>
      <c r="D529" s="26" t="n">
        <v>35614</v>
      </c>
      <c r="E529" s="29" t="s">
        <v>16</v>
      </c>
      <c r="F529" s="30"/>
      <c r="G529" s="29" t="s">
        <v>16</v>
      </c>
      <c r="H529" s="23"/>
      <c r="I529" s="28"/>
      <c r="J529" s="20" t="str">
        <f aca="false">CONCATENATE(E529,F529)</f>
        <v>GEN</v>
      </c>
    </row>
    <row r="530" s="31" customFormat="true" ht="20.1" hidden="false" customHeight="true" outlineLevel="0" collapsed="false">
      <c r="A530" s="23" t="n">
        <v>521</v>
      </c>
      <c r="B530" s="24" t="n">
        <v>363027</v>
      </c>
      <c r="C530" s="25" t="s">
        <v>531</v>
      </c>
      <c r="D530" s="26" t="n">
        <v>35629</v>
      </c>
      <c r="E530" s="20" t="s">
        <v>23</v>
      </c>
      <c r="F530" s="23" t="n">
        <v>102</v>
      </c>
      <c r="G530" s="20" t="s">
        <v>23</v>
      </c>
      <c r="H530" s="23"/>
      <c r="I530" s="28"/>
      <c r="J530" s="20" t="str">
        <f aca="false">CONCATENATE(E530,F530)</f>
        <v>OBC102</v>
      </c>
    </row>
    <row r="531" s="31" customFormat="true" ht="20.1" hidden="false" customHeight="true" outlineLevel="0" collapsed="false">
      <c r="A531" s="23" t="n">
        <v>522</v>
      </c>
      <c r="B531" s="24" t="n">
        <v>362920</v>
      </c>
      <c r="C531" s="25" t="s">
        <v>532</v>
      </c>
      <c r="D531" s="26" t="n">
        <v>35629</v>
      </c>
      <c r="E531" s="20" t="s">
        <v>23</v>
      </c>
      <c r="F531" s="23" t="n">
        <v>103</v>
      </c>
      <c r="G531" s="20" t="s">
        <v>23</v>
      </c>
      <c r="H531" s="23"/>
      <c r="I531" s="28"/>
      <c r="J531" s="20" t="str">
        <f aca="false">CONCATENATE(E531,F531)</f>
        <v>OBC103</v>
      </c>
    </row>
    <row r="532" s="31" customFormat="true" ht="20.1" hidden="false" customHeight="true" outlineLevel="0" collapsed="false">
      <c r="A532" s="23" t="n">
        <v>523</v>
      </c>
      <c r="B532" s="24" t="n">
        <v>362941</v>
      </c>
      <c r="C532" s="25" t="s">
        <v>533</v>
      </c>
      <c r="D532" s="26" t="n">
        <v>35648</v>
      </c>
      <c r="E532" s="20" t="s">
        <v>20</v>
      </c>
      <c r="F532" s="23" t="n">
        <v>85</v>
      </c>
      <c r="G532" s="20" t="s">
        <v>20</v>
      </c>
      <c r="H532" s="23"/>
      <c r="I532" s="28"/>
      <c r="J532" s="20" t="str">
        <f aca="false">CONCATENATE(E532,F532)</f>
        <v>SC85</v>
      </c>
    </row>
    <row r="533" s="31" customFormat="true" ht="20.1" hidden="false" customHeight="true" outlineLevel="0" collapsed="false">
      <c r="A533" s="23" t="n">
        <v>524</v>
      </c>
      <c r="B533" s="24" t="n">
        <v>363245</v>
      </c>
      <c r="C533" s="25" t="s">
        <v>534</v>
      </c>
      <c r="D533" s="26" t="n">
        <v>35648</v>
      </c>
      <c r="E533" s="29" t="s">
        <v>16</v>
      </c>
      <c r="F533" s="30"/>
      <c r="G533" s="29" t="s">
        <v>16</v>
      </c>
      <c r="H533" s="23"/>
      <c r="I533" s="28"/>
      <c r="J533" s="20" t="str">
        <f aca="false">CONCATENATE(E533,F533)</f>
        <v>GEN</v>
      </c>
    </row>
    <row r="534" s="31" customFormat="true" ht="20.1" hidden="false" customHeight="true" outlineLevel="0" collapsed="false">
      <c r="A534" s="23" t="n">
        <v>525</v>
      </c>
      <c r="B534" s="24" t="n">
        <v>362977</v>
      </c>
      <c r="C534" s="25" t="s">
        <v>535</v>
      </c>
      <c r="D534" s="26" t="n">
        <v>35648</v>
      </c>
      <c r="E534" s="29" t="s">
        <v>16</v>
      </c>
      <c r="F534" s="30"/>
      <c r="G534" s="29" t="s">
        <v>16</v>
      </c>
      <c r="H534" s="23"/>
      <c r="I534" s="28"/>
      <c r="J534" s="20" t="str">
        <f aca="false">CONCATENATE(E534,F534)</f>
        <v>GEN</v>
      </c>
    </row>
    <row r="535" s="31" customFormat="true" ht="20.1" hidden="false" customHeight="true" outlineLevel="0" collapsed="false">
      <c r="A535" s="23" t="n">
        <v>526</v>
      </c>
      <c r="B535" s="24" t="n">
        <v>362939</v>
      </c>
      <c r="C535" s="25" t="s">
        <v>504</v>
      </c>
      <c r="D535" s="26" t="n">
        <v>35648</v>
      </c>
      <c r="E535" s="29" t="s">
        <v>16</v>
      </c>
      <c r="F535" s="30"/>
      <c r="G535" s="29" t="s">
        <v>16</v>
      </c>
      <c r="H535" s="23"/>
      <c r="I535" s="28"/>
      <c r="J535" s="20" t="str">
        <f aca="false">CONCATENATE(E535,F535)</f>
        <v>GEN</v>
      </c>
    </row>
    <row r="536" s="31" customFormat="true" ht="20.1" hidden="false" customHeight="true" outlineLevel="0" collapsed="false">
      <c r="A536" s="23" t="n">
        <v>527</v>
      </c>
      <c r="B536" s="24" t="n">
        <v>362947</v>
      </c>
      <c r="C536" s="25" t="s">
        <v>536</v>
      </c>
      <c r="D536" s="26" t="n">
        <v>35648</v>
      </c>
      <c r="E536" s="29" t="s">
        <v>16</v>
      </c>
      <c r="F536" s="30"/>
      <c r="G536" s="29" t="s">
        <v>16</v>
      </c>
      <c r="H536" s="23"/>
      <c r="I536" s="28"/>
      <c r="J536" s="20" t="str">
        <f aca="false">CONCATENATE(E536,F536)</f>
        <v>GEN</v>
      </c>
    </row>
    <row r="537" s="31" customFormat="true" ht="20.1" hidden="false" customHeight="true" outlineLevel="0" collapsed="false">
      <c r="A537" s="23" t="n">
        <v>528</v>
      </c>
      <c r="B537" s="24" t="n">
        <v>362987</v>
      </c>
      <c r="C537" s="25" t="s">
        <v>537</v>
      </c>
      <c r="D537" s="26" t="n">
        <v>35648</v>
      </c>
      <c r="E537" s="29" t="s">
        <v>16</v>
      </c>
      <c r="F537" s="30"/>
      <c r="G537" s="29" t="s">
        <v>16</v>
      </c>
      <c r="H537" s="23"/>
      <c r="I537" s="28"/>
      <c r="J537" s="20" t="str">
        <f aca="false">CONCATENATE(E537,F537)</f>
        <v>GEN</v>
      </c>
    </row>
    <row r="538" s="31" customFormat="true" ht="20.1" hidden="false" customHeight="true" outlineLevel="0" collapsed="false">
      <c r="A538" s="23" t="n">
        <v>529</v>
      </c>
      <c r="B538" s="24" t="n">
        <v>362943</v>
      </c>
      <c r="C538" s="25" t="s">
        <v>538</v>
      </c>
      <c r="D538" s="26" t="n">
        <v>35648</v>
      </c>
      <c r="E538" s="20" t="s">
        <v>23</v>
      </c>
      <c r="F538" s="23" t="n">
        <v>104</v>
      </c>
      <c r="G538" s="20" t="s">
        <v>23</v>
      </c>
      <c r="H538" s="23"/>
      <c r="I538" s="28"/>
      <c r="J538" s="20" t="str">
        <f aca="false">CONCATENATE(E538,F538)</f>
        <v>OBC104</v>
      </c>
    </row>
    <row r="539" s="31" customFormat="true" ht="20.1" hidden="false" customHeight="true" outlineLevel="0" collapsed="false">
      <c r="A539" s="23" t="n">
        <v>530</v>
      </c>
      <c r="B539" s="24" t="n">
        <v>362974</v>
      </c>
      <c r="C539" s="25" t="s">
        <v>539</v>
      </c>
      <c r="D539" s="26" t="n">
        <v>35648</v>
      </c>
      <c r="E539" s="20" t="s">
        <v>20</v>
      </c>
      <c r="F539" s="23" t="n">
        <v>86</v>
      </c>
      <c r="G539" s="20" t="s">
        <v>20</v>
      </c>
      <c r="H539" s="23"/>
      <c r="I539" s="28"/>
      <c r="J539" s="20" t="str">
        <f aca="false">CONCATENATE(E539,F539)</f>
        <v>SC86</v>
      </c>
    </row>
    <row r="540" s="31" customFormat="true" ht="20.1" hidden="false" customHeight="true" outlineLevel="0" collapsed="false">
      <c r="A540" s="23" t="n">
        <v>531</v>
      </c>
      <c r="B540" s="24" t="n">
        <v>362913</v>
      </c>
      <c r="C540" s="25" t="s">
        <v>540</v>
      </c>
      <c r="D540" s="26" t="n">
        <v>35648</v>
      </c>
      <c r="E540" s="29" t="s">
        <v>16</v>
      </c>
      <c r="F540" s="30"/>
      <c r="G540" s="29" t="s">
        <v>16</v>
      </c>
      <c r="H540" s="23"/>
      <c r="I540" s="28"/>
      <c r="J540" s="20" t="str">
        <f aca="false">CONCATENATE(E540,F540)</f>
        <v>GEN</v>
      </c>
    </row>
    <row r="541" s="31" customFormat="true" ht="20.1" hidden="false" customHeight="true" outlineLevel="0" collapsed="false">
      <c r="A541" s="23" t="n">
        <v>532</v>
      </c>
      <c r="B541" s="24" t="n">
        <v>362940</v>
      </c>
      <c r="C541" s="25" t="s">
        <v>541</v>
      </c>
      <c r="D541" s="26" t="n">
        <v>35648</v>
      </c>
      <c r="E541" s="20" t="s">
        <v>23</v>
      </c>
      <c r="F541" s="23" t="n">
        <v>105</v>
      </c>
      <c r="G541" s="20" t="s">
        <v>23</v>
      </c>
      <c r="H541" s="23"/>
      <c r="I541" s="28"/>
      <c r="J541" s="20" t="str">
        <f aca="false">CONCATENATE(E541,F541)</f>
        <v>OBC105</v>
      </c>
    </row>
    <row r="542" s="31" customFormat="true" ht="20.1" hidden="false" customHeight="true" outlineLevel="0" collapsed="false">
      <c r="A542" s="23" t="n">
        <v>533</v>
      </c>
      <c r="B542" s="24" t="n">
        <v>363467</v>
      </c>
      <c r="C542" s="25" t="s">
        <v>512</v>
      </c>
      <c r="D542" s="26" t="n">
        <v>35648</v>
      </c>
      <c r="E542" s="29" t="s">
        <v>16</v>
      </c>
      <c r="F542" s="30"/>
      <c r="G542" s="29" t="s">
        <v>16</v>
      </c>
      <c r="H542" s="23"/>
      <c r="I542" s="28"/>
      <c r="J542" s="20" t="str">
        <f aca="false">CONCATENATE(E542,F542)</f>
        <v>GEN</v>
      </c>
    </row>
    <row r="543" s="31" customFormat="true" ht="20.1" hidden="false" customHeight="true" outlineLevel="0" collapsed="false">
      <c r="A543" s="23" t="n">
        <v>534</v>
      </c>
      <c r="B543" s="24" t="n">
        <v>362988</v>
      </c>
      <c r="C543" s="25" t="s">
        <v>542</v>
      </c>
      <c r="D543" s="26" t="n">
        <v>35649</v>
      </c>
      <c r="E543" s="29" t="s">
        <v>16</v>
      </c>
      <c r="F543" s="30"/>
      <c r="G543" s="29" t="s">
        <v>16</v>
      </c>
      <c r="H543" s="23"/>
      <c r="I543" s="28"/>
      <c r="J543" s="20" t="str">
        <f aca="false">CONCATENATE(E543,F543)</f>
        <v>GEN</v>
      </c>
    </row>
    <row r="544" s="31" customFormat="true" ht="20.1" hidden="false" customHeight="true" outlineLevel="0" collapsed="false">
      <c r="A544" s="23" t="n">
        <v>535</v>
      </c>
      <c r="B544" s="24" t="n">
        <v>363172</v>
      </c>
      <c r="C544" s="25" t="s">
        <v>543</v>
      </c>
      <c r="D544" s="26" t="n">
        <v>35649</v>
      </c>
      <c r="E544" s="20" t="s">
        <v>20</v>
      </c>
      <c r="F544" s="23" t="n">
        <v>87</v>
      </c>
      <c r="G544" s="20" t="s">
        <v>20</v>
      </c>
      <c r="H544" s="23"/>
      <c r="I544" s="28"/>
      <c r="J544" s="20" t="str">
        <f aca="false">CONCATENATE(E544,F544)</f>
        <v>SC87</v>
      </c>
    </row>
    <row r="545" s="31" customFormat="true" ht="20.1" hidden="false" customHeight="true" outlineLevel="0" collapsed="false">
      <c r="A545" s="23" t="n">
        <v>536</v>
      </c>
      <c r="B545" s="24" t="n">
        <v>362973</v>
      </c>
      <c r="C545" s="25" t="s">
        <v>544</v>
      </c>
      <c r="D545" s="26" t="n">
        <v>35650</v>
      </c>
      <c r="E545" s="20" t="s">
        <v>20</v>
      </c>
      <c r="F545" s="23" t="n">
        <v>88</v>
      </c>
      <c r="G545" s="20" t="s">
        <v>20</v>
      </c>
      <c r="H545" s="23"/>
      <c r="I545" s="28"/>
      <c r="J545" s="20" t="str">
        <f aca="false">CONCATENATE(E545,F545)</f>
        <v>SC88</v>
      </c>
    </row>
    <row r="546" s="31" customFormat="true" ht="20.1" hidden="false" customHeight="true" outlineLevel="0" collapsed="false">
      <c r="A546" s="23" t="n">
        <v>537</v>
      </c>
      <c r="B546" s="24" t="n">
        <v>363077</v>
      </c>
      <c r="C546" s="25" t="s">
        <v>545</v>
      </c>
      <c r="D546" s="26" t="n">
        <v>35650</v>
      </c>
      <c r="E546" s="20" t="s">
        <v>20</v>
      </c>
      <c r="F546" s="23" t="n">
        <v>89</v>
      </c>
      <c r="G546" s="20" t="s">
        <v>20</v>
      </c>
      <c r="H546" s="23"/>
      <c r="I546" s="28"/>
      <c r="J546" s="20" t="str">
        <f aca="false">CONCATENATE(E546,F546)</f>
        <v>SC89</v>
      </c>
    </row>
    <row r="547" s="31" customFormat="true" ht="20.1" hidden="false" customHeight="true" outlineLevel="0" collapsed="false">
      <c r="A547" s="23" t="n">
        <v>538</v>
      </c>
      <c r="B547" s="24" t="n">
        <v>362965</v>
      </c>
      <c r="C547" s="25" t="s">
        <v>546</v>
      </c>
      <c r="D547" s="26" t="n">
        <v>35655</v>
      </c>
      <c r="E547" s="20" t="s">
        <v>20</v>
      </c>
      <c r="F547" s="23" t="n">
        <v>90</v>
      </c>
      <c r="G547" s="20" t="s">
        <v>20</v>
      </c>
      <c r="H547" s="23"/>
      <c r="I547" s="28"/>
      <c r="J547" s="20" t="str">
        <f aca="false">CONCATENATE(E547,F547)</f>
        <v>SC90</v>
      </c>
    </row>
    <row r="548" s="31" customFormat="true" ht="20.1" hidden="false" customHeight="true" outlineLevel="0" collapsed="false">
      <c r="A548" s="23" t="n">
        <v>539</v>
      </c>
      <c r="B548" s="24" t="n">
        <v>363064</v>
      </c>
      <c r="C548" s="25" t="s">
        <v>547</v>
      </c>
      <c r="D548" s="26" t="n">
        <v>35655</v>
      </c>
      <c r="E548" s="20" t="s">
        <v>23</v>
      </c>
      <c r="F548" s="23" t="n">
        <v>106</v>
      </c>
      <c r="G548" s="20" t="s">
        <v>23</v>
      </c>
      <c r="H548" s="23"/>
      <c r="I548" s="28"/>
      <c r="J548" s="20" t="str">
        <f aca="false">CONCATENATE(E548,F548)</f>
        <v>OBC106</v>
      </c>
    </row>
    <row r="549" s="31" customFormat="true" ht="20.1" hidden="false" customHeight="true" outlineLevel="0" collapsed="false">
      <c r="A549" s="23" t="n">
        <v>540</v>
      </c>
      <c r="B549" s="24" t="n">
        <v>363125</v>
      </c>
      <c r="C549" s="25" t="s">
        <v>548</v>
      </c>
      <c r="D549" s="26" t="n">
        <v>35674</v>
      </c>
      <c r="E549" s="29" t="s">
        <v>16</v>
      </c>
      <c r="F549" s="30"/>
      <c r="G549" s="29" t="s">
        <v>16</v>
      </c>
      <c r="H549" s="23"/>
      <c r="I549" s="28"/>
      <c r="J549" s="20" t="str">
        <f aca="false">CONCATENATE(E549,F549)</f>
        <v>GEN</v>
      </c>
    </row>
    <row r="550" s="31" customFormat="true" ht="20.1" hidden="false" customHeight="true" outlineLevel="0" collapsed="false">
      <c r="A550" s="23" t="n">
        <v>541</v>
      </c>
      <c r="B550" s="24" t="n">
        <v>363094</v>
      </c>
      <c r="C550" s="25" t="s">
        <v>228</v>
      </c>
      <c r="D550" s="26" t="n">
        <v>35678</v>
      </c>
      <c r="E550" s="20" t="s">
        <v>20</v>
      </c>
      <c r="F550" s="23" t="n">
        <v>91</v>
      </c>
      <c r="G550" s="20" t="s">
        <v>20</v>
      </c>
      <c r="H550" s="23"/>
      <c r="I550" s="28"/>
      <c r="J550" s="20" t="str">
        <f aca="false">CONCATENATE(E550,F550)</f>
        <v>SC91</v>
      </c>
    </row>
    <row r="551" s="31" customFormat="true" ht="20.1" hidden="false" customHeight="true" outlineLevel="0" collapsed="false">
      <c r="A551" s="23" t="n">
        <v>542</v>
      </c>
      <c r="B551" s="24" t="n">
        <v>362928</v>
      </c>
      <c r="C551" s="25" t="s">
        <v>549</v>
      </c>
      <c r="D551" s="26" t="n">
        <v>35681</v>
      </c>
      <c r="E551" s="20" t="s">
        <v>28</v>
      </c>
      <c r="F551" s="23" t="n">
        <v>41</v>
      </c>
      <c r="G551" s="20" t="s">
        <v>28</v>
      </c>
      <c r="H551" s="23"/>
      <c r="I551" s="28"/>
      <c r="J551" s="20" t="str">
        <f aca="false">CONCATENATE(E551,F551)</f>
        <v>ST41</v>
      </c>
    </row>
    <row r="552" s="31" customFormat="true" ht="20.1" hidden="false" customHeight="true" outlineLevel="0" collapsed="false">
      <c r="A552" s="23" t="n">
        <v>543</v>
      </c>
      <c r="B552" s="24" t="n">
        <v>363404</v>
      </c>
      <c r="C552" s="25" t="s">
        <v>550</v>
      </c>
      <c r="D552" s="26" t="n">
        <v>35694</v>
      </c>
      <c r="E552" s="29" t="s">
        <v>16</v>
      </c>
      <c r="F552" s="30"/>
      <c r="G552" s="29" t="s">
        <v>16</v>
      </c>
      <c r="H552" s="23"/>
      <c r="I552" s="28"/>
      <c r="J552" s="20" t="str">
        <f aca="false">CONCATENATE(E552,F552)</f>
        <v>GEN</v>
      </c>
    </row>
    <row r="553" s="31" customFormat="true" ht="20.1" hidden="false" customHeight="true" outlineLevel="0" collapsed="false">
      <c r="A553" s="23" t="n">
        <v>544</v>
      </c>
      <c r="B553" s="24" t="n">
        <v>363295</v>
      </c>
      <c r="C553" s="25" t="s">
        <v>551</v>
      </c>
      <c r="D553" s="26" t="n">
        <v>35695</v>
      </c>
      <c r="E553" s="20" t="s">
        <v>23</v>
      </c>
      <c r="F553" s="23" t="n">
        <v>107</v>
      </c>
      <c r="G553" s="20" t="s">
        <v>23</v>
      </c>
      <c r="H553" s="23"/>
      <c r="I553" s="28"/>
      <c r="J553" s="20" t="str">
        <f aca="false">CONCATENATE(E553,F553)</f>
        <v>OBC107</v>
      </c>
    </row>
    <row r="554" s="31" customFormat="true" ht="20.1" hidden="false" customHeight="true" outlineLevel="0" collapsed="false">
      <c r="A554" s="23" t="n">
        <v>545</v>
      </c>
      <c r="B554" s="24" t="n">
        <v>363023</v>
      </c>
      <c r="C554" s="25" t="s">
        <v>552</v>
      </c>
      <c r="D554" s="26" t="n">
        <v>35698</v>
      </c>
      <c r="E554" s="29" t="s">
        <v>16</v>
      </c>
      <c r="F554" s="30"/>
      <c r="G554" s="29" t="s">
        <v>16</v>
      </c>
      <c r="H554" s="23"/>
      <c r="I554" s="28"/>
      <c r="J554" s="20" t="str">
        <f aca="false">CONCATENATE(E554,F554)</f>
        <v>GEN</v>
      </c>
    </row>
    <row r="555" s="31" customFormat="true" ht="20.1" hidden="false" customHeight="true" outlineLevel="0" collapsed="false">
      <c r="A555" s="23" t="n">
        <v>546</v>
      </c>
      <c r="B555" s="24" t="n">
        <v>363403</v>
      </c>
      <c r="C555" s="25" t="s">
        <v>553</v>
      </c>
      <c r="D555" s="26" t="n">
        <v>35698</v>
      </c>
      <c r="E555" s="29" t="s">
        <v>16</v>
      </c>
      <c r="F555" s="30"/>
      <c r="G555" s="29" t="s">
        <v>16</v>
      </c>
      <c r="H555" s="23"/>
      <c r="I555" s="28"/>
      <c r="J555" s="20" t="str">
        <f aca="false">CONCATENATE(E555,F555)</f>
        <v>GEN</v>
      </c>
    </row>
    <row r="556" s="31" customFormat="true" ht="20.1" hidden="false" customHeight="true" outlineLevel="0" collapsed="false">
      <c r="A556" s="23" t="n">
        <v>547</v>
      </c>
      <c r="B556" s="24" t="n">
        <v>363010</v>
      </c>
      <c r="C556" s="25" t="s">
        <v>554</v>
      </c>
      <c r="D556" s="26" t="n">
        <v>35699</v>
      </c>
      <c r="E556" s="29" t="s">
        <v>16</v>
      </c>
      <c r="F556" s="30"/>
      <c r="G556" s="29" t="s">
        <v>16</v>
      </c>
      <c r="H556" s="23"/>
      <c r="I556" s="28"/>
      <c r="J556" s="20" t="str">
        <f aca="false">CONCATENATE(E556,F556)</f>
        <v>GEN</v>
      </c>
    </row>
    <row r="557" s="31" customFormat="true" ht="20.1" hidden="false" customHeight="true" outlineLevel="0" collapsed="false">
      <c r="A557" s="23" t="n">
        <v>548</v>
      </c>
      <c r="B557" s="24" t="n">
        <v>362996</v>
      </c>
      <c r="C557" s="25" t="s">
        <v>555</v>
      </c>
      <c r="D557" s="26" t="n">
        <v>35699</v>
      </c>
      <c r="E557" s="29" t="s">
        <v>16</v>
      </c>
      <c r="F557" s="30"/>
      <c r="G557" s="29" t="s">
        <v>16</v>
      </c>
      <c r="H557" s="23"/>
      <c r="I557" s="28"/>
      <c r="J557" s="20" t="str">
        <f aca="false">CONCATENATE(E557,F557)</f>
        <v>GEN</v>
      </c>
    </row>
    <row r="558" s="31" customFormat="true" ht="20.1" hidden="false" customHeight="true" outlineLevel="0" collapsed="false">
      <c r="A558" s="23" t="n">
        <v>549</v>
      </c>
      <c r="B558" s="24" t="n">
        <v>362984</v>
      </c>
      <c r="C558" s="25" t="s">
        <v>556</v>
      </c>
      <c r="D558" s="26" t="n">
        <v>35699</v>
      </c>
      <c r="E558" s="20" t="s">
        <v>20</v>
      </c>
      <c r="F558" s="23" t="n">
        <v>92</v>
      </c>
      <c r="G558" s="20" t="s">
        <v>20</v>
      </c>
      <c r="H558" s="23"/>
      <c r="I558" s="28"/>
      <c r="J558" s="20" t="str">
        <f aca="false">CONCATENATE(E558,F558)</f>
        <v>SC92</v>
      </c>
    </row>
    <row r="559" s="31" customFormat="true" ht="20.1" hidden="false" customHeight="true" outlineLevel="0" collapsed="false">
      <c r="A559" s="23" t="n">
        <v>550</v>
      </c>
      <c r="B559" s="24" t="n">
        <v>363080</v>
      </c>
      <c r="C559" s="25" t="s">
        <v>557</v>
      </c>
      <c r="D559" s="26" t="n">
        <v>35699</v>
      </c>
      <c r="E559" s="20" t="s">
        <v>20</v>
      </c>
      <c r="F559" s="23" t="n">
        <v>93</v>
      </c>
      <c r="G559" s="20" t="s">
        <v>20</v>
      </c>
      <c r="H559" s="23"/>
      <c r="I559" s="28"/>
      <c r="J559" s="20" t="str">
        <f aca="false">CONCATENATE(E559,F559)</f>
        <v>SC93</v>
      </c>
    </row>
    <row r="560" s="31" customFormat="true" ht="20.1" hidden="false" customHeight="true" outlineLevel="0" collapsed="false">
      <c r="A560" s="23" t="n">
        <v>551</v>
      </c>
      <c r="B560" s="24" t="n">
        <v>363011</v>
      </c>
      <c r="C560" s="25" t="s">
        <v>558</v>
      </c>
      <c r="D560" s="26" t="n">
        <v>35699</v>
      </c>
      <c r="E560" s="20" t="s">
        <v>23</v>
      </c>
      <c r="F560" s="23" t="n">
        <v>108</v>
      </c>
      <c r="G560" s="20" t="s">
        <v>23</v>
      </c>
      <c r="H560" s="23"/>
      <c r="I560" s="28"/>
      <c r="J560" s="20" t="str">
        <f aca="false">CONCATENATE(E560,F560)</f>
        <v>OBC108</v>
      </c>
    </row>
    <row r="561" s="31" customFormat="true" ht="20.1" hidden="false" customHeight="true" outlineLevel="0" collapsed="false">
      <c r="A561" s="23" t="n">
        <v>552</v>
      </c>
      <c r="B561" s="24" t="n">
        <v>363040</v>
      </c>
      <c r="C561" s="25" t="s">
        <v>414</v>
      </c>
      <c r="D561" s="26" t="n">
        <v>35700</v>
      </c>
      <c r="E561" s="20" t="s">
        <v>23</v>
      </c>
      <c r="F561" s="23" t="n">
        <v>109</v>
      </c>
      <c r="G561" s="20" t="s">
        <v>23</v>
      </c>
      <c r="H561" s="23"/>
      <c r="I561" s="28"/>
      <c r="J561" s="20" t="str">
        <f aca="false">CONCATENATE(E561,F561)</f>
        <v>OBC109</v>
      </c>
    </row>
    <row r="562" s="31" customFormat="true" ht="20.1" hidden="false" customHeight="true" outlineLevel="0" collapsed="false">
      <c r="A562" s="23" t="n">
        <v>553</v>
      </c>
      <c r="B562" s="24" t="n">
        <v>363220</v>
      </c>
      <c r="C562" s="25" t="s">
        <v>559</v>
      </c>
      <c r="D562" s="26" t="n">
        <v>35700</v>
      </c>
      <c r="E562" s="20" t="s">
        <v>23</v>
      </c>
      <c r="F562" s="23" t="n">
        <v>110</v>
      </c>
      <c r="G562" s="20" t="s">
        <v>23</v>
      </c>
      <c r="H562" s="23"/>
      <c r="I562" s="28"/>
      <c r="J562" s="20" t="str">
        <f aca="false">CONCATENATE(E562,F562)</f>
        <v>OBC110</v>
      </c>
    </row>
    <row r="563" s="31" customFormat="true" ht="20.1" hidden="false" customHeight="true" outlineLevel="0" collapsed="false">
      <c r="A563" s="23" t="n">
        <v>554</v>
      </c>
      <c r="B563" s="24" t="n">
        <v>363024</v>
      </c>
      <c r="C563" s="25" t="s">
        <v>560</v>
      </c>
      <c r="D563" s="26" t="n">
        <v>35702</v>
      </c>
      <c r="E563" s="20" t="s">
        <v>28</v>
      </c>
      <c r="F563" s="23" t="n">
        <v>42</v>
      </c>
      <c r="G563" s="20" t="s">
        <v>28</v>
      </c>
      <c r="H563" s="23"/>
      <c r="I563" s="28"/>
      <c r="J563" s="20" t="str">
        <f aca="false">CONCATENATE(E563,F563)</f>
        <v>ST42</v>
      </c>
    </row>
    <row r="564" s="31" customFormat="true" ht="20.1" hidden="false" customHeight="true" outlineLevel="0" collapsed="false">
      <c r="A564" s="23" t="n">
        <v>555</v>
      </c>
      <c r="B564" s="24" t="n">
        <v>363000</v>
      </c>
      <c r="C564" s="25" t="s">
        <v>561</v>
      </c>
      <c r="D564" s="26" t="n">
        <v>35724</v>
      </c>
      <c r="E564" s="20" t="s">
        <v>23</v>
      </c>
      <c r="F564" s="23" t="n">
        <v>111</v>
      </c>
      <c r="G564" s="20" t="s">
        <v>23</v>
      </c>
      <c r="H564" s="23"/>
      <c r="I564" s="28"/>
      <c r="J564" s="20" t="str">
        <f aca="false">CONCATENATE(E564,F564)</f>
        <v>OBC111</v>
      </c>
    </row>
    <row r="565" s="31" customFormat="true" ht="20.1" hidden="false" customHeight="true" outlineLevel="0" collapsed="false">
      <c r="A565" s="23" t="n">
        <v>556</v>
      </c>
      <c r="B565" s="24" t="n">
        <v>363001</v>
      </c>
      <c r="C565" s="25" t="s">
        <v>562</v>
      </c>
      <c r="D565" s="26" t="n">
        <v>35724</v>
      </c>
      <c r="E565" s="29" t="s">
        <v>16</v>
      </c>
      <c r="F565" s="30"/>
      <c r="G565" s="29" t="s">
        <v>16</v>
      </c>
      <c r="H565" s="23"/>
      <c r="I565" s="28"/>
      <c r="J565" s="20" t="str">
        <f aca="false">CONCATENATE(E565,F565)</f>
        <v>GEN</v>
      </c>
    </row>
    <row r="566" s="31" customFormat="true" ht="20.1" hidden="false" customHeight="true" outlineLevel="0" collapsed="false">
      <c r="A566" s="23" t="n">
        <v>557</v>
      </c>
      <c r="B566" s="24" t="n">
        <v>363267</v>
      </c>
      <c r="C566" s="25" t="s">
        <v>563</v>
      </c>
      <c r="D566" s="26" t="n">
        <v>35739</v>
      </c>
      <c r="E566" s="20" t="s">
        <v>20</v>
      </c>
      <c r="F566" s="23" t="n">
        <v>94</v>
      </c>
      <c r="G566" s="20" t="s">
        <v>20</v>
      </c>
      <c r="H566" s="23"/>
      <c r="I566" s="28"/>
      <c r="J566" s="20" t="str">
        <f aca="false">CONCATENATE(E566,F566)</f>
        <v>SC94</v>
      </c>
    </row>
    <row r="567" s="31" customFormat="true" ht="20.1" hidden="false" customHeight="true" outlineLevel="0" collapsed="false">
      <c r="A567" s="23" t="n">
        <v>558</v>
      </c>
      <c r="B567" s="24" t="n">
        <v>363018</v>
      </c>
      <c r="C567" s="25" t="s">
        <v>564</v>
      </c>
      <c r="D567" s="26" t="n">
        <v>35744</v>
      </c>
      <c r="E567" s="20" t="s">
        <v>20</v>
      </c>
      <c r="F567" s="23" t="n">
        <v>95</v>
      </c>
      <c r="G567" s="20" t="s">
        <v>20</v>
      </c>
      <c r="H567" s="23"/>
      <c r="I567" s="28"/>
      <c r="J567" s="20" t="str">
        <f aca="false">CONCATENATE(E567,F567)</f>
        <v>SC95</v>
      </c>
    </row>
    <row r="568" s="31" customFormat="true" ht="20.1" hidden="false" customHeight="true" outlineLevel="0" collapsed="false">
      <c r="A568" s="23" t="n">
        <v>559</v>
      </c>
      <c r="B568" s="24" t="n">
        <v>363036</v>
      </c>
      <c r="C568" s="25" t="s">
        <v>565</v>
      </c>
      <c r="D568" s="26" t="n">
        <v>35744</v>
      </c>
      <c r="E568" s="20" t="s">
        <v>23</v>
      </c>
      <c r="F568" s="23" t="n">
        <v>112</v>
      </c>
      <c r="G568" s="20" t="s">
        <v>23</v>
      </c>
      <c r="H568" s="23"/>
      <c r="I568" s="28"/>
      <c r="J568" s="20" t="str">
        <f aca="false">CONCATENATE(E568,F568)</f>
        <v>OBC112</v>
      </c>
    </row>
    <row r="569" s="31" customFormat="true" ht="20.1" hidden="false" customHeight="true" outlineLevel="0" collapsed="false">
      <c r="A569" s="23" t="n">
        <v>560</v>
      </c>
      <c r="B569" s="24" t="n">
        <v>363004</v>
      </c>
      <c r="C569" s="25" t="s">
        <v>566</v>
      </c>
      <c r="D569" s="26" t="n">
        <v>35747</v>
      </c>
      <c r="E569" s="20" t="s">
        <v>20</v>
      </c>
      <c r="F569" s="23" t="n">
        <v>96</v>
      </c>
      <c r="G569" s="20" t="s">
        <v>20</v>
      </c>
      <c r="H569" s="23"/>
      <c r="I569" s="28"/>
      <c r="J569" s="20" t="str">
        <f aca="false">CONCATENATE(E569,F569)</f>
        <v>SC96</v>
      </c>
    </row>
    <row r="570" s="31" customFormat="true" ht="20.1" hidden="false" customHeight="true" outlineLevel="0" collapsed="false">
      <c r="A570" s="23" t="n">
        <v>561</v>
      </c>
      <c r="B570" s="24" t="n">
        <v>363035</v>
      </c>
      <c r="C570" s="25" t="s">
        <v>567</v>
      </c>
      <c r="D570" s="26" t="n">
        <v>35747</v>
      </c>
      <c r="E570" s="20" t="s">
        <v>28</v>
      </c>
      <c r="F570" s="23" t="n">
        <v>43</v>
      </c>
      <c r="G570" s="20" t="s">
        <v>28</v>
      </c>
      <c r="H570" s="23"/>
      <c r="I570" s="28"/>
      <c r="J570" s="20" t="str">
        <f aca="false">CONCATENATE(E570,F570)</f>
        <v>ST43</v>
      </c>
    </row>
    <row r="571" s="31" customFormat="true" ht="20.1" hidden="false" customHeight="true" outlineLevel="0" collapsed="false">
      <c r="A571" s="23" t="n">
        <v>562</v>
      </c>
      <c r="B571" s="24" t="n">
        <v>363250</v>
      </c>
      <c r="C571" s="25" t="s">
        <v>568</v>
      </c>
      <c r="D571" s="26" t="n">
        <v>35761</v>
      </c>
      <c r="E571" s="29" t="s">
        <v>16</v>
      </c>
      <c r="F571" s="30"/>
      <c r="G571" s="29" t="s">
        <v>16</v>
      </c>
      <c r="H571" s="23"/>
      <c r="I571" s="28"/>
      <c r="J571" s="20" t="str">
        <f aca="false">CONCATENATE(E571,F571)</f>
        <v>GEN</v>
      </c>
    </row>
    <row r="572" s="31" customFormat="true" ht="20.1" hidden="false" customHeight="true" outlineLevel="0" collapsed="false">
      <c r="A572" s="23" t="n">
        <v>563</v>
      </c>
      <c r="B572" s="24" t="n">
        <v>362972</v>
      </c>
      <c r="C572" s="25" t="s">
        <v>569</v>
      </c>
      <c r="D572" s="26" t="n">
        <v>35772</v>
      </c>
      <c r="E572" s="20" t="s">
        <v>28</v>
      </c>
      <c r="F572" s="23" t="n">
        <v>44</v>
      </c>
      <c r="G572" s="20" t="s">
        <v>28</v>
      </c>
      <c r="H572" s="23"/>
      <c r="I572" s="28"/>
      <c r="J572" s="20" t="str">
        <f aca="false">CONCATENATE(E572,F572)</f>
        <v>ST44</v>
      </c>
    </row>
    <row r="573" s="31" customFormat="true" ht="20.1" hidden="false" customHeight="true" outlineLevel="0" collapsed="false">
      <c r="A573" s="23" t="n">
        <v>564</v>
      </c>
      <c r="B573" s="24" t="n">
        <v>363536</v>
      </c>
      <c r="C573" s="25" t="s">
        <v>570</v>
      </c>
      <c r="D573" s="26" t="n">
        <v>35827</v>
      </c>
      <c r="E573" s="29" t="s">
        <v>16</v>
      </c>
      <c r="F573" s="30"/>
      <c r="G573" s="29" t="s">
        <v>16</v>
      </c>
      <c r="H573" s="23"/>
      <c r="I573" s="28"/>
      <c r="J573" s="20" t="str">
        <f aca="false">CONCATENATE(E573,F573)</f>
        <v>GEN</v>
      </c>
    </row>
    <row r="574" s="31" customFormat="true" ht="20.1" hidden="false" customHeight="true" outlineLevel="0" collapsed="false">
      <c r="A574" s="23" t="n">
        <v>565</v>
      </c>
      <c r="B574" s="24" t="n">
        <v>363534</v>
      </c>
      <c r="C574" s="25" t="s">
        <v>571</v>
      </c>
      <c r="D574" s="26" t="n">
        <v>35827</v>
      </c>
      <c r="E574" s="20" t="s">
        <v>23</v>
      </c>
      <c r="F574" s="23" t="n">
        <v>113</v>
      </c>
      <c r="G574" s="20" t="s">
        <v>23</v>
      </c>
      <c r="H574" s="23"/>
      <c r="I574" s="28"/>
      <c r="J574" s="20" t="str">
        <f aca="false">CONCATENATE(E574,F574)</f>
        <v>OBC113</v>
      </c>
    </row>
    <row r="575" s="31" customFormat="true" ht="20.1" hidden="false" customHeight="true" outlineLevel="0" collapsed="false">
      <c r="A575" s="23" t="n">
        <v>566</v>
      </c>
      <c r="B575" s="24" t="n">
        <v>363528</v>
      </c>
      <c r="C575" s="25" t="s">
        <v>572</v>
      </c>
      <c r="D575" s="26" t="n">
        <v>35827</v>
      </c>
      <c r="E575" s="29" t="s">
        <v>16</v>
      </c>
      <c r="F575" s="30"/>
      <c r="G575" s="29" t="s">
        <v>16</v>
      </c>
      <c r="H575" s="23"/>
      <c r="I575" s="28"/>
      <c r="J575" s="20" t="str">
        <f aca="false">CONCATENATE(E575,F575)</f>
        <v>GEN</v>
      </c>
    </row>
    <row r="576" s="31" customFormat="true" ht="20.1" hidden="false" customHeight="true" outlineLevel="0" collapsed="false">
      <c r="A576" s="23" t="n">
        <v>567</v>
      </c>
      <c r="B576" s="24" t="n">
        <v>363538</v>
      </c>
      <c r="C576" s="25" t="s">
        <v>573</v>
      </c>
      <c r="D576" s="26" t="n">
        <v>35827</v>
      </c>
      <c r="E576" s="29" t="s">
        <v>16</v>
      </c>
      <c r="F576" s="30"/>
      <c r="G576" s="29" t="s">
        <v>16</v>
      </c>
      <c r="H576" s="23"/>
      <c r="I576" s="28"/>
      <c r="J576" s="20" t="str">
        <f aca="false">CONCATENATE(E576,F576)</f>
        <v>GEN</v>
      </c>
    </row>
    <row r="577" s="31" customFormat="true" ht="20.1" hidden="false" customHeight="true" outlineLevel="0" collapsed="false">
      <c r="A577" s="23" t="n">
        <v>568</v>
      </c>
      <c r="B577" s="24" t="n">
        <v>363537</v>
      </c>
      <c r="C577" s="25" t="s">
        <v>574</v>
      </c>
      <c r="D577" s="26" t="n">
        <v>35828</v>
      </c>
      <c r="E577" s="20" t="s">
        <v>23</v>
      </c>
      <c r="F577" s="23" t="n">
        <v>114</v>
      </c>
      <c r="G577" s="20" t="s">
        <v>23</v>
      </c>
      <c r="H577" s="23"/>
      <c r="I577" s="28"/>
      <c r="J577" s="20" t="str">
        <f aca="false">CONCATENATE(E577,F577)</f>
        <v>OBC114</v>
      </c>
    </row>
    <row r="578" s="31" customFormat="true" ht="20.1" hidden="false" customHeight="true" outlineLevel="0" collapsed="false">
      <c r="A578" s="23" t="n">
        <v>569</v>
      </c>
      <c r="B578" s="24" t="n">
        <v>363358</v>
      </c>
      <c r="C578" s="25" t="s">
        <v>575</v>
      </c>
      <c r="D578" s="26" t="n">
        <v>35849</v>
      </c>
      <c r="E578" s="20" t="s">
        <v>28</v>
      </c>
      <c r="F578" s="23" t="n">
        <v>45</v>
      </c>
      <c r="G578" s="20" t="s">
        <v>28</v>
      </c>
      <c r="H578" s="23"/>
      <c r="I578" s="28"/>
      <c r="J578" s="20" t="str">
        <f aca="false">CONCATENATE(E578,F578)</f>
        <v>ST45</v>
      </c>
    </row>
    <row r="579" s="31" customFormat="true" ht="20.1" hidden="false" customHeight="true" outlineLevel="0" collapsed="false">
      <c r="A579" s="23" t="n">
        <v>570</v>
      </c>
      <c r="B579" s="24" t="n">
        <v>363128</v>
      </c>
      <c r="C579" s="25" t="s">
        <v>576</v>
      </c>
      <c r="D579" s="26" t="n">
        <v>35849</v>
      </c>
      <c r="E579" s="20" t="s">
        <v>23</v>
      </c>
      <c r="F579" s="23" t="n">
        <v>115</v>
      </c>
      <c r="G579" s="20" t="s">
        <v>23</v>
      </c>
      <c r="H579" s="23"/>
      <c r="I579" s="28"/>
      <c r="J579" s="20" t="str">
        <f aca="false">CONCATENATE(E579,F579)</f>
        <v>OBC115</v>
      </c>
    </row>
    <row r="580" s="31" customFormat="true" ht="20.1" hidden="false" customHeight="true" outlineLevel="0" collapsed="false">
      <c r="A580" s="23" t="n">
        <v>571</v>
      </c>
      <c r="B580" s="24" t="n">
        <v>363147</v>
      </c>
      <c r="C580" s="25" t="s">
        <v>577</v>
      </c>
      <c r="D580" s="26" t="n">
        <v>35850</v>
      </c>
      <c r="E580" s="20" t="s">
        <v>28</v>
      </c>
      <c r="F580" s="23" t="n">
        <v>46</v>
      </c>
      <c r="G580" s="20" t="s">
        <v>28</v>
      </c>
      <c r="H580" s="23"/>
      <c r="I580" s="28"/>
      <c r="J580" s="20" t="str">
        <f aca="false">CONCATENATE(E580,F580)</f>
        <v>ST46</v>
      </c>
    </row>
    <row r="581" s="31" customFormat="true" ht="20.1" hidden="false" customHeight="true" outlineLevel="0" collapsed="false">
      <c r="A581" s="23" t="n">
        <v>572</v>
      </c>
      <c r="B581" s="24" t="n">
        <v>363238</v>
      </c>
      <c r="C581" s="25" t="s">
        <v>578</v>
      </c>
      <c r="D581" s="26" t="n">
        <v>35850</v>
      </c>
      <c r="E581" s="20" t="s">
        <v>23</v>
      </c>
      <c r="F581" s="23" t="n">
        <v>116</v>
      </c>
      <c r="G581" s="20" t="s">
        <v>23</v>
      </c>
      <c r="H581" s="23"/>
      <c r="I581" s="28"/>
      <c r="J581" s="20" t="str">
        <f aca="false">CONCATENATE(E581,F581)</f>
        <v>OBC116</v>
      </c>
    </row>
    <row r="582" s="31" customFormat="true" ht="20.1" hidden="false" customHeight="true" outlineLevel="0" collapsed="false">
      <c r="A582" s="23" t="n">
        <v>573</v>
      </c>
      <c r="B582" s="24" t="n">
        <v>363055</v>
      </c>
      <c r="C582" s="25" t="s">
        <v>579</v>
      </c>
      <c r="D582" s="26" t="n">
        <v>35850</v>
      </c>
      <c r="E582" s="20" t="s">
        <v>20</v>
      </c>
      <c r="F582" s="23" t="n">
        <v>97</v>
      </c>
      <c r="G582" s="20" t="s">
        <v>20</v>
      </c>
      <c r="H582" s="23"/>
      <c r="I582" s="28"/>
      <c r="J582" s="20" t="str">
        <f aca="false">CONCATENATE(E582,F582)</f>
        <v>SC97</v>
      </c>
    </row>
    <row r="583" s="31" customFormat="true" ht="20.1" hidden="false" customHeight="true" outlineLevel="0" collapsed="false">
      <c r="A583" s="23" t="n">
        <v>574</v>
      </c>
      <c r="B583" s="24" t="n">
        <v>363054</v>
      </c>
      <c r="C583" s="25" t="s">
        <v>580</v>
      </c>
      <c r="D583" s="26" t="n">
        <v>35851</v>
      </c>
      <c r="E583" s="20" t="s">
        <v>16</v>
      </c>
      <c r="F583" s="27"/>
      <c r="G583" s="20" t="s">
        <v>16</v>
      </c>
      <c r="H583" s="23"/>
      <c r="I583" s="28" t="s">
        <v>43</v>
      </c>
      <c r="J583" s="20" t="str">
        <f aca="false">CONCATENATE(E583,F583)</f>
        <v>GEN</v>
      </c>
    </row>
    <row r="584" s="31" customFormat="true" ht="20.1" hidden="false" customHeight="true" outlineLevel="0" collapsed="false">
      <c r="A584" s="23" t="n">
        <v>575</v>
      </c>
      <c r="B584" s="24" t="n">
        <v>363433</v>
      </c>
      <c r="C584" s="25" t="s">
        <v>581</v>
      </c>
      <c r="D584" s="26" t="n">
        <v>35877</v>
      </c>
      <c r="E584" s="20" t="s">
        <v>20</v>
      </c>
      <c r="F584" s="23" t="n">
        <v>98</v>
      </c>
      <c r="G584" s="20" t="s">
        <v>20</v>
      </c>
      <c r="H584" s="23"/>
      <c r="I584" s="28"/>
      <c r="J584" s="20" t="str">
        <f aca="false">CONCATENATE(E584,F584)</f>
        <v>SC98</v>
      </c>
    </row>
    <row r="585" s="31" customFormat="true" ht="20.1" hidden="false" customHeight="true" outlineLevel="0" collapsed="false">
      <c r="A585" s="23" t="n">
        <v>576</v>
      </c>
      <c r="B585" s="24" t="n">
        <v>363281</v>
      </c>
      <c r="C585" s="25" t="s">
        <v>582</v>
      </c>
      <c r="D585" s="26" t="n">
        <v>35901</v>
      </c>
      <c r="E585" s="29" t="s">
        <v>16</v>
      </c>
      <c r="F585" s="30"/>
      <c r="G585" s="29" t="s">
        <v>16</v>
      </c>
      <c r="H585" s="23"/>
      <c r="I585" s="28"/>
      <c r="J585" s="20" t="str">
        <f aca="false">CONCATENATE(E585,F585)</f>
        <v>GEN</v>
      </c>
    </row>
    <row r="586" s="31" customFormat="true" ht="20.1" hidden="false" customHeight="true" outlineLevel="0" collapsed="false">
      <c r="A586" s="23" t="n">
        <v>577</v>
      </c>
      <c r="B586" s="24" t="n">
        <v>363298</v>
      </c>
      <c r="C586" s="25" t="s">
        <v>583</v>
      </c>
      <c r="D586" s="26" t="n">
        <v>35920</v>
      </c>
      <c r="E586" s="20" t="s">
        <v>23</v>
      </c>
      <c r="F586" s="23" t="n">
        <v>117</v>
      </c>
      <c r="G586" s="20" t="s">
        <v>23</v>
      </c>
      <c r="H586" s="23"/>
      <c r="I586" s="28"/>
      <c r="J586" s="20" t="str">
        <f aca="false">CONCATENATE(E586,F586)</f>
        <v>OBC117</v>
      </c>
    </row>
    <row r="587" s="31" customFormat="true" ht="20.1" hidden="false" customHeight="true" outlineLevel="0" collapsed="false">
      <c r="A587" s="23" t="n">
        <v>578</v>
      </c>
      <c r="B587" s="24" t="n">
        <v>363148</v>
      </c>
      <c r="C587" s="25" t="s">
        <v>584</v>
      </c>
      <c r="D587" s="26" t="n">
        <v>35920</v>
      </c>
      <c r="E587" s="20" t="s">
        <v>23</v>
      </c>
      <c r="F587" s="23" t="n">
        <v>118</v>
      </c>
      <c r="G587" s="20" t="s">
        <v>23</v>
      </c>
      <c r="H587" s="23"/>
      <c r="I587" s="28"/>
      <c r="J587" s="20" t="str">
        <f aca="false">CONCATENATE(E587,F587)</f>
        <v>OBC118</v>
      </c>
    </row>
    <row r="588" s="31" customFormat="true" ht="20.1" hidden="false" customHeight="true" outlineLevel="0" collapsed="false">
      <c r="A588" s="23" t="n">
        <v>579</v>
      </c>
      <c r="B588" s="24" t="n">
        <v>363078</v>
      </c>
      <c r="C588" s="25" t="s">
        <v>585</v>
      </c>
      <c r="D588" s="26" t="n">
        <v>35928</v>
      </c>
      <c r="E588" s="29" t="s">
        <v>16</v>
      </c>
      <c r="F588" s="30"/>
      <c r="G588" s="29" t="s">
        <v>16</v>
      </c>
      <c r="H588" s="23"/>
      <c r="I588" s="28"/>
      <c r="J588" s="20" t="str">
        <f aca="false">CONCATENATE(E588,F588)</f>
        <v>GEN</v>
      </c>
    </row>
    <row r="589" s="31" customFormat="true" ht="20.1" hidden="false" customHeight="true" outlineLevel="0" collapsed="false">
      <c r="A589" s="23" t="n">
        <v>580</v>
      </c>
      <c r="B589" s="24" t="n">
        <v>363216</v>
      </c>
      <c r="C589" s="25" t="s">
        <v>586</v>
      </c>
      <c r="D589" s="26" t="n">
        <v>35929</v>
      </c>
      <c r="E589" s="20" t="s">
        <v>23</v>
      </c>
      <c r="F589" s="23" t="n">
        <v>119</v>
      </c>
      <c r="G589" s="20" t="s">
        <v>23</v>
      </c>
      <c r="H589" s="23"/>
      <c r="I589" s="28"/>
      <c r="J589" s="20" t="str">
        <f aca="false">CONCATENATE(E589,F589)</f>
        <v>OBC119</v>
      </c>
    </row>
    <row r="590" s="31" customFormat="true" ht="20.1" hidden="false" customHeight="true" outlineLevel="0" collapsed="false">
      <c r="A590" s="23" t="n">
        <v>581</v>
      </c>
      <c r="B590" s="24" t="n">
        <v>363236</v>
      </c>
      <c r="C590" s="25" t="s">
        <v>587</v>
      </c>
      <c r="D590" s="26" t="n">
        <v>35941</v>
      </c>
      <c r="E590" s="20" t="s">
        <v>23</v>
      </c>
      <c r="F590" s="23" t="n">
        <v>120</v>
      </c>
      <c r="G590" s="20" t="s">
        <v>23</v>
      </c>
      <c r="H590" s="23"/>
      <c r="I590" s="28"/>
      <c r="J590" s="20" t="str">
        <f aca="false">CONCATENATE(E590,F590)</f>
        <v>OBC120</v>
      </c>
    </row>
    <row r="591" s="31" customFormat="true" ht="20.1" hidden="false" customHeight="true" outlineLevel="0" collapsed="false">
      <c r="A591" s="23" t="n">
        <v>582</v>
      </c>
      <c r="B591" s="24" t="n">
        <v>363067</v>
      </c>
      <c r="C591" s="25" t="s">
        <v>588</v>
      </c>
      <c r="D591" s="26" t="n">
        <v>35947</v>
      </c>
      <c r="E591" s="20" t="s">
        <v>23</v>
      </c>
      <c r="F591" s="23" t="n">
        <v>121</v>
      </c>
      <c r="G591" s="20" t="s">
        <v>23</v>
      </c>
      <c r="H591" s="23"/>
      <c r="I591" s="28"/>
      <c r="J591" s="20" t="str">
        <f aca="false">CONCATENATE(E591,F591)</f>
        <v>OBC121</v>
      </c>
    </row>
    <row r="592" s="31" customFormat="true" ht="20.1" hidden="false" customHeight="true" outlineLevel="0" collapsed="false">
      <c r="A592" s="23" t="n">
        <v>583</v>
      </c>
      <c r="B592" s="24" t="n">
        <v>363212</v>
      </c>
      <c r="C592" s="25" t="s">
        <v>589</v>
      </c>
      <c r="D592" s="26" t="n">
        <v>36015</v>
      </c>
      <c r="E592" s="29" t="s">
        <v>16</v>
      </c>
      <c r="F592" s="30"/>
      <c r="G592" s="29" t="s">
        <v>16</v>
      </c>
      <c r="H592" s="23"/>
      <c r="I592" s="28"/>
      <c r="J592" s="20" t="str">
        <f aca="false">CONCATENATE(E592,F592)</f>
        <v>GEN</v>
      </c>
    </row>
    <row r="593" s="31" customFormat="true" ht="20.1" hidden="false" customHeight="true" outlineLevel="0" collapsed="false">
      <c r="A593" s="23" t="n">
        <v>584</v>
      </c>
      <c r="B593" s="24" t="n">
        <v>363214</v>
      </c>
      <c r="C593" s="25" t="s">
        <v>590</v>
      </c>
      <c r="D593" s="26" t="n">
        <v>36015</v>
      </c>
      <c r="E593" s="29" t="s">
        <v>16</v>
      </c>
      <c r="F593" s="30"/>
      <c r="G593" s="29" t="s">
        <v>16</v>
      </c>
      <c r="H593" s="23"/>
      <c r="I593" s="28"/>
      <c r="J593" s="20" t="str">
        <f aca="false">CONCATENATE(E593,F593)</f>
        <v>GEN</v>
      </c>
    </row>
    <row r="594" s="31" customFormat="true" ht="20.1" hidden="false" customHeight="true" outlineLevel="0" collapsed="false">
      <c r="A594" s="23" t="n">
        <v>585</v>
      </c>
      <c r="B594" s="24" t="n">
        <v>363145</v>
      </c>
      <c r="C594" s="25" t="s">
        <v>591</v>
      </c>
      <c r="D594" s="26" t="n">
        <v>36081</v>
      </c>
      <c r="E594" s="29" t="s">
        <v>16</v>
      </c>
      <c r="F594" s="30"/>
      <c r="G594" s="29" t="s">
        <v>16</v>
      </c>
      <c r="H594" s="23"/>
      <c r="I594" s="28"/>
      <c r="J594" s="20" t="str">
        <f aca="false">CONCATENATE(E594,F594)</f>
        <v>GEN</v>
      </c>
    </row>
    <row r="595" s="31" customFormat="true" ht="20.1" hidden="false" customHeight="true" outlineLevel="0" collapsed="false">
      <c r="A595" s="23" t="n">
        <v>586</v>
      </c>
      <c r="B595" s="24" t="n">
        <v>363441</v>
      </c>
      <c r="C595" s="25" t="s">
        <v>592</v>
      </c>
      <c r="D595" s="26" t="n">
        <v>36085</v>
      </c>
      <c r="E595" s="20" t="s">
        <v>20</v>
      </c>
      <c r="F595" s="23" t="n">
        <v>99</v>
      </c>
      <c r="G595" s="20" t="s">
        <v>20</v>
      </c>
      <c r="H595" s="23"/>
      <c r="I595" s="28"/>
      <c r="J595" s="20" t="str">
        <f aca="false">CONCATENATE(E595,F595)</f>
        <v>SC99</v>
      </c>
    </row>
    <row r="596" s="31" customFormat="true" ht="20.1" hidden="false" customHeight="true" outlineLevel="0" collapsed="false">
      <c r="A596" s="23" t="n">
        <v>587</v>
      </c>
      <c r="B596" s="24" t="n">
        <v>363235</v>
      </c>
      <c r="C596" s="25" t="s">
        <v>593</v>
      </c>
      <c r="D596" s="26" t="n">
        <v>36159</v>
      </c>
      <c r="E596" s="20" t="s">
        <v>20</v>
      </c>
      <c r="F596" s="23" t="n">
        <v>100</v>
      </c>
      <c r="G596" s="20" t="s">
        <v>20</v>
      </c>
      <c r="H596" s="23"/>
      <c r="I596" s="28"/>
      <c r="J596" s="20" t="str">
        <f aca="false">CONCATENATE(E596,F596)</f>
        <v>SC100</v>
      </c>
    </row>
    <row r="597" s="31" customFormat="true" ht="20.1" hidden="false" customHeight="true" outlineLevel="0" collapsed="false">
      <c r="A597" s="23" t="n">
        <v>588</v>
      </c>
      <c r="B597" s="24" t="n">
        <v>363375</v>
      </c>
      <c r="C597" s="25" t="s">
        <v>594</v>
      </c>
      <c r="D597" s="26" t="n">
        <v>36181</v>
      </c>
      <c r="E597" s="29" t="s">
        <v>16</v>
      </c>
      <c r="F597" s="30"/>
      <c r="G597" s="29" t="s">
        <v>16</v>
      </c>
      <c r="H597" s="23"/>
      <c r="I597" s="28"/>
      <c r="J597" s="20" t="str">
        <f aca="false">CONCATENATE(E597,F597)</f>
        <v>GEN</v>
      </c>
    </row>
    <row r="598" s="31" customFormat="true" ht="20.1" hidden="false" customHeight="true" outlineLevel="0" collapsed="false">
      <c r="A598" s="23" t="n">
        <v>589</v>
      </c>
      <c r="B598" s="24" t="n">
        <v>363380</v>
      </c>
      <c r="C598" s="25" t="s">
        <v>595</v>
      </c>
      <c r="D598" s="26" t="n">
        <v>36214</v>
      </c>
      <c r="E598" s="29" t="s">
        <v>16</v>
      </c>
      <c r="F598" s="30"/>
      <c r="G598" s="29" t="s">
        <v>16</v>
      </c>
      <c r="H598" s="23"/>
      <c r="I598" s="28"/>
      <c r="J598" s="20" t="str">
        <f aca="false">CONCATENATE(E598,F598)</f>
        <v>GEN</v>
      </c>
    </row>
    <row r="599" s="31" customFormat="true" ht="20.1" hidden="false" customHeight="true" outlineLevel="0" collapsed="false">
      <c r="A599" s="23" t="n">
        <v>590</v>
      </c>
      <c r="B599" s="24" t="n">
        <v>363446</v>
      </c>
      <c r="C599" s="25" t="s">
        <v>596</v>
      </c>
      <c r="D599" s="26" t="n">
        <v>36234</v>
      </c>
      <c r="E599" s="20" t="s">
        <v>28</v>
      </c>
      <c r="F599" s="23" t="n">
        <v>47</v>
      </c>
      <c r="G599" s="20" t="s">
        <v>28</v>
      </c>
      <c r="H599" s="23"/>
      <c r="I599" s="28"/>
      <c r="J599" s="20" t="str">
        <f aca="false">CONCATENATE(E599,F599)</f>
        <v>ST47</v>
      </c>
    </row>
    <row r="600" s="31" customFormat="true" ht="20.1" hidden="false" customHeight="true" outlineLevel="0" collapsed="false">
      <c r="A600" s="23" t="n">
        <v>591</v>
      </c>
      <c r="B600" s="24" t="n">
        <v>363278</v>
      </c>
      <c r="C600" s="25" t="s">
        <v>597</v>
      </c>
      <c r="D600" s="26" t="n">
        <v>36478</v>
      </c>
      <c r="E600" s="20" t="s">
        <v>28</v>
      </c>
      <c r="F600" s="23" t="n">
        <v>48</v>
      </c>
      <c r="G600" s="20" t="s">
        <v>28</v>
      </c>
      <c r="H600" s="23"/>
      <c r="I600" s="28"/>
      <c r="J600" s="20" t="str">
        <f aca="false">CONCATENATE(E600,F600)</f>
        <v>ST48</v>
      </c>
    </row>
    <row r="601" s="31" customFormat="true" ht="20.1" hidden="false" customHeight="true" outlineLevel="0" collapsed="false">
      <c r="A601" s="23" t="n">
        <v>592</v>
      </c>
      <c r="B601" s="24" t="n">
        <v>363434</v>
      </c>
      <c r="C601" s="25" t="s">
        <v>598</v>
      </c>
      <c r="D601" s="26" t="n">
        <v>36544</v>
      </c>
      <c r="E601" s="20" t="s">
        <v>28</v>
      </c>
      <c r="F601" s="23" t="n">
        <v>49</v>
      </c>
      <c r="G601" s="20" t="s">
        <v>28</v>
      </c>
      <c r="H601" s="23"/>
      <c r="I601" s="28"/>
      <c r="J601" s="20" t="str">
        <f aca="false">CONCATENATE(E601,F601)</f>
        <v>ST49</v>
      </c>
    </row>
    <row r="602" s="31" customFormat="true" ht="20.1" hidden="false" customHeight="true" outlineLevel="0" collapsed="false">
      <c r="A602" s="23" t="n">
        <v>593</v>
      </c>
      <c r="B602" s="24" t="n">
        <v>363558</v>
      </c>
      <c r="C602" s="25" t="s">
        <v>599</v>
      </c>
      <c r="D602" s="26" t="n">
        <v>36776</v>
      </c>
      <c r="E602" s="20" t="s">
        <v>20</v>
      </c>
      <c r="F602" s="23" t="n">
        <v>101</v>
      </c>
      <c r="G602" s="20" t="s">
        <v>20</v>
      </c>
      <c r="H602" s="23"/>
      <c r="I602" s="28"/>
      <c r="J602" s="20" t="str">
        <f aca="false">CONCATENATE(E602,F602)</f>
        <v>SC101</v>
      </c>
    </row>
    <row r="603" s="31" customFormat="true" ht="20.1" hidden="false" customHeight="true" outlineLevel="0" collapsed="false">
      <c r="A603" s="23" t="n">
        <v>594</v>
      </c>
      <c r="B603" s="24" t="n">
        <v>363767</v>
      </c>
      <c r="C603" s="25" t="s">
        <v>600</v>
      </c>
      <c r="D603" s="26" t="n">
        <v>36832</v>
      </c>
      <c r="E603" s="29" t="s">
        <v>16</v>
      </c>
      <c r="F603" s="30"/>
      <c r="G603" s="29" t="s">
        <v>16</v>
      </c>
      <c r="H603" s="23"/>
      <c r="I603" s="28"/>
      <c r="J603" s="20" t="str">
        <f aca="false">CONCATENATE(E603,F603)</f>
        <v>GEN</v>
      </c>
    </row>
    <row r="604" s="31" customFormat="true" ht="20.1" hidden="false" customHeight="true" outlineLevel="0" collapsed="false">
      <c r="A604" s="23" t="n">
        <v>595</v>
      </c>
      <c r="B604" s="24" t="n">
        <v>363617</v>
      </c>
      <c r="C604" s="25" t="s">
        <v>601</v>
      </c>
      <c r="D604" s="26" t="n">
        <v>36978</v>
      </c>
      <c r="E604" s="29" t="s">
        <v>16</v>
      </c>
      <c r="F604" s="30"/>
      <c r="G604" s="29" t="s">
        <v>16</v>
      </c>
      <c r="H604" s="23"/>
      <c r="I604" s="28"/>
      <c r="J604" s="20" t="str">
        <f aca="false">CONCATENATE(E604,F604)</f>
        <v>GEN</v>
      </c>
    </row>
    <row r="605" s="31" customFormat="true" ht="20.1" hidden="false" customHeight="true" outlineLevel="0" collapsed="false">
      <c r="A605" s="23" t="n">
        <v>596</v>
      </c>
      <c r="B605" s="24" t="n">
        <v>363618</v>
      </c>
      <c r="C605" s="25" t="s">
        <v>602</v>
      </c>
      <c r="D605" s="26" t="n">
        <v>37035</v>
      </c>
      <c r="E605" s="20" t="s">
        <v>23</v>
      </c>
      <c r="F605" s="23" t="n">
        <v>122</v>
      </c>
      <c r="G605" s="20" t="s">
        <v>23</v>
      </c>
      <c r="H605" s="23"/>
      <c r="I605" s="28"/>
      <c r="J605" s="20" t="str">
        <f aca="false">CONCATENATE(E605,F605)</f>
        <v>OBC122</v>
      </c>
    </row>
    <row r="606" s="31" customFormat="true" ht="20.1" hidden="false" customHeight="true" outlineLevel="0" collapsed="false">
      <c r="A606" s="23" t="n">
        <v>597</v>
      </c>
      <c r="B606" s="24" t="n">
        <v>363732</v>
      </c>
      <c r="C606" s="25" t="s">
        <v>603</v>
      </c>
      <c r="D606" s="26" t="n">
        <v>37143</v>
      </c>
      <c r="E606" s="20" t="s">
        <v>23</v>
      </c>
      <c r="F606" s="23" t="n">
        <v>123</v>
      </c>
      <c r="G606" s="20" t="s">
        <v>23</v>
      </c>
      <c r="H606" s="23"/>
      <c r="I606" s="28"/>
      <c r="J606" s="20" t="str">
        <f aca="false">CONCATENATE(E606,F606)</f>
        <v>OBC123</v>
      </c>
    </row>
    <row r="607" s="31" customFormat="true" ht="20.1" hidden="false" customHeight="true" outlineLevel="0" collapsed="false">
      <c r="A607" s="23" t="n">
        <v>598</v>
      </c>
      <c r="B607" s="24" t="n">
        <v>363807</v>
      </c>
      <c r="C607" s="25" t="s">
        <v>604</v>
      </c>
      <c r="D607" s="26" t="n">
        <v>37197</v>
      </c>
      <c r="E607" s="29" t="s">
        <v>16</v>
      </c>
      <c r="F607" s="30"/>
      <c r="G607" s="29" t="s">
        <v>16</v>
      </c>
      <c r="H607" s="23"/>
      <c r="I607" s="28"/>
      <c r="J607" s="20" t="str">
        <f aca="false">CONCATENATE(E607,F607)</f>
        <v>GEN</v>
      </c>
    </row>
    <row r="608" s="31" customFormat="true" ht="20.1" hidden="false" customHeight="true" outlineLevel="0" collapsed="false">
      <c r="A608" s="23" t="n">
        <v>599</v>
      </c>
      <c r="B608" s="24" t="n">
        <v>363727</v>
      </c>
      <c r="C608" s="25" t="s">
        <v>605</v>
      </c>
      <c r="D608" s="26" t="n">
        <v>37205</v>
      </c>
      <c r="E608" s="20" t="s">
        <v>28</v>
      </c>
      <c r="F608" s="23" t="n">
        <v>50</v>
      </c>
      <c r="G608" s="20" t="s">
        <v>28</v>
      </c>
      <c r="H608" s="23"/>
      <c r="I608" s="28"/>
      <c r="J608" s="20" t="str">
        <f aca="false">CONCATENATE(E608,F608)</f>
        <v>ST50</v>
      </c>
    </row>
    <row r="609" s="31" customFormat="true" ht="20.1" hidden="false" customHeight="true" outlineLevel="0" collapsed="false">
      <c r="A609" s="23" t="n">
        <v>600</v>
      </c>
      <c r="B609" s="24" t="n">
        <v>363811</v>
      </c>
      <c r="C609" s="25" t="s">
        <v>606</v>
      </c>
      <c r="D609" s="26" t="n">
        <v>37403</v>
      </c>
      <c r="E609" s="20" t="s">
        <v>20</v>
      </c>
      <c r="F609" s="23" t="n">
        <v>102</v>
      </c>
      <c r="G609" s="20" t="s">
        <v>20</v>
      </c>
      <c r="H609" s="23"/>
      <c r="I609" s="28"/>
      <c r="J609" s="20" t="str">
        <f aca="false">CONCATENATE(E609,F609)</f>
        <v>SC102</v>
      </c>
    </row>
    <row r="610" s="31" customFormat="true" ht="20.1" hidden="false" customHeight="true" outlineLevel="0" collapsed="false">
      <c r="A610" s="23" t="n">
        <v>601</v>
      </c>
      <c r="B610" s="24" t="n">
        <v>363763</v>
      </c>
      <c r="C610" s="25" t="s">
        <v>607</v>
      </c>
      <c r="D610" s="26" t="n">
        <v>37414</v>
      </c>
      <c r="E610" s="29" t="s">
        <v>16</v>
      </c>
      <c r="F610" s="30"/>
      <c r="G610" s="29" t="s">
        <v>16</v>
      </c>
      <c r="H610" s="23"/>
      <c r="I610" s="28"/>
      <c r="J610" s="20" t="str">
        <f aca="false">CONCATENATE(E610,F610)</f>
        <v>GEN</v>
      </c>
    </row>
    <row r="611" customFormat="false" ht="20.1" hidden="false" customHeight="true" outlineLevel="0" collapsed="false">
      <c r="A611" s="23" t="n">
        <v>602</v>
      </c>
      <c r="B611" s="24" t="n">
        <v>363902</v>
      </c>
      <c r="C611" s="25" t="s">
        <v>608</v>
      </c>
      <c r="D611" s="26" t="n">
        <v>37469</v>
      </c>
      <c r="E611" s="20" t="s">
        <v>28</v>
      </c>
      <c r="F611" s="23" t="n">
        <v>51</v>
      </c>
      <c r="G611" s="20" t="s">
        <v>28</v>
      </c>
      <c r="H611" s="23"/>
      <c r="I611" s="28"/>
      <c r="J611" s="20" t="str">
        <f aca="false">CONCATENATE(E611,F611)</f>
        <v>ST51</v>
      </c>
    </row>
    <row r="612" customFormat="false" ht="20.1" hidden="false" customHeight="true" outlineLevel="0" collapsed="false">
      <c r="A612" s="23" t="n">
        <v>603</v>
      </c>
      <c r="B612" s="24" t="n">
        <v>364034</v>
      </c>
      <c r="C612" s="25" t="s">
        <v>609</v>
      </c>
      <c r="D612" s="26" t="n">
        <v>37530</v>
      </c>
      <c r="E612" s="20" t="s">
        <v>23</v>
      </c>
      <c r="F612" s="23" t="n">
        <v>124</v>
      </c>
      <c r="G612" s="20" t="s">
        <v>23</v>
      </c>
      <c r="H612" s="23"/>
      <c r="I612" s="28"/>
      <c r="J612" s="20" t="str">
        <f aca="false">CONCATENATE(E612,F612)</f>
        <v>OBC124</v>
      </c>
    </row>
    <row r="613" customFormat="false" ht="20.1" hidden="false" customHeight="true" outlineLevel="0" collapsed="false">
      <c r="A613" s="23" t="n">
        <v>604</v>
      </c>
      <c r="B613" s="24" t="n">
        <v>363821</v>
      </c>
      <c r="C613" s="25" t="s">
        <v>610</v>
      </c>
      <c r="D613" s="26" t="n">
        <v>37586</v>
      </c>
      <c r="E613" s="29" t="s">
        <v>16</v>
      </c>
      <c r="F613" s="30"/>
      <c r="G613" s="29" t="s">
        <v>16</v>
      </c>
      <c r="H613" s="23"/>
      <c r="I613" s="28"/>
      <c r="J613" s="20" t="str">
        <f aca="false">CONCATENATE(E613,F613)</f>
        <v>GEN</v>
      </c>
    </row>
    <row r="614" customFormat="false" ht="20.1" hidden="false" customHeight="true" outlineLevel="0" collapsed="false">
      <c r="A614" s="23" t="n">
        <v>605</v>
      </c>
      <c r="B614" s="24" t="n">
        <v>363817</v>
      </c>
      <c r="C614" s="25" t="s">
        <v>611</v>
      </c>
      <c r="D614" s="26" t="n">
        <v>37587</v>
      </c>
      <c r="E614" s="20" t="s">
        <v>28</v>
      </c>
      <c r="F614" s="23" t="n">
        <v>52</v>
      </c>
      <c r="G614" s="20" t="s">
        <v>28</v>
      </c>
      <c r="H614" s="23"/>
      <c r="I614" s="28"/>
      <c r="J614" s="20" t="str">
        <f aca="false">CONCATENATE(E614,F614)</f>
        <v>ST52</v>
      </c>
    </row>
    <row r="615" customFormat="false" ht="20.1" hidden="false" customHeight="true" outlineLevel="0" collapsed="false">
      <c r="A615" s="23" t="n">
        <v>606</v>
      </c>
      <c r="B615" s="24" t="n">
        <v>363889</v>
      </c>
      <c r="C615" s="25" t="s">
        <v>612</v>
      </c>
      <c r="D615" s="26" t="n">
        <v>37592</v>
      </c>
      <c r="E615" s="29" t="s">
        <v>16</v>
      </c>
      <c r="F615" s="30"/>
      <c r="G615" s="29" t="s">
        <v>16</v>
      </c>
      <c r="H615" s="23"/>
      <c r="I615" s="28"/>
      <c r="J615" s="20" t="str">
        <f aca="false">CONCATENATE(E615,F615)</f>
        <v>GEN</v>
      </c>
    </row>
    <row r="616" customFormat="false" ht="20.1" hidden="false" customHeight="true" outlineLevel="0" collapsed="false">
      <c r="A616" s="23" t="n">
        <v>607</v>
      </c>
      <c r="B616" s="24" t="n">
        <v>363960</v>
      </c>
      <c r="C616" s="25" t="s">
        <v>613</v>
      </c>
      <c r="D616" s="26" t="n">
        <v>37659</v>
      </c>
      <c r="E616" s="20" t="s">
        <v>23</v>
      </c>
      <c r="F616" s="23" t="n">
        <v>125</v>
      </c>
      <c r="G616" s="20" t="s">
        <v>23</v>
      </c>
      <c r="H616" s="23"/>
      <c r="I616" s="28"/>
      <c r="J616" s="20" t="str">
        <f aca="false">CONCATENATE(E616,F616)</f>
        <v>OBC125</v>
      </c>
    </row>
    <row r="617" s="36" customFormat="true" ht="20.1" hidden="false" customHeight="true" outlineLevel="0" collapsed="false">
      <c r="A617" s="23" t="n">
        <v>608</v>
      </c>
      <c r="B617" s="24" t="n">
        <v>363987</v>
      </c>
      <c r="C617" s="25" t="s">
        <v>614</v>
      </c>
      <c r="D617" s="26" t="n">
        <v>37727</v>
      </c>
      <c r="E617" s="20" t="s">
        <v>23</v>
      </c>
      <c r="F617" s="23" t="n">
        <v>126</v>
      </c>
      <c r="G617" s="20" t="s">
        <v>23</v>
      </c>
      <c r="H617" s="23"/>
      <c r="I617" s="28"/>
      <c r="J617" s="20" t="str">
        <f aca="false">CONCATENATE(E617,F617)</f>
        <v>OBC126</v>
      </c>
    </row>
    <row r="618" s="36" customFormat="true" ht="20.1" hidden="false" customHeight="true" outlineLevel="0" collapsed="false">
      <c r="A618" s="23" t="n">
        <v>609</v>
      </c>
      <c r="B618" s="24" t="n">
        <v>364051</v>
      </c>
      <c r="C618" s="25" t="s">
        <v>615</v>
      </c>
      <c r="D618" s="26" t="n">
        <v>37734</v>
      </c>
      <c r="E618" s="20" t="s">
        <v>20</v>
      </c>
      <c r="F618" s="23" t="n">
        <v>103</v>
      </c>
      <c r="G618" s="20" t="s">
        <v>20</v>
      </c>
      <c r="H618" s="23"/>
      <c r="I618" s="28"/>
      <c r="J618" s="20" t="str">
        <f aca="false">CONCATENATE(E618,F618)</f>
        <v>SC103</v>
      </c>
    </row>
    <row r="619" s="36" customFormat="true" ht="20.1" hidden="false" customHeight="true" outlineLevel="0" collapsed="false">
      <c r="A619" s="23" t="n">
        <v>610</v>
      </c>
      <c r="B619" s="24" t="n">
        <v>363956</v>
      </c>
      <c r="C619" s="25" t="s">
        <v>616</v>
      </c>
      <c r="D619" s="26" t="n">
        <v>37846</v>
      </c>
      <c r="E619" s="20" t="s">
        <v>20</v>
      </c>
      <c r="F619" s="23" t="n">
        <v>104</v>
      </c>
      <c r="G619" s="20" t="s">
        <v>20</v>
      </c>
      <c r="H619" s="23"/>
      <c r="I619" s="28"/>
      <c r="J619" s="20" t="str">
        <f aca="false">CONCATENATE(E619,F619)</f>
        <v>SC104</v>
      </c>
    </row>
    <row r="620" s="36" customFormat="true" ht="20.1" hidden="false" customHeight="true" outlineLevel="0" collapsed="false">
      <c r="A620" s="23" t="n">
        <v>611</v>
      </c>
      <c r="B620" s="24" t="n">
        <v>364013</v>
      </c>
      <c r="C620" s="25" t="s">
        <v>617</v>
      </c>
      <c r="D620" s="26" t="n">
        <v>37998</v>
      </c>
      <c r="E620" s="20" t="s">
        <v>20</v>
      </c>
      <c r="F620" s="23" t="n">
        <v>105</v>
      </c>
      <c r="G620" s="20" t="s">
        <v>20</v>
      </c>
      <c r="H620" s="23"/>
      <c r="I620" s="28"/>
      <c r="J620" s="20" t="str">
        <f aca="false">CONCATENATE(E620,F620)</f>
        <v>SC105</v>
      </c>
    </row>
    <row r="621" s="36" customFormat="true" ht="20.1" hidden="false" customHeight="true" outlineLevel="0" collapsed="false">
      <c r="A621" s="23" t="n">
        <v>612</v>
      </c>
      <c r="B621" s="24" t="n">
        <v>364047</v>
      </c>
      <c r="C621" s="25" t="s">
        <v>618</v>
      </c>
      <c r="D621" s="26" t="n">
        <v>38139</v>
      </c>
      <c r="E621" s="20" t="s">
        <v>23</v>
      </c>
      <c r="F621" s="23" t="n">
        <v>127</v>
      </c>
      <c r="G621" s="20" t="s">
        <v>23</v>
      </c>
      <c r="H621" s="23"/>
      <c r="I621" s="28"/>
      <c r="J621" s="20" t="str">
        <f aca="false">CONCATENATE(E621,F621)</f>
        <v>OBC127</v>
      </c>
    </row>
    <row r="622" s="36" customFormat="true" ht="20.1" hidden="false" customHeight="true" outlineLevel="0" collapsed="false">
      <c r="A622" s="23" t="n">
        <v>613</v>
      </c>
      <c r="B622" s="24" t="n">
        <v>363978</v>
      </c>
      <c r="C622" s="25" t="s">
        <v>619</v>
      </c>
      <c r="D622" s="26" t="n">
        <v>38142</v>
      </c>
      <c r="E622" s="29" t="s">
        <v>16</v>
      </c>
      <c r="F622" s="30"/>
      <c r="G622" s="29" t="s">
        <v>16</v>
      </c>
      <c r="H622" s="23"/>
      <c r="I622" s="23"/>
      <c r="J622" s="20" t="str">
        <f aca="false">CONCATENATE(E622,F622)</f>
        <v>GEN</v>
      </c>
    </row>
    <row r="623" s="36" customFormat="true" ht="20.1" hidden="false" customHeight="true" outlineLevel="0" collapsed="false">
      <c r="A623" s="23" t="n">
        <v>614</v>
      </c>
      <c r="B623" s="24" t="n">
        <v>363998</v>
      </c>
      <c r="C623" s="25" t="s">
        <v>620</v>
      </c>
      <c r="D623" s="26" t="n">
        <v>38169</v>
      </c>
      <c r="E623" s="20" t="s">
        <v>23</v>
      </c>
      <c r="F623" s="23" t="n">
        <v>128</v>
      </c>
      <c r="G623" s="20" t="s">
        <v>23</v>
      </c>
      <c r="H623" s="23"/>
      <c r="I623" s="23"/>
      <c r="J623" s="20" t="str">
        <f aca="false">CONCATENATE(E623,F623)</f>
        <v>OBC128</v>
      </c>
    </row>
    <row r="624" s="36" customFormat="true" ht="20.1" hidden="false" customHeight="true" outlineLevel="0" collapsed="false">
      <c r="A624" s="23" t="n">
        <v>615</v>
      </c>
      <c r="B624" s="24" t="n">
        <v>364067</v>
      </c>
      <c r="C624" s="25" t="s">
        <v>621</v>
      </c>
      <c r="D624" s="26" t="n">
        <v>38169</v>
      </c>
      <c r="E624" s="20" t="s">
        <v>23</v>
      </c>
      <c r="F624" s="23" t="n">
        <v>129</v>
      </c>
      <c r="G624" s="20" t="s">
        <v>23</v>
      </c>
      <c r="H624" s="23"/>
      <c r="I624" s="23"/>
      <c r="J624" s="20" t="str">
        <f aca="false">CONCATENATE(E624,F624)</f>
        <v>OBC129</v>
      </c>
    </row>
    <row r="625" s="37" customFormat="true" ht="20.1" hidden="false" customHeight="true" outlineLevel="0" collapsed="false">
      <c r="A625" s="23" t="n">
        <v>616</v>
      </c>
      <c r="B625" s="24" t="n">
        <v>364029</v>
      </c>
      <c r="C625" s="25" t="s">
        <v>622</v>
      </c>
      <c r="D625" s="26" t="n">
        <v>38280</v>
      </c>
      <c r="E625" s="29" t="s">
        <v>16</v>
      </c>
      <c r="F625" s="30"/>
      <c r="G625" s="29" t="s">
        <v>16</v>
      </c>
      <c r="H625" s="23"/>
      <c r="I625" s="23"/>
      <c r="J625" s="20" t="str">
        <f aca="false">CONCATENATE(E625,F625)</f>
        <v>GEN</v>
      </c>
    </row>
    <row r="626" s="36" customFormat="true" ht="20.1" hidden="false" customHeight="true" outlineLevel="0" collapsed="false">
      <c r="A626" s="23" t="n">
        <v>617</v>
      </c>
      <c r="B626" s="24" t="n">
        <v>364131</v>
      </c>
      <c r="C626" s="25" t="s">
        <v>623</v>
      </c>
      <c r="D626" s="26" t="n">
        <v>38440</v>
      </c>
      <c r="E626" s="20" t="s">
        <v>28</v>
      </c>
      <c r="F626" s="23" t="n">
        <v>53</v>
      </c>
      <c r="G626" s="20" t="s">
        <v>28</v>
      </c>
      <c r="H626" s="23"/>
      <c r="I626" s="23"/>
      <c r="J626" s="20" t="str">
        <f aca="false">CONCATENATE(E626,F626)</f>
        <v>ST53</v>
      </c>
    </row>
    <row r="627" customFormat="false" ht="15.95" hidden="false" customHeight="true" outlineLevel="0" collapsed="false">
      <c r="A627" s="38"/>
      <c r="B627" s="39"/>
      <c r="C627" s="39"/>
      <c r="D627" s="40"/>
      <c r="E627" s="39"/>
      <c r="F627" s="39"/>
      <c r="G627" s="38"/>
    </row>
    <row r="628" customFormat="false" ht="15.95" hidden="false" customHeight="true" outlineLevel="0" collapsed="false">
      <c r="A628" s="38"/>
      <c r="B628" s="38"/>
    </row>
    <row r="629" customFormat="false" ht="27" hidden="false" customHeight="true" outlineLevel="0" collapsed="false">
      <c r="A629" s="38"/>
      <c r="B629" s="38"/>
      <c r="C629" s="41" t="s">
        <v>624</v>
      </c>
      <c r="D629" s="42" t="s">
        <v>20</v>
      </c>
      <c r="E629" s="43" t="s">
        <v>28</v>
      </c>
      <c r="F629" s="43" t="s">
        <v>23</v>
      </c>
      <c r="G629" s="43" t="s">
        <v>16</v>
      </c>
      <c r="H629" s="43" t="s">
        <v>625</v>
      </c>
    </row>
    <row r="630" customFormat="false" ht="20.1" hidden="false" customHeight="true" outlineLevel="0" collapsed="false">
      <c r="A630" s="44"/>
      <c r="B630" s="44"/>
      <c r="C630" s="41"/>
      <c r="D630" s="45" t="n">
        <v>3</v>
      </c>
      <c r="E630" s="46" t="n">
        <v>2</v>
      </c>
      <c r="F630" s="46" t="n">
        <v>3</v>
      </c>
      <c r="G630" s="46" t="n">
        <v>7</v>
      </c>
      <c r="H630" s="47" t="n">
        <f aca="false">SUM(D630:G630)</f>
        <v>15</v>
      </c>
    </row>
    <row r="631" customFormat="false" ht="20.1" hidden="false" customHeight="true" outlineLevel="0" collapsed="false">
      <c r="A631" s="44"/>
      <c r="B631" s="44"/>
      <c r="C631" s="48"/>
      <c r="D631" s="49"/>
      <c r="E631" s="50"/>
      <c r="F631" s="50"/>
      <c r="G631" s="50"/>
      <c r="H631" s="51"/>
    </row>
    <row r="632" customFormat="false" ht="28.5" hidden="false" customHeight="true" outlineLevel="0" collapsed="false">
      <c r="A632" s="44"/>
      <c r="B632" s="44"/>
      <c r="C632" s="52" t="s">
        <v>626</v>
      </c>
      <c r="D632" s="53"/>
      <c r="E632" s="53"/>
      <c r="F632" s="53"/>
      <c r="G632" s="50"/>
      <c r="H632" s="51"/>
    </row>
    <row r="633" customFormat="false" ht="28.5" hidden="false" customHeight="true" outlineLevel="0" collapsed="false">
      <c r="C633" s="52" t="s">
        <v>627</v>
      </c>
      <c r="D633" s="53"/>
      <c r="E633" s="53"/>
      <c r="F633" s="53"/>
      <c r="G633" s="53"/>
      <c r="H633" s="53"/>
    </row>
    <row r="634" customFormat="false" ht="20.1" hidden="false" customHeight="true" outlineLevel="0" collapsed="false">
      <c r="C634" s="54" t="s">
        <v>628</v>
      </c>
      <c r="D634" s="43" t="n">
        <v>617</v>
      </c>
      <c r="E634" s="43" t="n">
        <v>15</v>
      </c>
      <c r="F634" s="53"/>
      <c r="G634" s="53"/>
      <c r="H634" s="53"/>
    </row>
    <row r="635" customFormat="false" ht="20.1" hidden="false" customHeight="true" outlineLevel="0" collapsed="false">
      <c r="C635" s="54" t="s">
        <v>629</v>
      </c>
      <c r="D635" s="43" t="s">
        <v>20</v>
      </c>
      <c r="E635" s="43" t="s">
        <v>28</v>
      </c>
      <c r="F635" s="43" t="s">
        <v>23</v>
      </c>
      <c r="G635" s="53"/>
    </row>
    <row r="636" customFormat="false" ht="20.1" hidden="false" customHeight="true" outlineLevel="0" collapsed="false">
      <c r="C636" s="54" t="s">
        <v>630</v>
      </c>
      <c r="D636" s="46" t="n">
        <v>42</v>
      </c>
      <c r="E636" s="46" t="n">
        <v>72</v>
      </c>
      <c r="F636" s="46" t="n">
        <v>162</v>
      </c>
      <c r="G636" s="53"/>
    </row>
    <row r="637" customFormat="false" ht="20.1" hidden="false" customHeight="true" outlineLevel="0" collapsed="false">
      <c r="C637" s="54" t="s">
        <v>631</v>
      </c>
      <c r="D637" s="46" t="n">
        <v>105</v>
      </c>
      <c r="E637" s="46" t="n">
        <v>53</v>
      </c>
      <c r="F637" s="46" t="n">
        <v>129</v>
      </c>
      <c r="G637" s="53"/>
    </row>
    <row r="638" customFormat="false" ht="20.1" hidden="false" customHeight="true" outlineLevel="0" collapsed="false">
      <c r="C638" s="54" t="s">
        <v>632</v>
      </c>
      <c r="D638" s="46" t="n">
        <f aca="false">D637-D636</f>
        <v>63</v>
      </c>
      <c r="E638" s="46" t="n">
        <f aca="false">E637-E636</f>
        <v>-19</v>
      </c>
      <c r="F638" s="46" t="n">
        <f aca="false">F637-F636</f>
        <v>-33</v>
      </c>
      <c r="G638" s="53"/>
    </row>
    <row r="639" customFormat="false" ht="20.1" hidden="false" customHeight="true" outlineLevel="0" collapsed="false">
      <c r="C639" s="55"/>
      <c r="D639" s="55"/>
      <c r="E639" s="53"/>
      <c r="F639" s="53"/>
      <c r="G639" s="55"/>
      <c r="H639" s="53"/>
    </row>
    <row r="640" customFormat="false" ht="20.1" hidden="false" customHeight="true" outlineLevel="0" collapsed="false">
      <c r="C640" s="55"/>
      <c r="D640" s="56" t="s">
        <v>633</v>
      </c>
      <c r="E640" s="56"/>
      <c r="F640" s="56"/>
      <c r="G640" s="57"/>
      <c r="H640" s="53"/>
    </row>
    <row r="641" customFormat="false" ht="20.1" hidden="false" customHeight="true" outlineLevel="0" collapsed="false">
      <c r="C641" s="55"/>
      <c r="D641" s="56"/>
      <c r="E641" s="56"/>
      <c r="F641" s="56"/>
      <c r="G641" s="57"/>
      <c r="H641" s="53"/>
    </row>
    <row r="642" customFormat="false" ht="20.1" hidden="false" customHeight="true" outlineLevel="0" collapsed="false">
      <c r="C642" s="55"/>
      <c r="D642" s="56"/>
      <c r="E642" s="56"/>
      <c r="F642" s="56"/>
      <c r="G642" s="57"/>
      <c r="H642" s="53"/>
    </row>
    <row r="643" customFormat="false" ht="12.75" hidden="false" customHeight="false" outlineLevel="0" collapsed="false">
      <c r="C643" s="31"/>
    </row>
    <row r="4619" customFormat="false" ht="18.95" hidden="false" customHeight="true" outlineLevel="0" collapsed="false"/>
  </sheetData>
  <mergeCells count="6">
    <mergeCell ref="A1:I1"/>
    <mergeCell ref="A2:I2"/>
    <mergeCell ref="A3:C3"/>
    <mergeCell ref="A4:I4"/>
    <mergeCell ref="C629:C630"/>
    <mergeCell ref="D640:F642"/>
  </mergeCells>
  <conditionalFormatting sqref="B10:B626">
    <cfRule type="expression" priority="2" aboveAverage="0" equalAverage="0" bottom="0" percent="0" rank="0" text="" dxfId="0">
      <formula>AND(COUNTIF($B$10:$B$626,B10)&gt;1,NOT(ISBLANK(B10)))</formula>
    </cfRule>
  </conditionalFormatting>
  <printOptions headings="false" gridLines="false" gridLinesSet="true" horizontalCentered="true" verticalCentered="true"/>
  <pageMargins left="0.5" right="0.25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7.7"/>
    <col collapsed="false" customWidth="true" hidden="false" outlineLevel="0" max="3" min="3" style="59" width="24.28"/>
    <col collapsed="false" customWidth="true" hidden="false" outlineLevel="0" max="4" min="4" style="58" width="12.28"/>
    <col collapsed="false" customWidth="true" hidden="false" outlineLevel="0" max="5" min="5" style="133" width="9.85"/>
    <col collapsed="false" customWidth="true" hidden="false" outlineLevel="0" max="6" min="6" style="133" width="8.85"/>
    <col collapsed="false" customWidth="true" hidden="false" outlineLevel="0" max="7" min="7" style="58" width="10.56"/>
    <col collapsed="false" customWidth="true" hidden="false" outlineLevel="0" max="8" min="8" style="59" width="10.85"/>
    <col collapsed="false" customWidth="true" hidden="false" outlineLevel="0" max="9" min="9" style="59" width="11.56"/>
    <col collapsed="false" customWidth="true" hidden="false" outlineLevel="0" max="10" min="10" style="59" width="6.85"/>
    <col collapsed="false" customWidth="true" hidden="false" outlineLevel="0" max="11" min="11" style="59" width="9.28"/>
    <col collapsed="false" customWidth="false" hidden="false" outlineLevel="0" max="257" min="12" style="59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" hidden="false" customHeight="true" outlineLevel="0" collapsed="false">
      <c r="A2" s="5" t="s">
        <v>1182</v>
      </c>
      <c r="B2" s="5"/>
      <c r="C2" s="5"/>
      <c r="D2" s="5"/>
      <c r="E2" s="5"/>
      <c r="F2" s="5"/>
      <c r="G2" s="5"/>
      <c r="H2" s="5"/>
      <c r="I2" s="5"/>
    </row>
    <row r="3" s="4" customFormat="true" ht="20.1" hidden="false" customHeight="true" outlineLevel="0" collapsed="false">
      <c r="A3" s="6" t="s">
        <v>634</v>
      </c>
      <c r="B3" s="6"/>
      <c r="C3" s="6"/>
      <c r="D3" s="134"/>
      <c r="E3" s="7"/>
      <c r="F3" s="134"/>
      <c r="G3" s="7"/>
      <c r="H3" s="7"/>
      <c r="I3" s="8"/>
      <c r="J3" s="78"/>
    </row>
    <row r="4" s="4" customFormat="true" ht="20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78"/>
    </row>
    <row r="5" s="4" customFormat="true" ht="20.1" hidden="false" customHeight="true" outlineLevel="0" collapsed="false">
      <c r="A5" s="6" t="s">
        <v>1307</v>
      </c>
      <c r="B5" s="6"/>
      <c r="C5" s="6"/>
      <c r="D5" s="6"/>
      <c r="E5" s="11"/>
      <c r="F5" s="134"/>
      <c r="G5" s="11"/>
      <c r="H5" s="11"/>
      <c r="I5" s="12"/>
      <c r="J5" s="78"/>
    </row>
    <row r="6" s="4" customFormat="true" ht="20.1" hidden="false" customHeight="true" outlineLevel="0" collapsed="false">
      <c r="A6" s="13" t="s">
        <v>1184</v>
      </c>
      <c r="B6" s="14"/>
      <c r="C6" s="14"/>
      <c r="D6" s="14"/>
      <c r="E6" s="14"/>
      <c r="F6" s="140"/>
      <c r="G6" s="14"/>
      <c r="H6" s="15"/>
      <c r="I6" s="16"/>
      <c r="J6" s="78"/>
      <c r="K6" s="17"/>
    </row>
    <row r="7" customFormat="false" ht="17.25" hidden="false" customHeight="true" outlineLevel="0" collapsed="false"/>
    <row r="8" s="68" customFormat="true" ht="94.5" hidden="false" customHeight="true" outlineLevel="0" collapsed="false">
      <c r="A8" s="18" t="s">
        <v>6</v>
      </c>
      <c r="B8" s="18" t="s">
        <v>1308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  <c r="J8" s="141"/>
    </row>
    <row r="9" s="68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/>
    </row>
    <row r="10" s="36" customFormat="true" ht="18" hidden="false" customHeight="true" outlineLevel="0" collapsed="false">
      <c r="A10" s="23" t="n">
        <v>1</v>
      </c>
      <c r="B10" s="23" t="n">
        <v>669706</v>
      </c>
      <c r="C10" s="69" t="s">
        <v>1200</v>
      </c>
      <c r="D10" s="26" t="n">
        <v>30805</v>
      </c>
      <c r="E10" s="20" t="s">
        <v>28</v>
      </c>
      <c r="F10" s="23" t="n">
        <v>1</v>
      </c>
      <c r="G10" s="20" t="s">
        <v>28</v>
      </c>
      <c r="H10" s="69"/>
      <c r="I10" s="69"/>
      <c r="J10" s="20" t="str">
        <f aca="false">CONCATENATE(E10,F10)</f>
        <v>ST1</v>
      </c>
    </row>
    <row r="11" s="36" customFormat="true" ht="18" hidden="false" customHeight="true" outlineLevel="0" collapsed="false">
      <c r="A11" s="23" t="n">
        <v>2</v>
      </c>
      <c r="B11" s="24" t="n">
        <v>360886</v>
      </c>
      <c r="C11" s="25" t="s">
        <v>1309</v>
      </c>
      <c r="D11" s="26" t="n">
        <v>33519</v>
      </c>
      <c r="E11" s="33" t="s">
        <v>28</v>
      </c>
      <c r="F11" s="80"/>
      <c r="G11" s="33" t="s">
        <v>28</v>
      </c>
      <c r="H11" s="23"/>
      <c r="I11" s="28" t="s">
        <v>17</v>
      </c>
      <c r="J11" s="20" t="str">
        <f aca="false">CONCATENATE(E11,F11)</f>
        <v>ST</v>
      </c>
    </row>
    <row r="12" s="36" customFormat="true" ht="18" hidden="false" customHeight="true" outlineLevel="0" collapsed="false">
      <c r="A12" s="23" t="n">
        <v>3</v>
      </c>
      <c r="B12" s="24" t="n">
        <v>361075</v>
      </c>
      <c r="C12" s="25" t="s">
        <v>1310</v>
      </c>
      <c r="D12" s="26" t="n">
        <v>33521</v>
      </c>
      <c r="E12" s="33" t="s">
        <v>28</v>
      </c>
      <c r="F12" s="23" t="n">
        <v>2</v>
      </c>
      <c r="G12" s="33" t="s">
        <v>28</v>
      </c>
      <c r="H12" s="23"/>
      <c r="I12" s="28"/>
      <c r="J12" s="20" t="str">
        <f aca="false">CONCATENATE(E12,F12)</f>
        <v>ST2</v>
      </c>
    </row>
    <row r="13" s="36" customFormat="true" ht="18" hidden="false" customHeight="true" outlineLevel="0" collapsed="false">
      <c r="A13" s="23" t="n">
        <v>4</v>
      </c>
      <c r="B13" s="24" t="n">
        <v>361253</v>
      </c>
      <c r="C13" s="25" t="s">
        <v>1311</v>
      </c>
      <c r="D13" s="26" t="n">
        <v>33525</v>
      </c>
      <c r="E13" s="33" t="s">
        <v>28</v>
      </c>
      <c r="F13" s="23" t="n">
        <v>3</v>
      </c>
      <c r="G13" s="33" t="s">
        <v>28</v>
      </c>
      <c r="H13" s="23"/>
      <c r="I13" s="28"/>
      <c r="J13" s="20" t="str">
        <f aca="false">CONCATENATE(E13,F13)</f>
        <v>ST3</v>
      </c>
    </row>
    <row r="14" s="36" customFormat="true" ht="18" hidden="false" customHeight="true" outlineLevel="0" collapsed="false">
      <c r="A14" s="23" t="n">
        <v>5</v>
      </c>
      <c r="B14" s="24" t="n">
        <v>361208</v>
      </c>
      <c r="C14" s="25" t="s">
        <v>1312</v>
      </c>
      <c r="D14" s="26" t="n">
        <v>33721</v>
      </c>
      <c r="E14" s="33" t="s">
        <v>28</v>
      </c>
      <c r="F14" s="27"/>
      <c r="G14" s="33" t="s">
        <v>28</v>
      </c>
      <c r="H14" s="23"/>
      <c r="I14" s="28" t="s">
        <v>17</v>
      </c>
      <c r="J14" s="20" t="str">
        <f aca="false">CONCATENATE(E14,F14)</f>
        <v>ST</v>
      </c>
    </row>
    <row r="15" s="36" customFormat="true" ht="18" hidden="false" customHeight="true" outlineLevel="0" collapsed="false">
      <c r="A15" s="23" t="n">
        <v>6</v>
      </c>
      <c r="B15" s="24" t="n">
        <v>361047</v>
      </c>
      <c r="C15" s="25" t="s">
        <v>1313</v>
      </c>
      <c r="D15" s="26" t="n">
        <v>33728</v>
      </c>
      <c r="E15" s="33" t="s">
        <v>28</v>
      </c>
      <c r="F15" s="23" t="n">
        <v>4</v>
      </c>
      <c r="G15" s="33" t="s">
        <v>28</v>
      </c>
      <c r="H15" s="23"/>
      <c r="I15" s="28"/>
      <c r="J15" s="20" t="str">
        <f aca="false">CONCATENATE(E15,F15)</f>
        <v>ST4</v>
      </c>
    </row>
    <row r="16" s="36" customFormat="true" ht="18" hidden="false" customHeight="true" outlineLevel="0" collapsed="false">
      <c r="A16" s="23" t="n">
        <v>7</v>
      </c>
      <c r="B16" s="24" t="n">
        <v>362925</v>
      </c>
      <c r="C16" s="25" t="s">
        <v>1314</v>
      </c>
      <c r="D16" s="26" t="n">
        <v>33952</v>
      </c>
      <c r="E16" s="29" t="s">
        <v>16</v>
      </c>
      <c r="F16" s="30"/>
      <c r="G16" s="29" t="s">
        <v>16</v>
      </c>
      <c r="H16" s="23"/>
      <c r="I16" s="28"/>
      <c r="J16" s="20" t="str">
        <f aca="false">CONCATENATE(E16,F16)</f>
        <v>GEN</v>
      </c>
    </row>
    <row r="17" s="36" customFormat="true" ht="18" hidden="false" customHeight="true" outlineLevel="0" collapsed="false">
      <c r="A17" s="23" t="n">
        <v>8</v>
      </c>
      <c r="B17" s="24" t="n">
        <v>362290</v>
      </c>
      <c r="C17" s="25" t="s">
        <v>1315</v>
      </c>
      <c r="D17" s="26" t="n">
        <v>34771</v>
      </c>
      <c r="E17" s="29" t="s">
        <v>16</v>
      </c>
      <c r="F17" s="30"/>
      <c r="G17" s="29" t="s">
        <v>16</v>
      </c>
      <c r="H17" s="23"/>
      <c r="I17" s="28"/>
      <c r="J17" s="20" t="str">
        <f aca="false">CONCATENATE(E17,F17)</f>
        <v>GEN</v>
      </c>
    </row>
    <row r="18" s="36" customFormat="true" ht="18" hidden="false" customHeight="true" outlineLevel="0" collapsed="false">
      <c r="A18" s="23" t="n">
        <v>9</v>
      </c>
      <c r="B18" s="24" t="n">
        <v>362341</v>
      </c>
      <c r="C18" s="25" t="s">
        <v>1316</v>
      </c>
      <c r="D18" s="26" t="n">
        <v>34774</v>
      </c>
      <c r="E18" s="33" t="s">
        <v>28</v>
      </c>
      <c r="F18" s="23" t="n">
        <v>5</v>
      </c>
      <c r="G18" s="33" t="s">
        <v>28</v>
      </c>
      <c r="H18" s="23"/>
      <c r="I18" s="28"/>
      <c r="J18" s="20" t="str">
        <f aca="false">CONCATENATE(E18,F18)</f>
        <v>ST5</v>
      </c>
    </row>
    <row r="19" s="36" customFormat="true" ht="18" hidden="false" customHeight="true" outlineLevel="0" collapsed="false">
      <c r="A19" s="23" t="n">
        <v>10</v>
      </c>
      <c r="B19" s="24" t="n">
        <v>362489</v>
      </c>
      <c r="C19" s="25" t="s">
        <v>1317</v>
      </c>
      <c r="D19" s="26" t="n">
        <v>34783</v>
      </c>
      <c r="E19" s="29" t="s">
        <v>16</v>
      </c>
      <c r="F19" s="30"/>
      <c r="G19" s="29" t="s">
        <v>16</v>
      </c>
      <c r="H19" s="23"/>
      <c r="I19" s="28"/>
      <c r="J19" s="20" t="str">
        <f aca="false">CONCATENATE(E19,F19)</f>
        <v>GEN</v>
      </c>
    </row>
    <row r="20" s="36" customFormat="true" ht="18" hidden="false" customHeight="true" outlineLevel="0" collapsed="false">
      <c r="A20" s="23" t="n">
        <v>11</v>
      </c>
      <c r="B20" s="24" t="n">
        <v>362389</v>
      </c>
      <c r="C20" s="25" t="s">
        <v>1318</v>
      </c>
      <c r="D20" s="26" t="n">
        <v>34785</v>
      </c>
      <c r="E20" s="33" t="s">
        <v>28</v>
      </c>
      <c r="F20" s="23" t="n">
        <v>6</v>
      </c>
      <c r="G20" s="33" t="s">
        <v>28</v>
      </c>
      <c r="H20" s="23"/>
      <c r="I20" s="28"/>
      <c r="J20" s="20" t="str">
        <f aca="false">CONCATENATE(E20,F20)</f>
        <v>ST6</v>
      </c>
    </row>
    <row r="21" s="36" customFormat="true" ht="18" hidden="false" customHeight="true" outlineLevel="0" collapsed="false">
      <c r="A21" s="23" t="n">
        <v>12</v>
      </c>
      <c r="B21" s="24" t="n">
        <v>362690</v>
      </c>
      <c r="C21" s="25" t="s">
        <v>1319</v>
      </c>
      <c r="D21" s="26" t="n">
        <v>34787</v>
      </c>
      <c r="E21" s="33" t="s">
        <v>28</v>
      </c>
      <c r="F21" s="23" t="n">
        <v>7</v>
      </c>
      <c r="G21" s="33" t="s">
        <v>28</v>
      </c>
      <c r="H21" s="23"/>
      <c r="I21" s="28"/>
      <c r="J21" s="20" t="str">
        <f aca="false">CONCATENATE(E21,F21)</f>
        <v>ST7</v>
      </c>
    </row>
    <row r="22" s="36" customFormat="true" ht="18" hidden="false" customHeight="true" outlineLevel="0" collapsed="false">
      <c r="A22" s="23" t="n">
        <v>13</v>
      </c>
      <c r="B22" s="24" t="n">
        <v>363037</v>
      </c>
      <c r="C22" s="25" t="s">
        <v>1320</v>
      </c>
      <c r="D22" s="26" t="n">
        <v>35798</v>
      </c>
      <c r="E22" s="33" t="s">
        <v>28</v>
      </c>
      <c r="F22" s="23" t="n">
        <v>8</v>
      </c>
      <c r="G22" s="33" t="s">
        <v>28</v>
      </c>
      <c r="H22" s="23"/>
      <c r="I22" s="28"/>
      <c r="J22" s="20" t="str">
        <f aca="false">CONCATENATE(E22,F22)</f>
        <v>ST8</v>
      </c>
    </row>
    <row r="23" s="36" customFormat="true" ht="18" hidden="false" customHeight="true" outlineLevel="0" collapsed="false">
      <c r="A23" s="23" t="n">
        <v>14</v>
      </c>
      <c r="B23" s="24" t="n">
        <v>363677</v>
      </c>
      <c r="C23" s="25" t="s">
        <v>1321</v>
      </c>
      <c r="D23" s="26" t="n">
        <v>37135</v>
      </c>
      <c r="E23" s="29" t="s">
        <v>16</v>
      </c>
      <c r="F23" s="30"/>
      <c r="G23" s="29" t="s">
        <v>16</v>
      </c>
      <c r="H23" s="23"/>
      <c r="I23" s="28"/>
      <c r="J23" s="20" t="str">
        <f aca="false">CONCATENATE(E23,F23)</f>
        <v>GEN</v>
      </c>
    </row>
    <row r="24" s="36" customFormat="true" ht="18" hidden="false" customHeight="true" outlineLevel="0" collapsed="false">
      <c r="A24" s="23" t="n">
        <v>15</v>
      </c>
      <c r="B24" s="24" t="n">
        <v>363703</v>
      </c>
      <c r="C24" s="25" t="s">
        <v>1322</v>
      </c>
      <c r="D24" s="26" t="n">
        <v>37135</v>
      </c>
      <c r="E24" s="33" t="s">
        <v>28</v>
      </c>
      <c r="F24" s="27"/>
      <c r="G24" s="33" t="s">
        <v>28</v>
      </c>
      <c r="H24" s="23"/>
      <c r="I24" s="28" t="s">
        <v>17</v>
      </c>
      <c r="J24" s="20" t="str">
        <f aca="false">CONCATENATE(E24,F24)</f>
        <v>ST</v>
      </c>
    </row>
    <row r="25" s="36" customFormat="true" ht="18" hidden="false" customHeight="true" outlineLevel="0" collapsed="false">
      <c r="A25" s="23" t="n">
        <v>16</v>
      </c>
      <c r="B25" s="24" t="n">
        <v>363733</v>
      </c>
      <c r="C25" s="25" t="s">
        <v>1323</v>
      </c>
      <c r="D25" s="26" t="n">
        <v>37142</v>
      </c>
      <c r="E25" s="33" t="s">
        <v>28</v>
      </c>
      <c r="F25" s="23" t="n">
        <v>9</v>
      </c>
      <c r="G25" s="33" t="s">
        <v>28</v>
      </c>
      <c r="H25" s="23"/>
      <c r="I25" s="28"/>
      <c r="J25" s="20" t="str">
        <f aca="false">CONCATENATE(E25,F25)</f>
        <v>ST9</v>
      </c>
    </row>
    <row r="26" s="36" customFormat="true" ht="18" hidden="false" customHeight="true" outlineLevel="0" collapsed="false">
      <c r="A26" s="23" t="n">
        <v>17</v>
      </c>
      <c r="B26" s="24" t="n">
        <v>363806</v>
      </c>
      <c r="C26" s="25" t="s">
        <v>1324</v>
      </c>
      <c r="D26" s="26" t="n">
        <v>37147</v>
      </c>
      <c r="E26" s="33" t="s">
        <v>28</v>
      </c>
      <c r="F26" s="23" t="n">
        <v>10</v>
      </c>
      <c r="G26" s="33" t="s">
        <v>28</v>
      </c>
      <c r="H26" s="23"/>
      <c r="I26" s="28"/>
      <c r="J26" s="20" t="str">
        <f aca="false">CONCATENATE(E26,F26)</f>
        <v>ST10</v>
      </c>
    </row>
    <row r="27" customFormat="false" ht="18" hidden="false" customHeight="true" outlineLevel="0" collapsed="false">
      <c r="A27" s="23" t="n">
        <v>18</v>
      </c>
      <c r="B27" s="24" t="n">
        <v>363884</v>
      </c>
      <c r="C27" s="25" t="s">
        <v>1325</v>
      </c>
      <c r="D27" s="26" t="n">
        <v>37503</v>
      </c>
      <c r="E27" s="33" t="s">
        <v>28</v>
      </c>
      <c r="F27" s="23" t="n">
        <v>11</v>
      </c>
      <c r="G27" s="33" t="s">
        <v>28</v>
      </c>
      <c r="H27" s="23"/>
      <c r="I27" s="28"/>
      <c r="J27" s="20" t="str">
        <f aca="false">CONCATENATE(E27,F27)</f>
        <v>ST11</v>
      </c>
    </row>
    <row r="28" customFormat="false" ht="18" hidden="false" customHeight="true" outlineLevel="0" collapsed="false">
      <c r="A28" s="23" t="n">
        <v>19</v>
      </c>
      <c r="B28" s="24" t="n">
        <v>363879</v>
      </c>
      <c r="C28" s="25" t="s">
        <v>1326</v>
      </c>
      <c r="D28" s="26" t="n">
        <v>37504</v>
      </c>
      <c r="E28" s="33" t="s">
        <v>28</v>
      </c>
      <c r="F28" s="23" t="n">
        <v>12</v>
      </c>
      <c r="G28" s="33" t="s">
        <v>28</v>
      </c>
      <c r="H28" s="23"/>
      <c r="I28" s="28"/>
      <c r="J28" s="20" t="str">
        <f aca="false">CONCATENATE(E28,F28)</f>
        <v>ST12</v>
      </c>
    </row>
    <row r="29" customFormat="false" ht="18" hidden="false" customHeight="true" outlineLevel="0" collapsed="false">
      <c r="A29" s="23" t="n">
        <v>20</v>
      </c>
      <c r="B29" s="24" t="n">
        <v>363921</v>
      </c>
      <c r="C29" s="25" t="s">
        <v>1327</v>
      </c>
      <c r="D29" s="26" t="n">
        <v>37530</v>
      </c>
      <c r="E29" s="33" t="s">
        <v>28</v>
      </c>
      <c r="F29" s="23" t="n">
        <v>13</v>
      </c>
      <c r="G29" s="33" t="s">
        <v>28</v>
      </c>
      <c r="H29" s="23"/>
      <c r="I29" s="28"/>
      <c r="J29" s="20" t="str">
        <f aca="false">CONCATENATE(E29,F29)</f>
        <v>ST13</v>
      </c>
    </row>
    <row r="30" customFormat="false" ht="18" hidden="false" customHeight="true" outlineLevel="0" collapsed="false">
      <c r="A30" s="23" t="n">
        <v>21</v>
      </c>
      <c r="B30" s="24" t="n">
        <v>363859</v>
      </c>
      <c r="C30" s="25" t="s">
        <v>1328</v>
      </c>
      <c r="D30" s="26" t="n">
        <v>37546</v>
      </c>
      <c r="E30" s="29" t="s">
        <v>16</v>
      </c>
      <c r="F30" s="30"/>
      <c r="G30" s="29" t="s">
        <v>16</v>
      </c>
      <c r="H30" s="23"/>
      <c r="I30" s="28"/>
      <c r="J30" s="20" t="str">
        <f aca="false">CONCATENATE(E30,F30)</f>
        <v>GEN</v>
      </c>
    </row>
    <row r="31" customFormat="false" ht="18" hidden="false" customHeight="true" outlineLevel="0" collapsed="false">
      <c r="A31" s="23" t="n">
        <v>22</v>
      </c>
      <c r="B31" s="24" t="n">
        <v>363892</v>
      </c>
      <c r="C31" s="25" t="s">
        <v>1329</v>
      </c>
      <c r="D31" s="26" t="n">
        <v>37567</v>
      </c>
      <c r="E31" s="33" t="s">
        <v>28</v>
      </c>
      <c r="F31" s="23" t="n">
        <v>14</v>
      </c>
      <c r="G31" s="33" t="s">
        <v>28</v>
      </c>
      <c r="H31" s="23"/>
      <c r="I31" s="28"/>
      <c r="J31" s="20" t="str">
        <f aca="false">CONCATENATE(E31,F31)</f>
        <v>ST14</v>
      </c>
    </row>
    <row r="32" customFormat="false" ht="18" hidden="false" customHeight="true" outlineLevel="0" collapsed="false">
      <c r="A32" s="23" t="n">
        <v>23</v>
      </c>
      <c r="B32" s="24" t="n">
        <v>363842</v>
      </c>
      <c r="C32" s="25" t="s">
        <v>1330</v>
      </c>
      <c r="D32" s="26" t="n">
        <v>37638</v>
      </c>
      <c r="E32" s="33" t="s">
        <v>28</v>
      </c>
      <c r="F32" s="23" t="n">
        <v>15</v>
      </c>
      <c r="G32" s="33" t="s">
        <v>28</v>
      </c>
      <c r="H32" s="23"/>
      <c r="I32" s="28"/>
      <c r="J32" s="20" t="str">
        <f aca="false">CONCATENATE(E32,F32)</f>
        <v>ST15</v>
      </c>
    </row>
    <row r="33" customFormat="false" ht="18" hidden="false" customHeight="true" outlineLevel="0" collapsed="false">
      <c r="A33" s="23" t="n">
        <v>24</v>
      </c>
      <c r="B33" s="24" t="n">
        <v>363954</v>
      </c>
      <c r="C33" s="25" t="s">
        <v>1331</v>
      </c>
      <c r="D33" s="26" t="n">
        <v>37638</v>
      </c>
      <c r="E33" s="33" t="s">
        <v>28</v>
      </c>
      <c r="F33" s="23" t="n">
        <v>16</v>
      </c>
      <c r="G33" s="33" t="s">
        <v>28</v>
      </c>
      <c r="H33" s="23"/>
      <c r="I33" s="28"/>
      <c r="J33" s="20" t="str">
        <f aca="false">CONCATENATE(E33,F33)</f>
        <v>ST16</v>
      </c>
    </row>
    <row r="34" customFormat="false" ht="18" hidden="false" customHeight="true" outlineLevel="0" collapsed="false">
      <c r="A34" s="23" t="n">
        <v>25</v>
      </c>
      <c r="B34" s="24" t="n">
        <v>363840</v>
      </c>
      <c r="C34" s="25" t="s">
        <v>1332</v>
      </c>
      <c r="D34" s="26" t="n">
        <v>37639</v>
      </c>
      <c r="E34" s="33" t="s">
        <v>28</v>
      </c>
      <c r="F34" s="23" t="n">
        <v>17</v>
      </c>
      <c r="G34" s="33" t="s">
        <v>28</v>
      </c>
      <c r="H34" s="23"/>
      <c r="I34" s="28"/>
      <c r="J34" s="20" t="str">
        <f aca="false">CONCATENATE(E34,F34)</f>
        <v>ST17</v>
      </c>
    </row>
    <row r="35" customFormat="false" ht="18" hidden="false" customHeight="true" outlineLevel="0" collapsed="false">
      <c r="A35" s="23" t="n">
        <v>26</v>
      </c>
      <c r="B35" s="24" t="n">
        <v>363886</v>
      </c>
      <c r="C35" s="25" t="s">
        <v>1333</v>
      </c>
      <c r="D35" s="26" t="n">
        <v>37697</v>
      </c>
      <c r="E35" s="29" t="s">
        <v>16</v>
      </c>
      <c r="F35" s="30"/>
      <c r="G35" s="29" t="s">
        <v>16</v>
      </c>
      <c r="H35" s="23"/>
      <c r="I35" s="28"/>
      <c r="J35" s="20" t="str">
        <f aca="false">CONCATENATE(E35,F35)</f>
        <v>GEN</v>
      </c>
    </row>
    <row r="36" customFormat="false" ht="18" hidden="false" customHeight="true" outlineLevel="0" collapsed="false">
      <c r="A36" s="23" t="n">
        <v>27</v>
      </c>
      <c r="B36" s="24" t="n">
        <v>364115</v>
      </c>
      <c r="C36" s="25" t="s">
        <v>1334</v>
      </c>
      <c r="D36" s="26" t="n">
        <v>37700</v>
      </c>
      <c r="E36" s="33" t="s">
        <v>28</v>
      </c>
      <c r="F36" s="23" t="n">
        <v>18</v>
      </c>
      <c r="G36" s="33" t="s">
        <v>28</v>
      </c>
      <c r="H36" s="23"/>
      <c r="I36" s="28"/>
      <c r="J36" s="20" t="str">
        <f aca="false">CONCATENATE(E36,F36)</f>
        <v>ST18</v>
      </c>
    </row>
    <row r="37" customFormat="false" ht="18" hidden="false" customHeight="true" outlineLevel="0" collapsed="false">
      <c r="A37" s="23" t="n">
        <v>28</v>
      </c>
      <c r="B37" s="24" t="n">
        <v>364044</v>
      </c>
      <c r="C37" s="25" t="s">
        <v>1335</v>
      </c>
      <c r="D37" s="26" t="n">
        <v>37712</v>
      </c>
      <c r="E37" s="33" t="s">
        <v>28</v>
      </c>
      <c r="F37" s="23" t="n">
        <v>19</v>
      </c>
      <c r="G37" s="33" t="s">
        <v>28</v>
      </c>
      <c r="H37" s="23"/>
      <c r="I37" s="28"/>
      <c r="J37" s="20" t="str">
        <f aca="false">CONCATENATE(E37,F37)</f>
        <v>ST19</v>
      </c>
    </row>
    <row r="38" customFormat="false" ht="18" hidden="false" customHeight="true" outlineLevel="0" collapsed="false">
      <c r="A38" s="23" t="n">
        <v>29</v>
      </c>
      <c r="B38" s="24" t="n">
        <v>363865</v>
      </c>
      <c r="C38" s="25" t="s">
        <v>1336</v>
      </c>
      <c r="D38" s="26" t="n">
        <v>37712</v>
      </c>
      <c r="E38" s="33" t="s">
        <v>28</v>
      </c>
      <c r="F38" s="23" t="n">
        <v>20</v>
      </c>
      <c r="G38" s="33" t="s">
        <v>28</v>
      </c>
      <c r="H38" s="23"/>
      <c r="I38" s="28"/>
      <c r="J38" s="20" t="str">
        <f aca="false">CONCATENATE(E38,F38)</f>
        <v>ST20</v>
      </c>
    </row>
    <row r="39" customFormat="false" ht="18" hidden="false" customHeight="true" outlineLevel="0" collapsed="false">
      <c r="A39" s="23" t="n">
        <v>30</v>
      </c>
      <c r="B39" s="24" t="n">
        <v>364018</v>
      </c>
      <c r="C39" s="25" t="s">
        <v>1337</v>
      </c>
      <c r="D39" s="26" t="n">
        <v>37995</v>
      </c>
      <c r="E39" s="33" t="s">
        <v>28</v>
      </c>
      <c r="F39" s="23" t="n">
        <v>21</v>
      </c>
      <c r="G39" s="33" t="s">
        <v>28</v>
      </c>
      <c r="H39" s="23"/>
      <c r="I39" s="28"/>
      <c r="J39" s="20" t="str">
        <f aca="false">CONCATENATE(E39,F39)</f>
        <v>ST21</v>
      </c>
    </row>
    <row r="40" customFormat="false" ht="18" hidden="false" customHeight="true" outlineLevel="0" collapsed="false">
      <c r="A40" s="23" t="n">
        <v>31</v>
      </c>
      <c r="B40" s="24" t="n">
        <v>364073</v>
      </c>
      <c r="C40" s="25" t="s">
        <v>1338</v>
      </c>
      <c r="D40" s="26" t="n">
        <v>38014</v>
      </c>
      <c r="E40" s="33" t="s">
        <v>28</v>
      </c>
      <c r="F40" s="23" t="n">
        <v>22</v>
      </c>
      <c r="G40" s="33" t="s">
        <v>28</v>
      </c>
      <c r="H40" s="23"/>
      <c r="I40" s="28"/>
      <c r="J40" s="20" t="str">
        <f aca="false">CONCATENATE(E40,F40)</f>
        <v>ST22</v>
      </c>
    </row>
    <row r="41" customFormat="false" ht="18" hidden="false" customHeight="true" outlineLevel="0" collapsed="false">
      <c r="A41" s="23" t="n">
        <v>32</v>
      </c>
      <c r="B41" s="24" t="n">
        <v>364090</v>
      </c>
      <c r="C41" s="25" t="s">
        <v>1339</v>
      </c>
      <c r="D41" s="26" t="n">
        <v>38022</v>
      </c>
      <c r="E41" s="33" t="s">
        <v>28</v>
      </c>
      <c r="F41" s="23" t="n">
        <v>23</v>
      </c>
      <c r="G41" s="33" t="s">
        <v>28</v>
      </c>
      <c r="H41" s="23"/>
      <c r="I41" s="28"/>
      <c r="J41" s="20" t="str">
        <f aca="false">CONCATENATE(E41,F41)</f>
        <v>ST23</v>
      </c>
    </row>
    <row r="42" customFormat="false" ht="18" hidden="false" customHeight="true" outlineLevel="0" collapsed="false">
      <c r="A42" s="23" t="n">
        <v>33</v>
      </c>
      <c r="B42" s="24" t="n">
        <v>363979</v>
      </c>
      <c r="C42" s="25" t="s">
        <v>1340</v>
      </c>
      <c r="D42" s="26" t="n">
        <v>38054</v>
      </c>
      <c r="E42" s="33" t="s">
        <v>28</v>
      </c>
      <c r="F42" s="23" t="n">
        <v>24</v>
      </c>
      <c r="G42" s="33" t="s">
        <v>28</v>
      </c>
      <c r="H42" s="23"/>
      <c r="I42" s="28"/>
      <c r="J42" s="20" t="str">
        <f aca="false">CONCATENATE(E42,F42)</f>
        <v>ST24</v>
      </c>
    </row>
    <row r="43" customFormat="false" ht="18" hidden="false" customHeight="true" outlineLevel="0" collapsed="false">
      <c r="A43" s="23" t="n">
        <v>34</v>
      </c>
      <c r="B43" s="24" t="n">
        <v>363992</v>
      </c>
      <c r="C43" s="25" t="s">
        <v>1341</v>
      </c>
      <c r="D43" s="26" t="n">
        <v>38058</v>
      </c>
      <c r="E43" s="33" t="s">
        <v>28</v>
      </c>
      <c r="F43" s="23" t="n">
        <v>25</v>
      </c>
      <c r="G43" s="33" t="s">
        <v>28</v>
      </c>
      <c r="H43" s="23"/>
      <c r="I43" s="28"/>
      <c r="J43" s="20" t="str">
        <f aca="false">CONCATENATE(E43,F43)</f>
        <v>ST25</v>
      </c>
    </row>
    <row r="44" customFormat="false" ht="18" hidden="false" customHeight="true" outlineLevel="0" collapsed="false">
      <c r="A44" s="23" t="n">
        <v>35</v>
      </c>
      <c r="B44" s="24" t="n">
        <v>364063</v>
      </c>
      <c r="C44" s="25" t="s">
        <v>1342</v>
      </c>
      <c r="D44" s="26" t="n">
        <v>38070</v>
      </c>
      <c r="E44" s="33" t="s">
        <v>28</v>
      </c>
      <c r="F44" s="23" t="n">
        <v>26</v>
      </c>
      <c r="G44" s="33" t="s">
        <v>28</v>
      </c>
      <c r="H44" s="23"/>
      <c r="I44" s="28"/>
      <c r="J44" s="20" t="str">
        <f aca="false">CONCATENATE(E44,F44)</f>
        <v>ST26</v>
      </c>
    </row>
    <row r="45" customFormat="false" ht="18" hidden="false" customHeight="true" outlineLevel="0" collapsed="false">
      <c r="A45" s="23" t="n">
        <v>36</v>
      </c>
      <c r="B45" s="24" t="n">
        <v>364059</v>
      </c>
      <c r="C45" s="25" t="s">
        <v>1343</v>
      </c>
      <c r="D45" s="26" t="n">
        <v>38111</v>
      </c>
      <c r="E45" s="33" t="s">
        <v>28</v>
      </c>
      <c r="F45" s="23" t="n">
        <v>27</v>
      </c>
      <c r="G45" s="33" t="s">
        <v>28</v>
      </c>
      <c r="H45" s="23"/>
      <c r="I45" s="28"/>
      <c r="J45" s="20" t="str">
        <f aca="false">CONCATENATE(E45,F45)</f>
        <v>ST27</v>
      </c>
    </row>
    <row r="46" customFormat="false" ht="18" hidden="false" customHeight="true" outlineLevel="0" collapsed="false">
      <c r="A46" s="23" t="n">
        <v>37</v>
      </c>
      <c r="B46" s="24" t="n">
        <v>364001</v>
      </c>
      <c r="C46" s="25" t="s">
        <v>1344</v>
      </c>
      <c r="D46" s="26" t="n">
        <v>38141</v>
      </c>
      <c r="E46" s="29" t="s">
        <v>16</v>
      </c>
      <c r="F46" s="30"/>
      <c r="G46" s="29" t="s">
        <v>16</v>
      </c>
      <c r="H46" s="23"/>
      <c r="I46" s="28"/>
      <c r="J46" s="20" t="str">
        <f aca="false">CONCATENATE(E46,F46)</f>
        <v>GEN</v>
      </c>
    </row>
    <row r="47" customFormat="false" ht="18" hidden="false" customHeight="true" outlineLevel="0" collapsed="false">
      <c r="A47" s="23" t="n">
        <v>38</v>
      </c>
      <c r="B47" s="24" t="n">
        <v>364159</v>
      </c>
      <c r="C47" s="25" t="s">
        <v>1345</v>
      </c>
      <c r="D47" s="26" t="n">
        <v>38145</v>
      </c>
      <c r="E47" s="33" t="s">
        <v>28</v>
      </c>
      <c r="F47" s="23" t="n">
        <v>28</v>
      </c>
      <c r="G47" s="33" t="s">
        <v>28</v>
      </c>
      <c r="H47" s="23"/>
      <c r="I47" s="28"/>
      <c r="J47" s="20" t="str">
        <f aca="false">CONCATENATE(E47,F47)</f>
        <v>ST28</v>
      </c>
    </row>
    <row r="48" customFormat="false" ht="18" hidden="false" customHeight="true" outlineLevel="0" collapsed="false">
      <c r="A48" s="23" t="n">
        <v>39</v>
      </c>
      <c r="B48" s="24" t="n">
        <v>364137</v>
      </c>
      <c r="C48" s="25" t="s">
        <v>1346</v>
      </c>
      <c r="D48" s="26" t="n">
        <v>38574</v>
      </c>
      <c r="E48" s="33" t="s">
        <v>28</v>
      </c>
      <c r="F48" s="23" t="n">
        <v>29</v>
      </c>
      <c r="G48" s="33" t="s">
        <v>28</v>
      </c>
      <c r="H48" s="23"/>
      <c r="I48" s="28"/>
      <c r="J48" s="20" t="str">
        <f aca="false">CONCATENATE(E48,F48)</f>
        <v>ST29</v>
      </c>
    </row>
    <row r="49" customFormat="false" ht="18" hidden="false" customHeight="true" outlineLevel="0" collapsed="false">
      <c r="A49" s="23" t="n">
        <v>40</v>
      </c>
      <c r="B49" s="24" t="n">
        <v>364098</v>
      </c>
      <c r="C49" s="25" t="s">
        <v>1347</v>
      </c>
      <c r="D49" s="26" t="n">
        <v>38574</v>
      </c>
      <c r="E49" s="33" t="s">
        <v>28</v>
      </c>
      <c r="F49" s="23" t="n">
        <v>30</v>
      </c>
      <c r="G49" s="33" t="s">
        <v>28</v>
      </c>
      <c r="H49" s="23"/>
      <c r="I49" s="28"/>
      <c r="J49" s="20" t="str">
        <f aca="false">CONCATENATE(E49,F49)</f>
        <v>ST30</v>
      </c>
    </row>
    <row r="50" customFormat="false" ht="18" hidden="false" customHeight="true" outlineLevel="0" collapsed="false">
      <c r="A50" s="23" t="n">
        <v>41</v>
      </c>
      <c r="B50" s="24" t="n">
        <v>364141</v>
      </c>
      <c r="C50" s="25" t="s">
        <v>1348</v>
      </c>
      <c r="D50" s="26" t="n">
        <v>38574</v>
      </c>
      <c r="E50" s="33" t="s">
        <v>28</v>
      </c>
      <c r="F50" s="23" t="n">
        <v>31</v>
      </c>
      <c r="G50" s="33" t="s">
        <v>28</v>
      </c>
      <c r="H50" s="23"/>
      <c r="I50" s="28"/>
      <c r="J50" s="20" t="str">
        <f aca="false">CONCATENATE(E50,F50)</f>
        <v>ST31</v>
      </c>
    </row>
    <row r="51" customFormat="false" ht="18" hidden="false" customHeight="true" outlineLevel="0" collapsed="false">
      <c r="A51" s="23" t="n">
        <v>42</v>
      </c>
      <c r="B51" s="24" t="n">
        <v>364138</v>
      </c>
      <c r="C51" s="25" t="s">
        <v>1349</v>
      </c>
      <c r="D51" s="26" t="n">
        <v>38574</v>
      </c>
      <c r="E51" s="33" t="s">
        <v>28</v>
      </c>
      <c r="F51" s="23" t="n">
        <v>32</v>
      </c>
      <c r="G51" s="33" t="s">
        <v>28</v>
      </c>
      <c r="H51" s="23"/>
      <c r="I51" s="28"/>
      <c r="J51" s="20" t="str">
        <f aca="false">CONCATENATE(E51,F51)</f>
        <v>ST32</v>
      </c>
    </row>
    <row r="52" customFormat="false" ht="18" hidden="false" customHeight="true" outlineLevel="0" collapsed="false">
      <c r="A52" s="23" t="n">
        <v>43</v>
      </c>
      <c r="B52" s="24" t="n">
        <v>364117</v>
      </c>
      <c r="C52" s="25" t="s">
        <v>1350</v>
      </c>
      <c r="D52" s="26" t="n">
        <v>38575</v>
      </c>
      <c r="E52" s="33" t="s">
        <v>28</v>
      </c>
      <c r="F52" s="23" t="n">
        <v>33</v>
      </c>
      <c r="G52" s="33" t="s">
        <v>28</v>
      </c>
      <c r="H52" s="23"/>
      <c r="I52" s="28"/>
      <c r="J52" s="20" t="str">
        <f aca="false">CONCATENATE(E52,F52)</f>
        <v>ST33</v>
      </c>
    </row>
    <row r="53" customFormat="false" ht="18" hidden="false" customHeight="true" outlineLevel="0" collapsed="false">
      <c r="A53" s="23" t="n">
        <v>44</v>
      </c>
      <c r="B53" s="24" t="n">
        <v>364170</v>
      </c>
      <c r="C53" s="25" t="s">
        <v>1351</v>
      </c>
      <c r="D53" s="26" t="n">
        <v>38730</v>
      </c>
      <c r="E53" s="33" t="s">
        <v>28</v>
      </c>
      <c r="F53" s="23" t="n">
        <v>34</v>
      </c>
      <c r="G53" s="33" t="s">
        <v>28</v>
      </c>
      <c r="H53" s="23"/>
      <c r="I53" s="28"/>
      <c r="J53" s="20" t="str">
        <f aca="false">CONCATENATE(E53,F53)</f>
        <v>ST34</v>
      </c>
    </row>
    <row r="54" customFormat="false" ht="18" hidden="false" customHeight="true" outlineLevel="0" collapsed="false">
      <c r="A54" s="23" t="n">
        <v>45</v>
      </c>
      <c r="B54" s="24" t="n">
        <v>364177</v>
      </c>
      <c r="C54" s="25" t="s">
        <v>1352</v>
      </c>
      <c r="D54" s="26" t="n">
        <v>38733</v>
      </c>
      <c r="E54" s="33" t="s">
        <v>28</v>
      </c>
      <c r="F54" s="23" t="n">
        <v>35</v>
      </c>
      <c r="G54" s="33" t="s">
        <v>28</v>
      </c>
      <c r="H54" s="23"/>
      <c r="I54" s="28"/>
      <c r="J54" s="20" t="str">
        <f aca="false">CONCATENATE(E54,F54)</f>
        <v>ST35</v>
      </c>
    </row>
    <row r="55" customFormat="false" ht="18" hidden="false" customHeight="true" outlineLevel="0" collapsed="false">
      <c r="A55" s="23" t="n">
        <v>46</v>
      </c>
      <c r="B55" s="24" t="n">
        <v>364173</v>
      </c>
      <c r="C55" s="25" t="s">
        <v>1353</v>
      </c>
      <c r="D55" s="26" t="n">
        <v>38743</v>
      </c>
      <c r="E55" s="33" t="s">
        <v>28</v>
      </c>
      <c r="F55" s="23" t="n">
        <v>36</v>
      </c>
      <c r="G55" s="33" t="s">
        <v>28</v>
      </c>
      <c r="H55" s="23"/>
      <c r="I55" s="28"/>
      <c r="J55" s="20" t="str">
        <f aca="false">CONCATENATE(E55,F55)</f>
        <v>ST36</v>
      </c>
    </row>
    <row r="56" customFormat="false" ht="18" hidden="false" customHeight="true" outlineLevel="0" collapsed="false">
      <c r="A56" s="23" t="n">
        <v>47</v>
      </c>
      <c r="B56" s="24" t="n">
        <v>364172</v>
      </c>
      <c r="C56" s="25" t="s">
        <v>1354</v>
      </c>
      <c r="D56" s="26" t="n">
        <v>38887</v>
      </c>
      <c r="E56" s="33" t="s">
        <v>28</v>
      </c>
      <c r="F56" s="23" t="n">
        <v>37</v>
      </c>
      <c r="G56" s="33" t="s">
        <v>28</v>
      </c>
      <c r="H56" s="23"/>
      <c r="I56" s="28"/>
      <c r="J56" s="20" t="str">
        <f aca="false">CONCATENATE(E56,F56)</f>
        <v>ST37</v>
      </c>
    </row>
    <row r="57" customFormat="false" ht="18" hidden="false" customHeight="true" outlineLevel="0" collapsed="false">
      <c r="A57" s="23" t="n">
        <v>48</v>
      </c>
      <c r="B57" s="24" t="n">
        <v>364366</v>
      </c>
      <c r="C57" s="25" t="s">
        <v>1355</v>
      </c>
      <c r="D57" s="26" t="n">
        <v>38961</v>
      </c>
      <c r="E57" s="33" t="s">
        <v>28</v>
      </c>
      <c r="F57" s="23" t="n">
        <v>38</v>
      </c>
      <c r="G57" s="33" t="s">
        <v>28</v>
      </c>
      <c r="H57" s="23"/>
      <c r="I57" s="28"/>
      <c r="J57" s="20" t="str">
        <f aca="false">CONCATENATE(E57,F57)</f>
        <v>ST38</v>
      </c>
    </row>
    <row r="58" customFormat="false" ht="18" hidden="false" customHeight="true" outlineLevel="0" collapsed="false">
      <c r="A58" s="23" t="n">
        <v>49</v>
      </c>
      <c r="B58" s="24" t="n">
        <v>555679</v>
      </c>
      <c r="C58" s="25" t="s">
        <v>1356</v>
      </c>
      <c r="D58" s="26" t="n">
        <v>40630</v>
      </c>
      <c r="E58" s="33" t="s">
        <v>28</v>
      </c>
      <c r="F58" s="23" t="n">
        <v>39</v>
      </c>
      <c r="G58" s="33" t="s">
        <v>28</v>
      </c>
      <c r="H58" s="23"/>
      <c r="I58" s="28"/>
      <c r="J58" s="20" t="str">
        <f aca="false">CONCATENATE(E58,F58)</f>
        <v>ST39</v>
      </c>
    </row>
    <row r="59" customFormat="false" ht="18" hidden="false" customHeight="true" outlineLevel="0" collapsed="false">
      <c r="A59" s="23" t="n">
        <v>50</v>
      </c>
      <c r="B59" s="24" t="n">
        <v>555678</v>
      </c>
      <c r="C59" s="25" t="s">
        <v>1357</v>
      </c>
      <c r="D59" s="26" t="n">
        <v>40632</v>
      </c>
      <c r="E59" s="29" t="s">
        <v>16</v>
      </c>
      <c r="F59" s="30"/>
      <c r="G59" s="29" t="s">
        <v>16</v>
      </c>
      <c r="H59" s="23"/>
      <c r="I59" s="28"/>
      <c r="J59" s="20" t="str">
        <f aca="false">CONCATENATE(E59,F59)</f>
        <v>GEN</v>
      </c>
    </row>
    <row r="60" customFormat="false" ht="18" hidden="false" customHeight="true" outlineLevel="0" collapsed="false">
      <c r="A60" s="23" t="n">
        <v>51</v>
      </c>
      <c r="B60" s="24" t="n">
        <v>672547</v>
      </c>
      <c r="C60" s="25" t="s">
        <v>1358</v>
      </c>
      <c r="D60" s="26" t="n">
        <v>40637</v>
      </c>
      <c r="E60" s="33" t="s">
        <v>28</v>
      </c>
      <c r="F60" s="23" t="n">
        <v>40</v>
      </c>
      <c r="G60" s="33" t="s">
        <v>28</v>
      </c>
      <c r="H60" s="23"/>
      <c r="I60" s="28"/>
      <c r="J60" s="20" t="str">
        <f aca="false">CONCATENATE(E60,F60)</f>
        <v>ST40</v>
      </c>
    </row>
    <row r="61" customFormat="false" ht="18" hidden="false" customHeight="true" outlineLevel="0" collapsed="false">
      <c r="A61" s="23" t="n">
        <v>52</v>
      </c>
      <c r="B61" s="24" t="n">
        <v>672548</v>
      </c>
      <c r="C61" s="25" t="s">
        <v>1359</v>
      </c>
      <c r="D61" s="26" t="n">
        <v>40639</v>
      </c>
      <c r="E61" s="33" t="s">
        <v>28</v>
      </c>
      <c r="F61" s="23" t="n">
        <v>41</v>
      </c>
      <c r="G61" s="33" t="s">
        <v>28</v>
      </c>
      <c r="H61" s="23"/>
      <c r="I61" s="28"/>
      <c r="J61" s="20" t="str">
        <f aca="false">CONCATENATE(E61,F61)</f>
        <v>ST41</v>
      </c>
    </row>
    <row r="62" customFormat="false" ht="18" hidden="false" customHeight="true" outlineLevel="0" collapsed="false">
      <c r="A62" s="23" t="n">
        <v>53</v>
      </c>
      <c r="B62" s="24" t="n">
        <v>672542</v>
      </c>
      <c r="C62" s="25" t="s">
        <v>1360</v>
      </c>
      <c r="D62" s="26" t="n">
        <v>40640</v>
      </c>
      <c r="E62" s="33" t="s">
        <v>28</v>
      </c>
      <c r="F62" s="23" t="n">
        <v>42</v>
      </c>
      <c r="G62" s="33" t="s">
        <v>28</v>
      </c>
      <c r="H62" s="23"/>
      <c r="I62" s="28"/>
      <c r="J62" s="20" t="str">
        <f aca="false">CONCATENATE(E62,F62)</f>
        <v>ST42</v>
      </c>
    </row>
    <row r="63" customFormat="false" ht="18" hidden="false" customHeight="true" outlineLevel="0" collapsed="false">
      <c r="A63" s="23" t="n">
        <v>54</v>
      </c>
      <c r="B63" s="24" t="n">
        <v>672490</v>
      </c>
      <c r="C63" s="25" t="s">
        <v>1361</v>
      </c>
      <c r="D63" s="26" t="n">
        <v>41232</v>
      </c>
      <c r="E63" s="33" t="s">
        <v>28</v>
      </c>
      <c r="F63" s="23" t="n">
        <v>43</v>
      </c>
      <c r="G63" s="33" t="s">
        <v>28</v>
      </c>
      <c r="H63" s="23"/>
      <c r="I63" s="28"/>
      <c r="J63" s="20" t="str">
        <f aca="false">CONCATENATE(E63,F63)</f>
        <v>ST43</v>
      </c>
    </row>
    <row r="64" customFormat="false" ht="18" hidden="false" customHeight="true" outlineLevel="0" collapsed="false">
      <c r="A64" s="23" t="n">
        <v>55</v>
      </c>
      <c r="B64" s="24" t="n">
        <v>672475</v>
      </c>
      <c r="C64" s="25" t="s">
        <v>1362</v>
      </c>
      <c r="D64" s="26" t="n">
        <v>41234</v>
      </c>
      <c r="E64" s="33" t="s">
        <v>28</v>
      </c>
      <c r="F64" s="23" t="n">
        <v>44</v>
      </c>
      <c r="G64" s="33" t="s">
        <v>28</v>
      </c>
      <c r="H64" s="23"/>
      <c r="I64" s="28"/>
      <c r="J64" s="20" t="str">
        <f aca="false">CONCATENATE(E64,F64)</f>
        <v>ST44</v>
      </c>
    </row>
    <row r="65" customFormat="false" ht="18" hidden="false" customHeight="true" outlineLevel="0" collapsed="false">
      <c r="A65" s="23" t="n">
        <v>56</v>
      </c>
      <c r="B65" s="24" t="n">
        <v>672482</v>
      </c>
      <c r="C65" s="25" t="s">
        <v>1363</v>
      </c>
      <c r="D65" s="26" t="n">
        <v>41239</v>
      </c>
      <c r="E65" s="33" t="s">
        <v>28</v>
      </c>
      <c r="F65" s="23" t="n">
        <v>45</v>
      </c>
      <c r="G65" s="33" t="s">
        <v>28</v>
      </c>
      <c r="H65" s="23"/>
      <c r="I65" s="28"/>
      <c r="J65" s="20" t="str">
        <f aca="false">CONCATENATE(E65,F65)</f>
        <v>ST45</v>
      </c>
    </row>
    <row r="66" customFormat="false" ht="18" hidden="false" customHeight="true" outlineLevel="0" collapsed="false">
      <c r="A66" s="23" t="n">
        <v>57</v>
      </c>
      <c r="B66" s="24" t="n">
        <v>672500</v>
      </c>
      <c r="C66" s="25" t="s">
        <v>1364</v>
      </c>
      <c r="D66" s="26" t="n">
        <v>41241</v>
      </c>
      <c r="E66" s="33" t="s">
        <v>28</v>
      </c>
      <c r="F66" s="23" t="n">
        <v>46</v>
      </c>
      <c r="G66" s="33" t="s">
        <v>28</v>
      </c>
      <c r="H66" s="23"/>
      <c r="I66" s="28"/>
      <c r="J66" s="20" t="str">
        <f aca="false">CONCATENATE(E66,F66)</f>
        <v>ST46</v>
      </c>
    </row>
    <row r="67" customFormat="false" ht="18" hidden="false" customHeight="true" outlineLevel="0" collapsed="false">
      <c r="A67" s="23" t="n">
        <v>58</v>
      </c>
      <c r="B67" s="24" t="n">
        <v>672514</v>
      </c>
      <c r="C67" s="25" t="s">
        <v>1365</v>
      </c>
      <c r="D67" s="26" t="n">
        <v>41246</v>
      </c>
      <c r="E67" s="33" t="s">
        <v>28</v>
      </c>
      <c r="F67" s="23" t="n">
        <v>47</v>
      </c>
      <c r="G67" s="33" t="s">
        <v>28</v>
      </c>
      <c r="H67" s="23"/>
      <c r="I67" s="28"/>
      <c r="J67" s="20" t="str">
        <f aca="false">CONCATENATE(E67,F67)</f>
        <v>ST47</v>
      </c>
    </row>
    <row r="68" customFormat="false" ht="18" hidden="false" customHeight="true" outlineLevel="0" collapsed="false">
      <c r="A68" s="23" t="n">
        <v>59</v>
      </c>
      <c r="B68" s="24" t="n">
        <v>672516</v>
      </c>
      <c r="C68" s="25" t="s">
        <v>1366</v>
      </c>
      <c r="D68" s="26" t="n">
        <v>41248</v>
      </c>
      <c r="E68" s="33" t="s">
        <v>28</v>
      </c>
      <c r="F68" s="23" t="n">
        <v>48</v>
      </c>
      <c r="G68" s="33" t="s">
        <v>28</v>
      </c>
      <c r="H68" s="23"/>
      <c r="I68" s="28"/>
      <c r="J68" s="20" t="str">
        <f aca="false">CONCATENATE(E68,F68)</f>
        <v>ST48</v>
      </c>
    </row>
    <row r="69" customFormat="false" ht="18" hidden="false" customHeight="true" outlineLevel="0" collapsed="false">
      <c r="A69" s="23" t="n">
        <v>60</v>
      </c>
      <c r="B69" s="24" t="n">
        <v>672481</v>
      </c>
      <c r="C69" s="25" t="s">
        <v>1367</v>
      </c>
      <c r="D69" s="26" t="n">
        <v>41248</v>
      </c>
      <c r="E69" s="29" t="s">
        <v>16</v>
      </c>
      <c r="F69" s="30"/>
      <c r="G69" s="29" t="s">
        <v>16</v>
      </c>
      <c r="H69" s="23"/>
      <c r="I69" s="28"/>
      <c r="J69" s="20" t="str">
        <f aca="false">CONCATENATE(E69,F69)</f>
        <v>GEN</v>
      </c>
    </row>
    <row r="70" customFormat="false" ht="18" hidden="false" customHeight="true" outlineLevel="0" collapsed="false">
      <c r="A70" s="23" t="n">
        <v>61</v>
      </c>
      <c r="B70" s="24" t="n">
        <v>672503</v>
      </c>
      <c r="C70" s="25" t="s">
        <v>1368</v>
      </c>
      <c r="D70" s="26" t="n">
        <v>41254</v>
      </c>
      <c r="E70" s="29" t="s">
        <v>16</v>
      </c>
      <c r="F70" s="30"/>
      <c r="G70" s="29" t="s">
        <v>16</v>
      </c>
      <c r="H70" s="23"/>
      <c r="I70" s="28"/>
      <c r="J70" s="20" t="str">
        <f aca="false">CONCATENATE(E70,F70)</f>
        <v>GEN</v>
      </c>
    </row>
    <row r="71" customFormat="false" ht="18" hidden="false" customHeight="true" outlineLevel="0" collapsed="false">
      <c r="A71" s="23" t="n">
        <v>62</v>
      </c>
      <c r="B71" s="24" t="n">
        <v>672492</v>
      </c>
      <c r="C71" s="25" t="s">
        <v>1369</v>
      </c>
      <c r="D71" s="26" t="n">
        <v>41256</v>
      </c>
      <c r="E71" s="29" t="s">
        <v>16</v>
      </c>
      <c r="F71" s="30"/>
      <c r="G71" s="29" t="s">
        <v>16</v>
      </c>
      <c r="H71" s="23"/>
      <c r="I71" s="28"/>
      <c r="J71" s="20" t="str">
        <f aca="false">CONCATENATE(E71,F71)</f>
        <v>GEN</v>
      </c>
    </row>
    <row r="72" customFormat="false" ht="18" hidden="false" customHeight="true" outlineLevel="0" collapsed="false">
      <c r="A72" s="23" t="n">
        <v>63</v>
      </c>
      <c r="B72" s="24" t="n">
        <v>672483</v>
      </c>
      <c r="C72" s="25" t="s">
        <v>1370</v>
      </c>
      <c r="D72" s="26" t="n">
        <v>41278</v>
      </c>
      <c r="E72" s="33" t="s">
        <v>28</v>
      </c>
      <c r="F72" s="23" t="n">
        <v>49</v>
      </c>
      <c r="G72" s="33" t="s">
        <v>28</v>
      </c>
      <c r="H72" s="23"/>
      <c r="I72" s="28"/>
      <c r="J72" s="20" t="str">
        <f aca="false">CONCATENATE(E72,F72)</f>
        <v>ST49</v>
      </c>
    </row>
    <row r="73" customFormat="false" ht="18" hidden="false" customHeight="true" outlineLevel="0" collapsed="false">
      <c r="A73" s="23" t="n">
        <v>64</v>
      </c>
      <c r="B73" s="24" t="n">
        <v>672463</v>
      </c>
      <c r="C73" s="25" t="s">
        <v>1371</v>
      </c>
      <c r="D73" s="26" t="n">
        <v>41412</v>
      </c>
      <c r="E73" s="33" t="s">
        <v>28</v>
      </c>
      <c r="F73" s="23" t="n">
        <v>50</v>
      </c>
      <c r="G73" s="33" t="s">
        <v>28</v>
      </c>
      <c r="H73" s="23"/>
      <c r="I73" s="28"/>
      <c r="J73" s="20" t="str">
        <f aca="false">CONCATENATE(E73,F73)</f>
        <v>ST50</v>
      </c>
    </row>
    <row r="74" customFormat="false" ht="18" hidden="false" customHeight="true" outlineLevel="0" collapsed="false">
      <c r="A74" s="23" t="n">
        <v>65</v>
      </c>
      <c r="B74" s="23" t="n">
        <v>672458</v>
      </c>
      <c r="C74" s="25" t="s">
        <v>1372</v>
      </c>
      <c r="D74" s="26" t="n">
        <v>41611</v>
      </c>
      <c r="E74" s="33" t="s">
        <v>28</v>
      </c>
      <c r="F74" s="23" t="n">
        <v>51</v>
      </c>
      <c r="G74" s="33" t="s">
        <v>28</v>
      </c>
      <c r="H74" s="23"/>
      <c r="I74" s="28"/>
      <c r="J74" s="20" t="str">
        <f aca="false">CONCATENATE(E74,F74)</f>
        <v>ST51</v>
      </c>
    </row>
    <row r="75" customFormat="false" ht="18" hidden="false" customHeight="true" outlineLevel="0" collapsed="false">
      <c r="A75" s="23" t="n">
        <v>66</v>
      </c>
      <c r="B75" s="23" t="n">
        <v>672456</v>
      </c>
      <c r="C75" s="25" t="s">
        <v>1373</v>
      </c>
      <c r="D75" s="26" t="n">
        <v>41611</v>
      </c>
      <c r="E75" s="33" t="s">
        <v>28</v>
      </c>
      <c r="F75" s="23" t="n">
        <v>52</v>
      </c>
      <c r="G75" s="33" t="s">
        <v>28</v>
      </c>
      <c r="H75" s="23"/>
      <c r="I75" s="28"/>
      <c r="J75" s="20" t="str">
        <f aca="false">CONCATENATE(E75,F75)</f>
        <v>ST52</v>
      </c>
    </row>
    <row r="76" customFormat="false" ht="18" hidden="false" customHeight="true" outlineLevel="0" collapsed="false">
      <c r="A76" s="23" t="n">
        <v>67</v>
      </c>
      <c r="B76" s="23" t="n">
        <v>667687</v>
      </c>
      <c r="C76" s="69" t="s">
        <v>1373</v>
      </c>
      <c r="D76" s="26" t="n">
        <v>41611</v>
      </c>
      <c r="E76" s="20" t="s">
        <v>28</v>
      </c>
      <c r="F76" s="23" t="n">
        <v>53</v>
      </c>
      <c r="G76" s="20" t="s">
        <v>28</v>
      </c>
      <c r="H76" s="69"/>
      <c r="I76" s="69"/>
      <c r="J76" s="20" t="str">
        <f aca="false">CONCATENATE(E76,F76)</f>
        <v>ST53</v>
      </c>
      <c r="K76" s="142"/>
    </row>
    <row r="77" customFormat="false" ht="18" hidden="false" customHeight="true" outlineLevel="0" collapsed="false">
      <c r="A77" s="23" t="n">
        <v>68</v>
      </c>
      <c r="B77" s="23" t="n">
        <v>672451</v>
      </c>
      <c r="C77" s="25" t="s">
        <v>1374</v>
      </c>
      <c r="D77" s="26" t="n">
        <v>41615</v>
      </c>
      <c r="E77" s="33" t="s">
        <v>28</v>
      </c>
      <c r="F77" s="23" t="n">
        <v>54</v>
      </c>
      <c r="G77" s="33" t="s">
        <v>28</v>
      </c>
      <c r="H77" s="23"/>
      <c r="I77" s="28"/>
      <c r="J77" s="20" t="str">
        <f aca="false">CONCATENATE(E77,F77)</f>
        <v>ST54</v>
      </c>
      <c r="K77" s="142"/>
    </row>
    <row r="78" customFormat="false" ht="18" hidden="false" customHeight="true" outlineLevel="0" collapsed="false">
      <c r="A78" s="23" t="n">
        <v>69</v>
      </c>
      <c r="B78" s="23" t="n">
        <v>360254</v>
      </c>
      <c r="C78" s="69" t="s">
        <v>1375</v>
      </c>
      <c r="D78" s="26" t="n">
        <v>41727</v>
      </c>
      <c r="E78" s="20" t="s">
        <v>20</v>
      </c>
      <c r="F78" s="23" t="n">
        <v>1</v>
      </c>
      <c r="G78" s="20" t="s">
        <v>20</v>
      </c>
      <c r="H78" s="69"/>
      <c r="I78" s="69"/>
      <c r="J78" s="20" t="str">
        <f aca="false">CONCATENATE(E78,F78)</f>
        <v>SC1</v>
      </c>
      <c r="K78" s="142"/>
    </row>
    <row r="79" customFormat="false" ht="18" hidden="false" customHeight="true" outlineLevel="0" collapsed="false">
      <c r="A79" s="23" t="n">
        <v>70</v>
      </c>
      <c r="B79" s="23" t="n">
        <v>669919</v>
      </c>
      <c r="C79" s="69" t="s">
        <v>1376</v>
      </c>
      <c r="D79" s="26" t="n">
        <v>41732</v>
      </c>
      <c r="E79" s="20" t="s">
        <v>28</v>
      </c>
      <c r="F79" s="23" t="n">
        <v>55</v>
      </c>
      <c r="G79" s="20" t="s">
        <v>28</v>
      </c>
      <c r="H79" s="69"/>
      <c r="I79" s="69"/>
      <c r="J79" s="20" t="str">
        <f aca="false">CONCATENATE(E79,F79)</f>
        <v>ST55</v>
      </c>
      <c r="K79" s="142"/>
    </row>
    <row r="80" customFormat="false" ht="18" hidden="false" customHeight="true" outlineLevel="0" collapsed="false">
      <c r="A80" s="23" t="n">
        <v>71</v>
      </c>
      <c r="B80" s="23" t="n">
        <v>669704</v>
      </c>
      <c r="C80" s="69" t="s">
        <v>1377</v>
      </c>
      <c r="D80" s="26" t="n">
        <v>41736</v>
      </c>
      <c r="E80" s="20" t="s">
        <v>28</v>
      </c>
      <c r="F80" s="23" t="n">
        <v>56</v>
      </c>
      <c r="G80" s="20" t="s">
        <v>28</v>
      </c>
      <c r="H80" s="69"/>
      <c r="I80" s="69"/>
      <c r="J80" s="20" t="str">
        <f aca="false">CONCATENATE(E80,F80)</f>
        <v>ST56</v>
      </c>
      <c r="K80" s="142"/>
    </row>
    <row r="81" customFormat="false" ht="18" hidden="false" customHeight="true" outlineLevel="0" collapsed="false">
      <c r="A81" s="38"/>
      <c r="B81" s="38"/>
      <c r="C81" s="82"/>
      <c r="D81" s="83"/>
      <c r="E81" s="84"/>
      <c r="F81" s="81"/>
      <c r="G81" s="84"/>
      <c r="H81" s="38"/>
      <c r="I81" s="85"/>
      <c r="J81" s="65"/>
    </row>
    <row r="82" customFormat="false" ht="12.75" hidden="false" customHeight="false" outlineLevel="0" collapsed="false">
      <c r="C82" s="137"/>
      <c r="D82" s="138"/>
      <c r="E82" s="75"/>
      <c r="F82" s="75"/>
      <c r="G82" s="75"/>
      <c r="H82" s="75"/>
      <c r="I82" s="75"/>
      <c r="J82" s="90"/>
    </row>
    <row r="83" customFormat="false" ht="20.1" hidden="false" customHeight="true" outlineLevel="0" collapsed="false">
      <c r="C83" s="41" t="s">
        <v>1143</v>
      </c>
      <c r="D83" s="42" t="s">
        <v>20</v>
      </c>
      <c r="E83" s="43" t="s">
        <v>28</v>
      </c>
      <c r="F83" s="43" t="s">
        <v>23</v>
      </c>
      <c r="G83" s="43" t="s">
        <v>16</v>
      </c>
      <c r="H83" s="43" t="s">
        <v>625</v>
      </c>
      <c r="I83" s="76"/>
      <c r="J83" s="90"/>
    </row>
    <row r="84" customFormat="false" ht="30.75" hidden="false" customHeight="true" outlineLevel="0" collapsed="false">
      <c r="C84" s="41"/>
      <c r="D84" s="45" t="n">
        <v>0</v>
      </c>
      <c r="E84" s="46" t="n">
        <v>3</v>
      </c>
      <c r="F84" s="46" t="n">
        <v>0</v>
      </c>
      <c r="G84" s="46" t="n">
        <v>0</v>
      </c>
      <c r="H84" s="47" t="n">
        <f aca="false">SUM(D84:G84)</f>
        <v>3</v>
      </c>
      <c r="I84" s="139"/>
      <c r="J84" s="90"/>
    </row>
    <row r="85" customFormat="false" ht="20.1" hidden="false" customHeight="true" outlineLevel="0" collapsed="false">
      <c r="C85" s="104"/>
      <c r="D85" s="118"/>
      <c r="E85" s="119"/>
      <c r="F85" s="50"/>
      <c r="G85" s="104"/>
      <c r="H85" s="105"/>
      <c r="I85" s="102"/>
      <c r="J85" s="103"/>
    </row>
    <row r="86" customFormat="false" ht="20.1" hidden="false" customHeight="true" outlineLevel="0" collapsed="false">
      <c r="C86" s="52" t="s">
        <v>1090</v>
      </c>
      <c r="D86" s="55"/>
      <c r="E86" s="53"/>
      <c r="F86" s="55"/>
      <c r="G86" s="104"/>
      <c r="H86" s="143"/>
      <c r="I86" s="102"/>
      <c r="J86" s="103"/>
    </row>
    <row r="87" customFormat="false" ht="20.1" hidden="false" customHeight="true" outlineLevel="0" collapsed="false">
      <c r="C87" s="52" t="s">
        <v>1378</v>
      </c>
      <c r="D87" s="55"/>
      <c r="E87" s="53"/>
      <c r="F87" s="55"/>
      <c r="G87" s="104"/>
      <c r="H87" s="143"/>
      <c r="I87" s="102"/>
      <c r="J87" s="103"/>
    </row>
    <row r="88" customFormat="false" ht="20.1" hidden="false" customHeight="true" outlineLevel="0" collapsed="false">
      <c r="C88" s="54" t="s">
        <v>1379</v>
      </c>
      <c r="D88" s="43" t="n">
        <v>71</v>
      </c>
      <c r="E88" s="43" t="n">
        <v>3</v>
      </c>
      <c r="F88" s="55"/>
      <c r="G88" s="104"/>
      <c r="H88" s="105"/>
      <c r="I88" s="102"/>
      <c r="J88" s="103"/>
    </row>
    <row r="89" customFormat="false" ht="20.1" hidden="false" customHeight="true" outlineLevel="0" collapsed="false">
      <c r="C89" s="52"/>
      <c r="D89" s="107" t="s">
        <v>20</v>
      </c>
      <c r="E89" s="107" t="s">
        <v>28</v>
      </c>
      <c r="F89" s="43" t="s">
        <v>23</v>
      </c>
      <c r="G89" s="104"/>
      <c r="H89" s="105"/>
      <c r="I89" s="102"/>
      <c r="J89" s="103"/>
    </row>
    <row r="90" customFormat="false" ht="20.1" hidden="false" customHeight="true" outlineLevel="0" collapsed="false">
      <c r="C90" s="54" t="s">
        <v>1093</v>
      </c>
      <c r="D90" s="46" t="n">
        <v>1</v>
      </c>
      <c r="E90" s="46" t="n">
        <v>30</v>
      </c>
      <c r="F90" s="46" t="n">
        <v>3</v>
      </c>
      <c r="G90" s="104"/>
      <c r="H90" s="105"/>
      <c r="I90" s="102"/>
      <c r="J90" s="103"/>
    </row>
    <row r="91" customFormat="false" ht="20.1" hidden="false" customHeight="true" outlineLevel="0" collapsed="false">
      <c r="C91" s="54" t="s">
        <v>631</v>
      </c>
      <c r="D91" s="46" t="n">
        <v>1</v>
      </c>
      <c r="E91" s="46" t="n">
        <v>56</v>
      </c>
      <c r="F91" s="46" t="n">
        <v>0</v>
      </c>
      <c r="G91" s="104"/>
      <c r="H91" s="105"/>
      <c r="I91" s="102"/>
      <c r="J91" s="103"/>
    </row>
    <row r="92" customFormat="false" ht="20.1" hidden="false" customHeight="true" outlineLevel="0" collapsed="false">
      <c r="C92" s="54" t="s">
        <v>632</v>
      </c>
      <c r="D92" s="46" t="n">
        <f aca="false">D91-D90</f>
        <v>0</v>
      </c>
      <c r="E92" s="46" t="n">
        <f aca="false">E91-E90</f>
        <v>26</v>
      </c>
      <c r="F92" s="46" t="n">
        <f aca="false">F91-F90</f>
        <v>-3</v>
      </c>
      <c r="G92" s="104"/>
      <c r="H92" s="105"/>
      <c r="I92" s="102"/>
      <c r="J92" s="103"/>
    </row>
    <row r="93" customFormat="false" ht="20.1" hidden="false" customHeight="true" outlineLevel="0" collapsed="false">
      <c r="C93" s="55"/>
      <c r="D93" s="55"/>
      <c r="E93" s="53"/>
      <c r="F93" s="55"/>
      <c r="G93" s="55"/>
      <c r="H93" s="104"/>
      <c r="I93" s="102"/>
      <c r="J93" s="103"/>
    </row>
    <row r="94" customFormat="false" ht="20.1" hidden="false" customHeight="true" outlineLevel="0" collapsed="false">
      <c r="C94" s="55"/>
      <c r="D94" s="56" t="s">
        <v>1094</v>
      </c>
      <c r="E94" s="56"/>
      <c r="F94" s="56"/>
      <c r="G94" s="57"/>
      <c r="H94" s="57"/>
      <c r="I94" s="102"/>
      <c r="J94" s="103"/>
    </row>
    <row r="95" customFormat="false" ht="20.1" hidden="false" customHeight="true" outlineLevel="0" collapsed="false">
      <c r="C95" s="55"/>
      <c r="D95" s="56"/>
      <c r="E95" s="56"/>
      <c r="F95" s="56"/>
      <c r="G95" s="57"/>
      <c r="H95" s="55"/>
      <c r="I95" s="102"/>
      <c r="J95" s="103"/>
    </row>
    <row r="96" customFormat="false" ht="11.25" hidden="false" customHeight="false" outlineLevel="0" collapsed="false">
      <c r="C96" s="144"/>
      <c r="D96" s="145"/>
      <c r="E96" s="146"/>
      <c r="F96" s="146"/>
      <c r="G96" s="145"/>
      <c r="H96" s="144"/>
      <c r="I96" s="144"/>
    </row>
    <row r="97" customFormat="false" ht="11.25" hidden="false" customHeight="false" outlineLevel="0" collapsed="false">
      <c r="C97" s="144"/>
      <c r="D97" s="145"/>
      <c r="E97" s="146"/>
      <c r="F97" s="146"/>
      <c r="G97" s="145"/>
      <c r="H97" s="144"/>
      <c r="I97" s="144"/>
    </row>
    <row r="98" customFormat="false" ht="11.25" hidden="false" customHeight="false" outlineLevel="0" collapsed="false">
      <c r="C98" s="144"/>
      <c r="D98" s="145"/>
      <c r="E98" s="146"/>
      <c r="F98" s="146"/>
      <c r="G98" s="145"/>
      <c r="H98" s="144"/>
      <c r="I98" s="144"/>
    </row>
  </sheetData>
  <mergeCells count="7">
    <mergeCell ref="A1:I1"/>
    <mergeCell ref="A2:I2"/>
    <mergeCell ref="A3:C3"/>
    <mergeCell ref="A4:I4"/>
    <mergeCell ref="A5:D5"/>
    <mergeCell ref="C83:C84"/>
    <mergeCell ref="D94:F95"/>
  </mergeCells>
  <conditionalFormatting sqref="B8:B80">
    <cfRule type="expression" priority="2" aboveAverage="0" equalAverage="0" bottom="0" percent="0" rank="0" text="" dxfId="9">
      <formula>AND(COUNTIF($B$8:$B$80,B8)&gt;1,NOT(ISBLANK(B8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85" activeCellId="0" sqref="I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8.7"/>
    <col collapsed="false" customWidth="true" hidden="false" outlineLevel="0" max="3" min="3" style="59" width="24.7"/>
    <col collapsed="false" customWidth="true" hidden="false" outlineLevel="0" max="4" min="4" style="59" width="12.56"/>
    <col collapsed="false" customWidth="true" hidden="false" outlineLevel="0" max="5" min="5" style="133" width="9.41"/>
    <col collapsed="false" customWidth="true" hidden="false" outlineLevel="0" max="6" min="6" style="133" width="8.7"/>
    <col collapsed="false" customWidth="true" hidden="false" outlineLevel="0" max="7" min="7" style="58" width="9.85"/>
    <col collapsed="false" customWidth="true" hidden="false" outlineLevel="0" max="8" min="8" style="59" width="11.85"/>
    <col collapsed="false" customWidth="true" hidden="false" outlineLevel="0" max="9" min="9" style="59" width="10.28"/>
    <col collapsed="false" customWidth="true" hidden="false" outlineLevel="0" max="10" min="10" style="59" width="7.14"/>
    <col collapsed="false" customWidth="false" hidden="false" outlineLevel="0" max="257" min="11" style="59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" hidden="false" customHeight="true" outlineLevel="0" collapsed="false">
      <c r="A2" s="5" t="s">
        <v>1380</v>
      </c>
      <c r="B2" s="5"/>
      <c r="C2" s="5"/>
      <c r="D2" s="5"/>
      <c r="E2" s="5"/>
      <c r="F2" s="5"/>
      <c r="G2" s="5"/>
      <c r="H2" s="5"/>
      <c r="I2" s="5"/>
    </row>
    <row r="3" s="4" customFormat="true" ht="20.1" hidden="false" customHeight="true" outlineLevel="0" collapsed="false">
      <c r="A3" s="6" t="s">
        <v>860</v>
      </c>
      <c r="B3" s="6"/>
      <c r="C3" s="6"/>
      <c r="D3" s="7"/>
      <c r="E3" s="7"/>
      <c r="F3" s="7"/>
      <c r="G3" s="7"/>
      <c r="H3" s="7"/>
      <c r="I3" s="8"/>
    </row>
    <row r="4" s="4" customFormat="true" ht="20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4" customFormat="true" ht="20.1" hidden="false" customHeight="true" outlineLevel="0" collapsed="false">
      <c r="A5" s="6" t="s">
        <v>1381</v>
      </c>
      <c r="B5" s="6"/>
      <c r="C5" s="6"/>
      <c r="D5" s="6"/>
      <c r="E5" s="11"/>
      <c r="F5" s="11"/>
      <c r="G5" s="11"/>
      <c r="H5" s="11"/>
      <c r="I5" s="12"/>
    </row>
    <row r="6" s="4" customFormat="true" ht="20.1" hidden="false" customHeight="true" outlineLevel="0" collapsed="false">
      <c r="A6" s="13" t="s">
        <v>1184</v>
      </c>
      <c r="B6" s="14"/>
      <c r="C6" s="14"/>
      <c r="D6" s="14"/>
      <c r="E6" s="14"/>
      <c r="F6" s="14"/>
      <c r="G6" s="15"/>
      <c r="H6" s="15"/>
      <c r="I6" s="16"/>
      <c r="K6" s="17"/>
    </row>
    <row r="8" s="68" customFormat="true" ht="96.75" hidden="false" customHeight="true" outlineLevel="0" collapsed="false">
      <c r="A8" s="18" t="s">
        <v>6</v>
      </c>
      <c r="B8" s="18" t="s">
        <v>862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  <c r="J8" s="141"/>
    </row>
    <row r="9" s="68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147"/>
    </row>
    <row r="10" s="36" customFormat="true" ht="20.1" hidden="false" customHeight="true" outlineLevel="0" collapsed="false">
      <c r="A10" s="23" t="n">
        <v>1</v>
      </c>
      <c r="B10" s="24" t="n">
        <v>302063</v>
      </c>
      <c r="C10" s="25" t="s">
        <v>1382</v>
      </c>
      <c r="D10" s="26" t="n">
        <v>29941</v>
      </c>
      <c r="E10" s="33" t="s">
        <v>20</v>
      </c>
      <c r="F10" s="24" t="n">
        <v>1</v>
      </c>
      <c r="G10" s="33" t="s">
        <v>20</v>
      </c>
      <c r="H10" s="23"/>
      <c r="I10" s="23"/>
      <c r="J10" s="20" t="str">
        <f aca="false">CONCATENATE(E10,F10)</f>
        <v>SC1</v>
      </c>
    </row>
    <row r="11" s="36" customFormat="true" ht="20.1" hidden="false" customHeight="true" outlineLevel="0" collapsed="false">
      <c r="A11" s="23" t="n">
        <v>2</v>
      </c>
      <c r="B11" s="24" t="n">
        <v>195082</v>
      </c>
      <c r="C11" s="25" t="s">
        <v>1383</v>
      </c>
      <c r="D11" s="26" t="n">
        <v>30104</v>
      </c>
      <c r="E11" s="33" t="s">
        <v>28</v>
      </c>
      <c r="F11" s="24" t="n">
        <v>1</v>
      </c>
      <c r="G11" s="33" t="s">
        <v>28</v>
      </c>
      <c r="H11" s="23"/>
      <c r="I11" s="23"/>
      <c r="J11" s="20" t="str">
        <f aca="false">CONCATENATE(E11,F11)</f>
        <v>ST1</v>
      </c>
    </row>
    <row r="12" s="36" customFormat="true" ht="20.1" hidden="false" customHeight="true" outlineLevel="0" collapsed="false">
      <c r="A12" s="23" t="n">
        <v>3</v>
      </c>
      <c r="B12" s="24" t="n">
        <v>195703</v>
      </c>
      <c r="C12" s="25" t="s">
        <v>1384</v>
      </c>
      <c r="D12" s="26" t="n">
        <v>30351</v>
      </c>
      <c r="E12" s="33" t="s">
        <v>20</v>
      </c>
      <c r="F12" s="24" t="n">
        <v>2</v>
      </c>
      <c r="G12" s="33" t="s">
        <v>20</v>
      </c>
      <c r="H12" s="23"/>
      <c r="I12" s="28"/>
      <c r="J12" s="20" t="str">
        <f aca="false">CONCATENATE(E12,F12)</f>
        <v>SC2</v>
      </c>
    </row>
    <row r="13" s="36" customFormat="true" ht="20.1" hidden="false" customHeight="true" outlineLevel="0" collapsed="false">
      <c r="A13" s="23" t="n">
        <v>4</v>
      </c>
      <c r="B13" s="24" t="n">
        <v>302581</v>
      </c>
      <c r="C13" s="25" t="s">
        <v>1385</v>
      </c>
      <c r="D13" s="26" t="n">
        <v>30413</v>
      </c>
      <c r="E13" s="29" t="s">
        <v>16</v>
      </c>
      <c r="F13" s="30"/>
      <c r="G13" s="29" t="s">
        <v>16</v>
      </c>
      <c r="H13" s="23"/>
      <c r="I13" s="23"/>
      <c r="J13" s="20" t="str">
        <f aca="false">CONCATENATE(E13,F13)</f>
        <v>GEN</v>
      </c>
    </row>
    <row r="14" s="36" customFormat="true" ht="20.1" hidden="false" customHeight="true" outlineLevel="0" collapsed="false">
      <c r="A14" s="23" t="n">
        <v>5</v>
      </c>
      <c r="B14" s="24" t="n">
        <v>318777</v>
      </c>
      <c r="C14" s="25" t="s">
        <v>1386</v>
      </c>
      <c r="D14" s="26" t="n">
        <v>30581</v>
      </c>
      <c r="E14" s="33" t="s">
        <v>28</v>
      </c>
      <c r="F14" s="24" t="n">
        <v>2</v>
      </c>
      <c r="G14" s="33" t="s">
        <v>28</v>
      </c>
      <c r="H14" s="23"/>
      <c r="I14" s="23"/>
      <c r="J14" s="20" t="str">
        <f aca="false">CONCATENATE(E14,F14)</f>
        <v>ST2</v>
      </c>
    </row>
    <row r="15" s="36" customFormat="true" ht="20.1" hidden="false" customHeight="true" outlineLevel="0" collapsed="false">
      <c r="A15" s="23" t="n">
        <v>6</v>
      </c>
      <c r="B15" s="24" t="n">
        <v>302545</v>
      </c>
      <c r="C15" s="25" t="s">
        <v>1387</v>
      </c>
      <c r="D15" s="26" t="n">
        <v>30890</v>
      </c>
      <c r="E15" s="33" t="s">
        <v>28</v>
      </c>
      <c r="F15" s="24" t="n">
        <v>3</v>
      </c>
      <c r="G15" s="33" t="s">
        <v>28</v>
      </c>
      <c r="H15" s="23"/>
      <c r="I15" s="23"/>
      <c r="J15" s="20" t="str">
        <f aca="false">CONCATENATE(E15,F15)</f>
        <v>ST3</v>
      </c>
    </row>
    <row r="16" s="36" customFormat="true" ht="20.1" hidden="false" customHeight="true" outlineLevel="0" collapsed="false">
      <c r="A16" s="23" t="n">
        <v>7</v>
      </c>
      <c r="B16" s="24" t="n">
        <v>302821</v>
      </c>
      <c r="C16" s="25" t="s">
        <v>1388</v>
      </c>
      <c r="D16" s="26" t="n">
        <v>30977</v>
      </c>
      <c r="E16" s="33" t="s">
        <v>28</v>
      </c>
      <c r="F16" s="80"/>
      <c r="G16" s="33" t="s">
        <v>28</v>
      </c>
      <c r="H16" s="23"/>
      <c r="I16" s="28" t="s">
        <v>17</v>
      </c>
      <c r="J16" s="20" t="str">
        <f aca="false">CONCATENATE(E16,F16)</f>
        <v>ST</v>
      </c>
    </row>
    <row r="17" s="36" customFormat="true" ht="20.1" hidden="false" customHeight="true" outlineLevel="0" collapsed="false">
      <c r="A17" s="23" t="n">
        <v>8</v>
      </c>
      <c r="B17" s="24" t="n">
        <v>302715</v>
      </c>
      <c r="C17" s="25" t="s">
        <v>1389</v>
      </c>
      <c r="D17" s="26" t="n">
        <v>31079</v>
      </c>
      <c r="E17" s="33" t="s">
        <v>28</v>
      </c>
      <c r="F17" s="24" t="n">
        <v>4</v>
      </c>
      <c r="G17" s="33" t="s">
        <v>28</v>
      </c>
      <c r="H17" s="23"/>
      <c r="I17" s="23"/>
      <c r="J17" s="20" t="str">
        <f aca="false">CONCATENATE(E17,F17)</f>
        <v>ST4</v>
      </c>
    </row>
    <row r="18" s="36" customFormat="true" ht="20.1" hidden="false" customHeight="true" outlineLevel="0" collapsed="false">
      <c r="A18" s="23" t="n">
        <v>9</v>
      </c>
      <c r="B18" s="24" t="n">
        <v>319595</v>
      </c>
      <c r="C18" s="25" t="s">
        <v>1390</v>
      </c>
      <c r="D18" s="26" t="n">
        <v>31079</v>
      </c>
      <c r="E18" s="33" t="s">
        <v>28</v>
      </c>
      <c r="F18" s="24" t="n">
        <v>5</v>
      </c>
      <c r="G18" s="33" t="s">
        <v>28</v>
      </c>
      <c r="H18" s="23"/>
      <c r="I18" s="23"/>
      <c r="J18" s="20" t="str">
        <f aca="false">CONCATENATE(E18,F18)</f>
        <v>ST5</v>
      </c>
    </row>
    <row r="19" s="36" customFormat="true" ht="20.1" hidden="false" customHeight="true" outlineLevel="0" collapsed="false">
      <c r="A19" s="23" t="n">
        <v>10</v>
      </c>
      <c r="B19" s="24" t="n">
        <v>318067</v>
      </c>
      <c r="C19" s="25" t="s">
        <v>1391</v>
      </c>
      <c r="D19" s="26" t="n">
        <v>31306</v>
      </c>
      <c r="E19" s="33" t="s">
        <v>23</v>
      </c>
      <c r="F19" s="24" t="n">
        <v>1</v>
      </c>
      <c r="G19" s="33" t="s">
        <v>23</v>
      </c>
      <c r="H19" s="23"/>
      <c r="I19" s="23"/>
      <c r="J19" s="20" t="str">
        <f aca="false">CONCATENATE(E19,F19)</f>
        <v>OBC1</v>
      </c>
    </row>
    <row r="20" s="36" customFormat="true" ht="20.1" hidden="false" customHeight="true" outlineLevel="0" collapsed="false">
      <c r="A20" s="23" t="n">
        <v>11</v>
      </c>
      <c r="B20" s="24" t="n">
        <v>302987</v>
      </c>
      <c r="C20" s="25" t="s">
        <v>1392</v>
      </c>
      <c r="D20" s="26" t="n">
        <v>31321</v>
      </c>
      <c r="E20" s="33" t="s">
        <v>28</v>
      </c>
      <c r="F20" s="24" t="n">
        <v>6</v>
      </c>
      <c r="G20" s="33" t="s">
        <v>28</v>
      </c>
      <c r="H20" s="23"/>
      <c r="I20" s="23"/>
      <c r="J20" s="20" t="str">
        <f aca="false">CONCATENATE(E20,F20)</f>
        <v>ST6</v>
      </c>
    </row>
    <row r="21" s="36" customFormat="true" ht="20.1" hidden="false" customHeight="true" outlineLevel="0" collapsed="false">
      <c r="A21" s="23" t="n">
        <v>12</v>
      </c>
      <c r="B21" s="24" t="n">
        <v>319614</v>
      </c>
      <c r="C21" s="25" t="s">
        <v>1393</v>
      </c>
      <c r="D21" s="26" t="n">
        <v>31494</v>
      </c>
      <c r="E21" s="33" t="s">
        <v>28</v>
      </c>
      <c r="F21" s="24" t="n">
        <v>7</v>
      </c>
      <c r="G21" s="33" t="s">
        <v>28</v>
      </c>
      <c r="H21" s="23"/>
      <c r="I21" s="23"/>
      <c r="J21" s="20" t="str">
        <f aca="false">CONCATENATE(E21,F21)</f>
        <v>ST7</v>
      </c>
    </row>
    <row r="22" s="36" customFormat="true" ht="20.1" hidden="false" customHeight="true" outlineLevel="0" collapsed="false">
      <c r="A22" s="23" t="n">
        <v>13</v>
      </c>
      <c r="B22" s="24" t="n">
        <v>363122</v>
      </c>
      <c r="C22" s="25" t="s">
        <v>1394</v>
      </c>
      <c r="D22" s="26" t="n">
        <v>31625</v>
      </c>
      <c r="E22" s="33" t="s">
        <v>23</v>
      </c>
      <c r="F22" s="80"/>
      <c r="G22" s="33" t="s">
        <v>23</v>
      </c>
      <c r="H22" s="23"/>
      <c r="I22" s="28" t="s">
        <v>43</v>
      </c>
      <c r="J22" s="20" t="str">
        <f aca="false">CONCATENATE(E22,F22)</f>
        <v>OBC</v>
      </c>
    </row>
    <row r="23" s="36" customFormat="true" ht="20.1" hidden="false" customHeight="true" outlineLevel="0" collapsed="false">
      <c r="A23" s="23" t="n">
        <v>14</v>
      </c>
      <c r="B23" s="24" t="n">
        <v>319348</v>
      </c>
      <c r="C23" s="25" t="s">
        <v>1395</v>
      </c>
      <c r="D23" s="26" t="n">
        <v>31625</v>
      </c>
      <c r="E23" s="33" t="s">
        <v>28</v>
      </c>
      <c r="F23" s="24" t="n">
        <v>8</v>
      </c>
      <c r="G23" s="33" t="s">
        <v>28</v>
      </c>
      <c r="H23" s="23"/>
      <c r="I23" s="23"/>
      <c r="J23" s="20" t="str">
        <f aca="false">CONCATENATE(E23,F23)</f>
        <v>ST8</v>
      </c>
    </row>
    <row r="24" s="36" customFormat="true" ht="20.1" hidden="false" customHeight="true" outlineLevel="0" collapsed="false">
      <c r="A24" s="23" t="n">
        <v>15</v>
      </c>
      <c r="B24" s="24" t="n">
        <v>318670</v>
      </c>
      <c r="C24" s="25" t="s">
        <v>1396</v>
      </c>
      <c r="D24" s="26" t="n">
        <v>31625</v>
      </c>
      <c r="E24" s="33" t="s">
        <v>20</v>
      </c>
      <c r="F24" s="24" t="n">
        <v>3</v>
      </c>
      <c r="G24" s="33" t="s">
        <v>20</v>
      </c>
      <c r="H24" s="23"/>
      <c r="I24" s="23"/>
      <c r="J24" s="20" t="str">
        <f aca="false">CONCATENATE(E24,F24)</f>
        <v>SC3</v>
      </c>
    </row>
    <row r="25" s="36" customFormat="true" ht="20.1" hidden="false" customHeight="true" outlineLevel="0" collapsed="false">
      <c r="A25" s="23" t="n">
        <v>16</v>
      </c>
      <c r="B25" s="24" t="n">
        <v>318895</v>
      </c>
      <c r="C25" s="25" t="s">
        <v>1397</v>
      </c>
      <c r="D25" s="26" t="n">
        <v>31625</v>
      </c>
      <c r="E25" s="33" t="s">
        <v>28</v>
      </c>
      <c r="F25" s="24" t="n">
        <v>9</v>
      </c>
      <c r="G25" s="33" t="s">
        <v>28</v>
      </c>
      <c r="H25" s="23"/>
      <c r="I25" s="23"/>
      <c r="J25" s="20" t="str">
        <f aca="false">CONCATENATE(E25,F25)</f>
        <v>ST9</v>
      </c>
    </row>
    <row r="26" s="36" customFormat="true" ht="20.1" hidden="false" customHeight="true" outlineLevel="0" collapsed="false">
      <c r="A26" s="23" t="n">
        <v>17</v>
      </c>
      <c r="B26" s="24" t="n">
        <v>319167</v>
      </c>
      <c r="C26" s="25" t="s">
        <v>1398</v>
      </c>
      <c r="D26" s="26" t="n">
        <v>31898</v>
      </c>
      <c r="E26" s="33" t="s">
        <v>28</v>
      </c>
      <c r="F26" s="24" t="n">
        <v>10</v>
      </c>
      <c r="G26" s="33" t="s">
        <v>28</v>
      </c>
      <c r="H26" s="23"/>
      <c r="I26" s="23"/>
      <c r="J26" s="20" t="str">
        <f aca="false">CONCATENATE(E26,F26)</f>
        <v>ST10</v>
      </c>
    </row>
    <row r="27" s="36" customFormat="true" ht="20.1" hidden="false" customHeight="true" outlineLevel="0" collapsed="false">
      <c r="A27" s="23" t="n">
        <v>18</v>
      </c>
      <c r="B27" s="24" t="n">
        <v>360170</v>
      </c>
      <c r="C27" s="25" t="s">
        <v>1399</v>
      </c>
      <c r="D27" s="26" t="n">
        <v>32282</v>
      </c>
      <c r="E27" s="33" t="s">
        <v>28</v>
      </c>
      <c r="F27" s="24" t="n">
        <v>11</v>
      </c>
      <c r="G27" s="33" t="s">
        <v>28</v>
      </c>
      <c r="H27" s="23"/>
      <c r="I27" s="23"/>
      <c r="J27" s="20" t="str">
        <f aca="false">CONCATENATE(E27,F27)</f>
        <v>ST11</v>
      </c>
    </row>
    <row r="28" customFormat="false" ht="20.1" hidden="false" customHeight="true" outlineLevel="0" collapsed="false">
      <c r="A28" s="23" t="n">
        <v>19</v>
      </c>
      <c r="B28" s="24" t="n">
        <v>360091</v>
      </c>
      <c r="C28" s="25" t="s">
        <v>1400</v>
      </c>
      <c r="D28" s="26" t="n">
        <v>32286</v>
      </c>
      <c r="E28" s="33" t="s">
        <v>28</v>
      </c>
      <c r="F28" s="24" t="n">
        <v>12</v>
      </c>
      <c r="G28" s="33" t="s">
        <v>28</v>
      </c>
      <c r="H28" s="23"/>
      <c r="I28" s="23"/>
      <c r="J28" s="20" t="str">
        <f aca="false">CONCATENATE(E28,F28)</f>
        <v>ST12</v>
      </c>
    </row>
    <row r="29" customFormat="false" ht="20.1" hidden="false" customHeight="true" outlineLevel="0" collapsed="false">
      <c r="A29" s="23" t="n">
        <v>20</v>
      </c>
      <c r="B29" s="24" t="n">
        <v>360627</v>
      </c>
      <c r="C29" s="25" t="s">
        <v>1401</v>
      </c>
      <c r="D29" s="26" t="n">
        <v>32315</v>
      </c>
      <c r="E29" s="33" t="s">
        <v>23</v>
      </c>
      <c r="F29" s="24" t="n">
        <v>2</v>
      </c>
      <c r="G29" s="33" t="s">
        <v>23</v>
      </c>
      <c r="H29" s="23"/>
      <c r="I29" s="23"/>
      <c r="J29" s="20" t="str">
        <f aca="false">CONCATENATE(E29,F29)</f>
        <v>OBC2</v>
      </c>
    </row>
    <row r="30" customFormat="false" ht="20.1" hidden="false" customHeight="true" outlineLevel="0" collapsed="false">
      <c r="A30" s="23" t="n">
        <v>21</v>
      </c>
      <c r="B30" s="24" t="n">
        <v>360467</v>
      </c>
      <c r="C30" s="25" t="s">
        <v>1402</v>
      </c>
      <c r="D30" s="26" t="n">
        <v>32721</v>
      </c>
      <c r="E30" s="33" t="s">
        <v>20</v>
      </c>
      <c r="F30" s="24" t="n">
        <v>4</v>
      </c>
      <c r="G30" s="33" t="s">
        <v>20</v>
      </c>
      <c r="H30" s="23"/>
      <c r="I30" s="23"/>
      <c r="J30" s="20" t="str">
        <f aca="false">CONCATENATE(E30,F30)</f>
        <v>SC4</v>
      </c>
    </row>
    <row r="31" customFormat="false" ht="20.1" hidden="false" customHeight="true" outlineLevel="0" collapsed="false">
      <c r="A31" s="23" t="n">
        <v>22</v>
      </c>
      <c r="B31" s="24" t="n">
        <v>363985</v>
      </c>
      <c r="C31" s="25" t="s">
        <v>1403</v>
      </c>
      <c r="D31" s="26" t="n">
        <v>32821</v>
      </c>
      <c r="E31" s="33" t="s">
        <v>28</v>
      </c>
      <c r="F31" s="24" t="n">
        <v>13</v>
      </c>
      <c r="G31" s="33" t="s">
        <v>28</v>
      </c>
      <c r="H31" s="23"/>
      <c r="I31" s="23"/>
      <c r="J31" s="20" t="str">
        <f aca="false">CONCATENATE(E31,F31)</f>
        <v>ST13</v>
      </c>
    </row>
    <row r="32" customFormat="false" ht="20.1" hidden="false" customHeight="true" outlineLevel="0" collapsed="false">
      <c r="A32" s="23" t="n">
        <v>23</v>
      </c>
      <c r="B32" s="24" t="n">
        <v>362170</v>
      </c>
      <c r="C32" s="25" t="s">
        <v>1404</v>
      </c>
      <c r="D32" s="26" t="n">
        <v>32962</v>
      </c>
      <c r="E32" s="33" t="s">
        <v>28</v>
      </c>
      <c r="F32" s="24" t="n">
        <v>14</v>
      </c>
      <c r="G32" s="33" t="s">
        <v>28</v>
      </c>
      <c r="H32" s="23"/>
      <c r="I32" s="23"/>
      <c r="J32" s="20" t="str">
        <f aca="false">CONCATENATE(E32,F32)</f>
        <v>ST14</v>
      </c>
    </row>
    <row r="33" customFormat="false" ht="20.1" hidden="false" customHeight="true" outlineLevel="0" collapsed="false">
      <c r="A33" s="23" t="n">
        <v>24</v>
      </c>
      <c r="B33" s="24" t="n">
        <v>363360</v>
      </c>
      <c r="C33" s="25" t="s">
        <v>1405</v>
      </c>
      <c r="D33" s="26" t="n">
        <v>33222</v>
      </c>
      <c r="E33" s="33" t="s">
        <v>28</v>
      </c>
      <c r="F33" s="24" t="n">
        <v>15</v>
      </c>
      <c r="G33" s="33" t="s">
        <v>28</v>
      </c>
      <c r="H33" s="23"/>
      <c r="I33" s="23"/>
      <c r="J33" s="20" t="str">
        <f aca="false">CONCATENATE(E33,F33)</f>
        <v>ST15</v>
      </c>
    </row>
    <row r="34" customFormat="false" ht="20.1" hidden="false" customHeight="true" outlineLevel="0" collapsed="false">
      <c r="A34" s="23" t="n">
        <v>25</v>
      </c>
      <c r="B34" s="24" t="n">
        <v>361032</v>
      </c>
      <c r="C34" s="25" t="s">
        <v>1406</v>
      </c>
      <c r="D34" s="26" t="n">
        <v>33483</v>
      </c>
      <c r="E34" s="33" t="s">
        <v>20</v>
      </c>
      <c r="F34" s="24" t="n">
        <v>5</v>
      </c>
      <c r="G34" s="33" t="s">
        <v>20</v>
      </c>
      <c r="H34" s="23"/>
      <c r="I34" s="23"/>
      <c r="J34" s="20" t="str">
        <f aca="false">CONCATENATE(E34,F34)</f>
        <v>SC5</v>
      </c>
    </row>
    <row r="35" customFormat="false" ht="20.1" hidden="false" customHeight="true" outlineLevel="0" collapsed="false">
      <c r="A35" s="23" t="n">
        <v>26</v>
      </c>
      <c r="B35" s="24" t="n">
        <v>362874</v>
      </c>
      <c r="C35" s="25" t="s">
        <v>1407</v>
      </c>
      <c r="D35" s="26" t="n">
        <v>33695</v>
      </c>
      <c r="E35" s="33" t="s">
        <v>28</v>
      </c>
      <c r="F35" s="24" t="n">
        <v>16</v>
      </c>
      <c r="G35" s="33" t="s">
        <v>28</v>
      </c>
      <c r="H35" s="23"/>
      <c r="I35" s="23"/>
      <c r="J35" s="20" t="str">
        <f aca="false">CONCATENATE(E35,F35)</f>
        <v>ST16</v>
      </c>
    </row>
    <row r="36" customFormat="false" ht="20.1" hidden="false" customHeight="true" outlineLevel="0" collapsed="false">
      <c r="A36" s="23" t="n">
        <v>27</v>
      </c>
      <c r="B36" s="24" t="n">
        <v>361818</v>
      </c>
      <c r="C36" s="25" t="s">
        <v>1408</v>
      </c>
      <c r="D36" s="26" t="n">
        <v>33725</v>
      </c>
      <c r="E36" s="33" t="s">
        <v>20</v>
      </c>
      <c r="F36" s="24" t="n">
        <v>6</v>
      </c>
      <c r="G36" s="33" t="s">
        <v>20</v>
      </c>
      <c r="H36" s="23"/>
      <c r="I36" s="23"/>
      <c r="J36" s="20" t="str">
        <f aca="false">CONCATENATE(E36,F36)</f>
        <v>SC6</v>
      </c>
    </row>
    <row r="37" customFormat="false" ht="20.1" hidden="false" customHeight="true" outlineLevel="0" collapsed="false">
      <c r="A37" s="23" t="n">
        <v>28</v>
      </c>
      <c r="B37" s="24" t="n">
        <v>361000</v>
      </c>
      <c r="C37" s="25" t="s">
        <v>1409</v>
      </c>
      <c r="D37" s="26" t="n">
        <v>33725</v>
      </c>
      <c r="E37" s="33" t="s">
        <v>28</v>
      </c>
      <c r="F37" s="24" t="n">
        <v>17</v>
      </c>
      <c r="G37" s="33" t="s">
        <v>28</v>
      </c>
      <c r="H37" s="23"/>
      <c r="I37" s="23"/>
      <c r="J37" s="20" t="str">
        <f aca="false">CONCATENATE(E37,F37)</f>
        <v>ST17</v>
      </c>
    </row>
    <row r="38" customFormat="false" ht="20.1" hidden="false" customHeight="true" outlineLevel="0" collapsed="false">
      <c r="A38" s="23" t="n">
        <v>29</v>
      </c>
      <c r="B38" s="24" t="n">
        <v>362185</v>
      </c>
      <c r="C38" s="25" t="s">
        <v>1410</v>
      </c>
      <c r="D38" s="26" t="n">
        <v>33737</v>
      </c>
      <c r="E38" s="29" t="s">
        <v>16</v>
      </c>
      <c r="F38" s="30"/>
      <c r="G38" s="29" t="s">
        <v>16</v>
      </c>
      <c r="H38" s="23"/>
      <c r="I38" s="23"/>
      <c r="J38" s="20" t="str">
        <f aca="false">CONCATENATE(E38,F38)</f>
        <v>GEN</v>
      </c>
    </row>
    <row r="39" customFormat="false" ht="20.1" hidden="false" customHeight="true" outlineLevel="0" collapsed="false">
      <c r="A39" s="23" t="n">
        <v>30</v>
      </c>
      <c r="B39" s="24" t="n">
        <v>361625</v>
      </c>
      <c r="C39" s="25" t="s">
        <v>1411</v>
      </c>
      <c r="D39" s="26" t="n">
        <v>33738</v>
      </c>
      <c r="E39" s="33" t="s">
        <v>20</v>
      </c>
      <c r="F39" s="24" t="n">
        <v>7</v>
      </c>
      <c r="G39" s="33" t="s">
        <v>20</v>
      </c>
      <c r="H39" s="23"/>
      <c r="I39" s="23"/>
      <c r="J39" s="20" t="str">
        <f aca="false">CONCATENATE(E39,F39)</f>
        <v>SC7</v>
      </c>
    </row>
    <row r="40" customFormat="false" ht="20.1" hidden="false" customHeight="true" outlineLevel="0" collapsed="false">
      <c r="A40" s="23" t="n">
        <v>31</v>
      </c>
      <c r="B40" s="24" t="n">
        <v>363085</v>
      </c>
      <c r="C40" s="25" t="s">
        <v>1412</v>
      </c>
      <c r="D40" s="26" t="n">
        <v>33756</v>
      </c>
      <c r="E40" s="29" t="s">
        <v>16</v>
      </c>
      <c r="F40" s="30"/>
      <c r="G40" s="29" t="s">
        <v>16</v>
      </c>
      <c r="H40" s="23"/>
      <c r="I40" s="23"/>
      <c r="J40" s="20" t="str">
        <f aca="false">CONCATENATE(E40,F40)</f>
        <v>GEN</v>
      </c>
    </row>
    <row r="41" customFormat="false" ht="20.1" hidden="false" customHeight="true" outlineLevel="0" collapsed="false">
      <c r="A41" s="23" t="n">
        <v>32</v>
      </c>
      <c r="B41" s="24" t="n">
        <v>360188</v>
      </c>
      <c r="C41" s="25" t="s">
        <v>1413</v>
      </c>
      <c r="D41" s="26" t="n">
        <v>33770</v>
      </c>
      <c r="E41" s="33" t="s">
        <v>23</v>
      </c>
      <c r="F41" s="24" t="n">
        <v>3</v>
      </c>
      <c r="G41" s="33" t="s">
        <v>23</v>
      </c>
      <c r="H41" s="23"/>
      <c r="I41" s="23"/>
      <c r="J41" s="20" t="str">
        <f aca="false">CONCATENATE(E41,F41)</f>
        <v>OBC3</v>
      </c>
    </row>
    <row r="42" customFormat="false" ht="20.1" hidden="false" customHeight="true" outlineLevel="0" collapsed="false">
      <c r="A42" s="23" t="n">
        <v>33</v>
      </c>
      <c r="B42" s="24" t="n">
        <v>361873</v>
      </c>
      <c r="C42" s="25" t="s">
        <v>1414</v>
      </c>
      <c r="D42" s="26" t="n">
        <v>33913</v>
      </c>
      <c r="E42" s="33" t="s">
        <v>20</v>
      </c>
      <c r="F42" s="24" t="n">
        <v>8</v>
      </c>
      <c r="G42" s="33" t="s">
        <v>20</v>
      </c>
      <c r="H42" s="23"/>
      <c r="I42" s="23"/>
      <c r="J42" s="20" t="str">
        <f aca="false">CONCATENATE(E42,F42)</f>
        <v>SC8</v>
      </c>
    </row>
    <row r="43" customFormat="false" ht="20.1" hidden="false" customHeight="true" outlineLevel="0" collapsed="false">
      <c r="A43" s="23" t="n">
        <v>34</v>
      </c>
      <c r="B43" s="24" t="n">
        <v>361935</v>
      </c>
      <c r="C43" s="25" t="s">
        <v>1415</v>
      </c>
      <c r="D43" s="26" t="n">
        <v>33945</v>
      </c>
      <c r="E43" s="33" t="s">
        <v>28</v>
      </c>
      <c r="F43" s="24" t="n">
        <v>18</v>
      </c>
      <c r="G43" s="33" t="s">
        <v>28</v>
      </c>
      <c r="H43" s="23"/>
      <c r="I43" s="23"/>
      <c r="J43" s="20" t="str">
        <f aca="false">CONCATENATE(E43,F43)</f>
        <v>ST18</v>
      </c>
    </row>
    <row r="44" customFormat="false" ht="20.1" hidden="false" customHeight="true" outlineLevel="0" collapsed="false">
      <c r="A44" s="23" t="n">
        <v>35</v>
      </c>
      <c r="B44" s="24" t="n">
        <v>361948</v>
      </c>
      <c r="C44" s="25" t="s">
        <v>1416</v>
      </c>
      <c r="D44" s="26" t="n">
        <v>33974</v>
      </c>
      <c r="E44" s="33" t="s">
        <v>28</v>
      </c>
      <c r="F44" s="24" t="n">
        <v>19</v>
      </c>
      <c r="G44" s="33" t="s">
        <v>28</v>
      </c>
      <c r="H44" s="23"/>
      <c r="I44" s="23"/>
      <c r="J44" s="20" t="str">
        <f aca="false">CONCATENATE(E44,F44)</f>
        <v>ST19</v>
      </c>
    </row>
    <row r="45" customFormat="false" ht="20.1" hidden="false" customHeight="true" outlineLevel="0" collapsed="false">
      <c r="A45" s="23" t="n">
        <v>36</v>
      </c>
      <c r="B45" s="24" t="n">
        <v>362032</v>
      </c>
      <c r="C45" s="25" t="s">
        <v>1417</v>
      </c>
      <c r="D45" s="26" t="n">
        <v>34292</v>
      </c>
      <c r="E45" s="33" t="s">
        <v>20</v>
      </c>
      <c r="F45" s="24" t="n">
        <v>9</v>
      </c>
      <c r="G45" s="33" t="s">
        <v>20</v>
      </c>
      <c r="H45" s="23"/>
      <c r="I45" s="23"/>
      <c r="J45" s="20" t="str">
        <f aca="false">CONCATENATE(E45,F45)</f>
        <v>SC9</v>
      </c>
    </row>
    <row r="46" customFormat="false" ht="20.1" hidden="false" customHeight="true" outlineLevel="0" collapsed="false">
      <c r="A46" s="23" t="n">
        <v>37</v>
      </c>
      <c r="B46" s="24" t="n">
        <v>362685</v>
      </c>
      <c r="C46" s="25" t="s">
        <v>1418</v>
      </c>
      <c r="D46" s="26" t="n">
        <v>34611</v>
      </c>
      <c r="E46" s="33" t="s">
        <v>28</v>
      </c>
      <c r="F46" s="24" t="n">
        <v>20</v>
      </c>
      <c r="G46" s="33" t="s">
        <v>28</v>
      </c>
      <c r="H46" s="23"/>
      <c r="I46" s="23"/>
      <c r="J46" s="20" t="str">
        <f aca="false">CONCATENATE(E46,F46)</f>
        <v>ST20</v>
      </c>
    </row>
    <row r="47" customFormat="false" ht="20.1" hidden="false" customHeight="true" outlineLevel="0" collapsed="false">
      <c r="A47" s="23" t="n">
        <v>38</v>
      </c>
      <c r="B47" s="24" t="n">
        <v>362446</v>
      </c>
      <c r="C47" s="25" t="s">
        <v>1419</v>
      </c>
      <c r="D47" s="26" t="n">
        <v>34789</v>
      </c>
      <c r="E47" s="33" t="s">
        <v>28</v>
      </c>
      <c r="F47" s="24" t="n">
        <v>21</v>
      </c>
      <c r="G47" s="33" t="s">
        <v>28</v>
      </c>
      <c r="H47" s="23"/>
      <c r="I47" s="23"/>
      <c r="J47" s="20" t="str">
        <f aca="false">CONCATENATE(E47,F47)</f>
        <v>ST21</v>
      </c>
    </row>
    <row r="48" customFormat="false" ht="20.1" hidden="false" customHeight="true" outlineLevel="0" collapsed="false">
      <c r="A48" s="23" t="n">
        <v>39</v>
      </c>
      <c r="B48" s="24" t="n">
        <v>362741</v>
      </c>
      <c r="C48" s="25" t="s">
        <v>1420</v>
      </c>
      <c r="D48" s="26" t="n">
        <v>35128</v>
      </c>
      <c r="E48" s="33" t="s">
        <v>20</v>
      </c>
      <c r="F48" s="24" t="n">
        <v>10</v>
      </c>
      <c r="G48" s="33" t="s">
        <v>20</v>
      </c>
      <c r="H48" s="23"/>
      <c r="I48" s="23"/>
      <c r="J48" s="20" t="str">
        <f aca="false">CONCATENATE(E48,F48)</f>
        <v>SC10</v>
      </c>
    </row>
    <row r="49" customFormat="false" ht="20.1" hidden="false" customHeight="true" outlineLevel="0" collapsed="false">
      <c r="A49" s="23" t="n">
        <v>40</v>
      </c>
      <c r="B49" s="24" t="n">
        <v>362749</v>
      </c>
      <c r="C49" s="25" t="s">
        <v>1421</v>
      </c>
      <c r="D49" s="26" t="n">
        <v>35137</v>
      </c>
      <c r="E49" s="33" t="s">
        <v>20</v>
      </c>
      <c r="F49" s="24" t="n">
        <v>11</v>
      </c>
      <c r="G49" s="33" t="s">
        <v>20</v>
      </c>
      <c r="H49" s="23"/>
      <c r="I49" s="23"/>
      <c r="J49" s="20" t="str">
        <f aca="false">CONCATENATE(E49,F49)</f>
        <v>SC11</v>
      </c>
    </row>
    <row r="50" customFormat="false" ht="20.1" hidden="false" customHeight="true" outlineLevel="0" collapsed="false">
      <c r="A50" s="23" t="n">
        <v>41</v>
      </c>
      <c r="B50" s="24" t="n">
        <v>362817</v>
      </c>
      <c r="C50" s="25" t="s">
        <v>1422</v>
      </c>
      <c r="D50" s="26" t="n">
        <v>35146</v>
      </c>
      <c r="E50" s="33" t="s">
        <v>28</v>
      </c>
      <c r="F50" s="24" t="n">
        <v>22</v>
      </c>
      <c r="G50" s="33" t="s">
        <v>28</v>
      </c>
      <c r="H50" s="23"/>
      <c r="I50" s="23"/>
      <c r="J50" s="20" t="str">
        <f aca="false">CONCATENATE(E50,F50)</f>
        <v>ST22</v>
      </c>
    </row>
    <row r="51" customFormat="false" ht="20.1" hidden="false" customHeight="true" outlineLevel="0" collapsed="false">
      <c r="A51" s="23" t="n">
        <v>42</v>
      </c>
      <c r="B51" s="24" t="n">
        <v>363178</v>
      </c>
      <c r="C51" s="25" t="s">
        <v>1423</v>
      </c>
      <c r="D51" s="26" t="n">
        <v>35156</v>
      </c>
      <c r="E51" s="33" t="s">
        <v>28</v>
      </c>
      <c r="F51" s="24" t="n">
        <v>23</v>
      </c>
      <c r="G51" s="33" t="s">
        <v>28</v>
      </c>
      <c r="H51" s="23"/>
      <c r="I51" s="23"/>
      <c r="J51" s="20" t="str">
        <f aca="false">CONCATENATE(E51,F51)</f>
        <v>ST23</v>
      </c>
    </row>
    <row r="52" customFormat="false" ht="20.1" hidden="false" customHeight="true" outlineLevel="0" collapsed="false">
      <c r="A52" s="23" t="n">
        <v>43</v>
      </c>
      <c r="B52" s="24" t="n">
        <v>362656</v>
      </c>
      <c r="C52" s="25" t="s">
        <v>1424</v>
      </c>
      <c r="D52" s="26" t="n">
        <v>35171</v>
      </c>
      <c r="E52" s="33" t="s">
        <v>28</v>
      </c>
      <c r="F52" s="24" t="n">
        <v>24</v>
      </c>
      <c r="G52" s="33" t="s">
        <v>28</v>
      </c>
      <c r="H52" s="23"/>
      <c r="I52" s="23"/>
      <c r="J52" s="20" t="str">
        <f aca="false">CONCATENATE(E52,F52)</f>
        <v>ST24</v>
      </c>
    </row>
    <row r="53" customFormat="false" ht="20.1" hidden="false" customHeight="true" outlineLevel="0" collapsed="false">
      <c r="A53" s="23" t="n">
        <v>44</v>
      </c>
      <c r="B53" s="24" t="n">
        <v>363368</v>
      </c>
      <c r="C53" s="25" t="s">
        <v>1425</v>
      </c>
      <c r="D53" s="26" t="n">
        <v>35205</v>
      </c>
      <c r="E53" s="33" t="s">
        <v>28</v>
      </c>
      <c r="F53" s="24" t="n">
        <v>25</v>
      </c>
      <c r="G53" s="33" t="s">
        <v>28</v>
      </c>
      <c r="H53" s="23"/>
      <c r="I53" s="23"/>
      <c r="J53" s="20" t="str">
        <f aca="false">CONCATENATE(E53,F53)</f>
        <v>ST25</v>
      </c>
    </row>
    <row r="54" customFormat="false" ht="20.1" hidden="false" customHeight="true" outlineLevel="0" collapsed="false">
      <c r="A54" s="23" t="n">
        <v>45</v>
      </c>
      <c r="B54" s="24" t="n">
        <v>362880</v>
      </c>
      <c r="C54" s="25" t="s">
        <v>1426</v>
      </c>
      <c r="D54" s="26" t="n">
        <v>35405</v>
      </c>
      <c r="E54" s="33" t="s">
        <v>28</v>
      </c>
      <c r="F54" s="24" t="n">
        <v>26</v>
      </c>
      <c r="G54" s="33" t="s">
        <v>28</v>
      </c>
      <c r="H54" s="23"/>
      <c r="I54" s="23"/>
      <c r="J54" s="20" t="str">
        <f aca="false">CONCATENATE(E54,F54)</f>
        <v>ST26</v>
      </c>
    </row>
    <row r="55" customFormat="false" ht="20.1" hidden="false" customHeight="true" outlineLevel="0" collapsed="false">
      <c r="A55" s="23" t="n">
        <v>46</v>
      </c>
      <c r="B55" s="24" t="n">
        <v>362793</v>
      </c>
      <c r="C55" s="25" t="s">
        <v>1427</v>
      </c>
      <c r="D55" s="26" t="n">
        <v>35405</v>
      </c>
      <c r="E55" s="33" t="s">
        <v>28</v>
      </c>
      <c r="F55" s="24" t="n">
        <v>27</v>
      </c>
      <c r="G55" s="33" t="s">
        <v>28</v>
      </c>
      <c r="H55" s="23"/>
      <c r="I55" s="23"/>
      <c r="J55" s="20" t="str">
        <f aca="false">CONCATENATE(E55,F55)</f>
        <v>ST27</v>
      </c>
    </row>
    <row r="56" customFormat="false" ht="20.1" hidden="false" customHeight="true" outlineLevel="0" collapsed="false">
      <c r="A56" s="23" t="n">
        <v>47</v>
      </c>
      <c r="B56" s="24" t="n">
        <v>363702</v>
      </c>
      <c r="C56" s="25" t="s">
        <v>1428</v>
      </c>
      <c r="D56" s="26" t="n">
        <v>35405</v>
      </c>
      <c r="E56" s="33" t="s">
        <v>28</v>
      </c>
      <c r="F56" s="24" t="n">
        <v>28</v>
      </c>
      <c r="G56" s="33" t="s">
        <v>28</v>
      </c>
      <c r="H56" s="23"/>
      <c r="I56" s="23"/>
      <c r="J56" s="20" t="str">
        <f aca="false">CONCATENATE(E56,F56)</f>
        <v>ST28</v>
      </c>
    </row>
    <row r="57" customFormat="false" ht="20.1" hidden="false" customHeight="true" outlineLevel="0" collapsed="false">
      <c r="A57" s="23" t="n">
        <v>48</v>
      </c>
      <c r="B57" s="24" t="n">
        <v>362850</v>
      </c>
      <c r="C57" s="25" t="s">
        <v>1429</v>
      </c>
      <c r="D57" s="26" t="n">
        <v>35406</v>
      </c>
      <c r="E57" s="29" t="s">
        <v>16</v>
      </c>
      <c r="F57" s="30"/>
      <c r="G57" s="29" t="s">
        <v>16</v>
      </c>
      <c r="H57" s="23"/>
      <c r="I57" s="23"/>
      <c r="J57" s="20" t="str">
        <f aca="false">CONCATENATE(E57,F57)</f>
        <v>GEN</v>
      </c>
    </row>
    <row r="58" customFormat="false" ht="20.1" hidden="false" customHeight="true" outlineLevel="0" collapsed="false">
      <c r="A58" s="23" t="n">
        <v>49</v>
      </c>
      <c r="B58" s="24" t="n">
        <v>362818</v>
      </c>
      <c r="C58" s="25" t="s">
        <v>1430</v>
      </c>
      <c r="D58" s="26" t="n">
        <v>35415</v>
      </c>
      <c r="E58" s="29" t="s">
        <v>16</v>
      </c>
      <c r="F58" s="30"/>
      <c r="G58" s="29" t="s">
        <v>16</v>
      </c>
      <c r="H58" s="23"/>
      <c r="I58" s="23"/>
      <c r="J58" s="20" t="str">
        <f aca="false">CONCATENATE(E58,F58)</f>
        <v>GEN</v>
      </c>
    </row>
    <row r="59" customFormat="false" ht="20.1" hidden="false" customHeight="true" outlineLevel="0" collapsed="false">
      <c r="A59" s="23" t="n">
        <v>50</v>
      </c>
      <c r="B59" s="24" t="n">
        <v>362819</v>
      </c>
      <c r="C59" s="25" t="s">
        <v>1431</v>
      </c>
      <c r="D59" s="26" t="n">
        <v>35418</v>
      </c>
      <c r="E59" s="33" t="s">
        <v>28</v>
      </c>
      <c r="F59" s="24" t="n">
        <v>29</v>
      </c>
      <c r="G59" s="33" t="s">
        <v>28</v>
      </c>
      <c r="H59" s="23"/>
      <c r="I59" s="23"/>
      <c r="J59" s="20" t="str">
        <f aca="false">CONCATENATE(E59,F59)</f>
        <v>ST29</v>
      </c>
    </row>
    <row r="60" customFormat="false" ht="20.1" hidden="false" customHeight="true" outlineLevel="0" collapsed="false">
      <c r="A60" s="23" t="n">
        <v>51</v>
      </c>
      <c r="B60" s="24" t="n">
        <v>363007</v>
      </c>
      <c r="C60" s="25" t="s">
        <v>1432</v>
      </c>
      <c r="D60" s="26" t="n">
        <v>35432</v>
      </c>
      <c r="E60" s="33" t="s">
        <v>28</v>
      </c>
      <c r="F60" s="24" t="n">
        <v>30</v>
      </c>
      <c r="G60" s="33" t="s">
        <v>28</v>
      </c>
      <c r="H60" s="23"/>
      <c r="I60" s="23"/>
      <c r="J60" s="20" t="str">
        <f aca="false">CONCATENATE(E60,F60)</f>
        <v>ST30</v>
      </c>
    </row>
    <row r="61" customFormat="false" ht="20.1" hidden="false" customHeight="true" outlineLevel="0" collapsed="false">
      <c r="A61" s="23" t="n">
        <v>52</v>
      </c>
      <c r="B61" s="24" t="n">
        <v>363041</v>
      </c>
      <c r="C61" s="25" t="s">
        <v>1433</v>
      </c>
      <c r="D61" s="26" t="n">
        <v>35462</v>
      </c>
      <c r="E61" s="33" t="s">
        <v>28</v>
      </c>
      <c r="F61" s="24" t="n">
        <v>31</v>
      </c>
      <c r="G61" s="33" t="s">
        <v>28</v>
      </c>
      <c r="H61" s="23"/>
      <c r="I61" s="23"/>
      <c r="J61" s="20" t="str">
        <f aca="false">CONCATENATE(E61,F61)</f>
        <v>ST31</v>
      </c>
    </row>
    <row r="62" customFormat="false" ht="20.1" hidden="false" customHeight="true" outlineLevel="0" collapsed="false">
      <c r="A62" s="23" t="n">
        <v>53</v>
      </c>
      <c r="B62" s="24" t="n">
        <v>363114</v>
      </c>
      <c r="C62" s="25" t="s">
        <v>1434</v>
      </c>
      <c r="D62" s="26" t="n">
        <v>35816</v>
      </c>
      <c r="E62" s="33" t="s">
        <v>28</v>
      </c>
      <c r="F62" s="24" t="n">
        <v>32</v>
      </c>
      <c r="G62" s="33" t="s">
        <v>28</v>
      </c>
      <c r="H62" s="23"/>
      <c r="I62" s="23"/>
      <c r="J62" s="20" t="str">
        <f aca="false">CONCATENATE(E62,F62)</f>
        <v>ST32</v>
      </c>
    </row>
    <row r="63" customFormat="false" ht="20.1" hidden="false" customHeight="true" outlineLevel="0" collapsed="false">
      <c r="A63" s="23" t="n">
        <v>54</v>
      </c>
      <c r="B63" s="24" t="n">
        <v>363176</v>
      </c>
      <c r="C63" s="25" t="s">
        <v>1435</v>
      </c>
      <c r="D63" s="26" t="n">
        <v>36039</v>
      </c>
      <c r="E63" s="33" t="s">
        <v>28</v>
      </c>
      <c r="F63" s="24" t="n">
        <v>33</v>
      </c>
      <c r="G63" s="33" t="s">
        <v>28</v>
      </c>
      <c r="H63" s="23"/>
      <c r="I63" s="23"/>
      <c r="J63" s="20" t="str">
        <f aca="false">CONCATENATE(E63,F63)</f>
        <v>ST33</v>
      </c>
    </row>
    <row r="64" customFormat="false" ht="20.1" hidden="false" customHeight="true" outlineLevel="0" collapsed="false">
      <c r="A64" s="23" t="n">
        <v>55</v>
      </c>
      <c r="B64" s="24" t="n">
        <v>363243</v>
      </c>
      <c r="C64" s="25" t="s">
        <v>1436</v>
      </c>
      <c r="D64" s="26" t="n">
        <v>36123</v>
      </c>
      <c r="E64" s="33" t="s">
        <v>20</v>
      </c>
      <c r="F64" s="24" t="n">
        <v>12</v>
      </c>
      <c r="G64" s="33" t="s">
        <v>20</v>
      </c>
      <c r="H64" s="23"/>
      <c r="I64" s="23"/>
      <c r="J64" s="20" t="str">
        <f aca="false">CONCATENATE(E64,F64)</f>
        <v>SC12</v>
      </c>
    </row>
    <row r="65" customFormat="false" ht="20.1" hidden="false" customHeight="true" outlineLevel="0" collapsed="false">
      <c r="A65" s="23" t="n">
        <v>56</v>
      </c>
      <c r="B65" s="24" t="n">
        <v>363285</v>
      </c>
      <c r="C65" s="25" t="s">
        <v>1437</v>
      </c>
      <c r="D65" s="26" t="n">
        <v>36125</v>
      </c>
      <c r="E65" s="29" t="s">
        <v>16</v>
      </c>
      <c r="F65" s="30"/>
      <c r="G65" s="29" t="s">
        <v>16</v>
      </c>
      <c r="H65" s="23"/>
      <c r="I65" s="23"/>
      <c r="J65" s="20" t="str">
        <f aca="false">CONCATENATE(E65,F65)</f>
        <v>GEN</v>
      </c>
    </row>
    <row r="66" customFormat="false" ht="20.1" hidden="false" customHeight="true" outlineLevel="0" collapsed="false">
      <c r="A66" s="23" t="n">
        <v>57</v>
      </c>
      <c r="B66" s="24" t="n">
        <v>363622</v>
      </c>
      <c r="C66" s="25" t="s">
        <v>1438</v>
      </c>
      <c r="D66" s="26" t="n">
        <v>37198</v>
      </c>
      <c r="E66" s="33" t="s">
        <v>20</v>
      </c>
      <c r="F66" s="24" t="n">
        <v>13</v>
      </c>
      <c r="G66" s="33" t="s">
        <v>20</v>
      </c>
      <c r="H66" s="23"/>
      <c r="I66" s="23"/>
      <c r="J66" s="20" t="str">
        <f aca="false">CONCATENATE(E66,F66)</f>
        <v>SC13</v>
      </c>
    </row>
    <row r="67" customFormat="false" ht="20.1" hidden="false" customHeight="true" outlineLevel="0" collapsed="false">
      <c r="A67" s="23" t="n">
        <v>58</v>
      </c>
      <c r="B67" s="24" t="n">
        <v>363640</v>
      </c>
      <c r="C67" s="25" t="s">
        <v>1439</v>
      </c>
      <c r="D67" s="26" t="n">
        <v>37214</v>
      </c>
      <c r="E67" s="33" t="s">
        <v>28</v>
      </c>
      <c r="F67" s="24" t="n">
        <v>34</v>
      </c>
      <c r="G67" s="33" t="s">
        <v>28</v>
      </c>
      <c r="H67" s="23"/>
      <c r="I67" s="23"/>
      <c r="J67" s="20" t="str">
        <f aca="false">CONCATENATE(E67,F67)</f>
        <v>ST34</v>
      </c>
    </row>
    <row r="68" customFormat="false" ht="20.1" hidden="false" customHeight="true" outlineLevel="0" collapsed="false">
      <c r="A68" s="23" t="n">
        <v>59</v>
      </c>
      <c r="B68" s="24" t="n">
        <v>363743</v>
      </c>
      <c r="C68" s="25" t="s">
        <v>1440</v>
      </c>
      <c r="D68" s="26" t="n">
        <v>37217</v>
      </c>
      <c r="E68" s="33" t="s">
        <v>28</v>
      </c>
      <c r="F68" s="24" t="n">
        <v>35</v>
      </c>
      <c r="G68" s="33" t="s">
        <v>28</v>
      </c>
      <c r="H68" s="23"/>
      <c r="I68" s="23"/>
      <c r="J68" s="20" t="str">
        <f aca="false">CONCATENATE(E68,F68)</f>
        <v>ST35</v>
      </c>
    </row>
    <row r="69" customFormat="false" ht="20.1" hidden="false" customHeight="true" outlineLevel="0" collapsed="false">
      <c r="A69" s="23" t="n">
        <v>60</v>
      </c>
      <c r="B69" s="24" t="n">
        <v>363781</v>
      </c>
      <c r="C69" s="25" t="s">
        <v>1441</v>
      </c>
      <c r="D69" s="26" t="n">
        <v>37221</v>
      </c>
      <c r="E69" s="33" t="s">
        <v>23</v>
      </c>
      <c r="F69" s="24" t="n">
        <v>4</v>
      </c>
      <c r="G69" s="33" t="s">
        <v>23</v>
      </c>
      <c r="H69" s="23"/>
      <c r="I69" s="23"/>
      <c r="J69" s="20" t="str">
        <f aca="false">CONCATENATE(E69,F69)</f>
        <v>OBC4</v>
      </c>
    </row>
    <row r="70" customFormat="false" ht="20.1" hidden="false" customHeight="true" outlineLevel="0" collapsed="false">
      <c r="A70" s="23" t="n">
        <v>61</v>
      </c>
      <c r="B70" s="24" t="n">
        <v>363761</v>
      </c>
      <c r="C70" s="25" t="s">
        <v>1442</v>
      </c>
      <c r="D70" s="26" t="n">
        <v>37302</v>
      </c>
      <c r="E70" s="29" t="s">
        <v>16</v>
      </c>
      <c r="F70" s="30"/>
      <c r="G70" s="29" t="s">
        <v>16</v>
      </c>
      <c r="H70" s="23"/>
      <c r="I70" s="23"/>
      <c r="J70" s="20" t="str">
        <f aca="false">CONCATENATE(E70,F70)</f>
        <v>GEN</v>
      </c>
    </row>
    <row r="71" customFormat="false" ht="20.1" hidden="false" customHeight="true" outlineLevel="0" collapsed="false">
      <c r="A71" s="23" t="n">
        <v>62</v>
      </c>
      <c r="B71" s="24" t="n">
        <v>363823</v>
      </c>
      <c r="C71" s="25" t="s">
        <v>1443</v>
      </c>
      <c r="D71" s="26" t="n">
        <v>37408</v>
      </c>
      <c r="E71" s="33" t="s">
        <v>20</v>
      </c>
      <c r="F71" s="24" t="n">
        <v>14</v>
      </c>
      <c r="G71" s="33" t="s">
        <v>20</v>
      </c>
      <c r="H71" s="23"/>
      <c r="I71" s="23"/>
      <c r="J71" s="20" t="str">
        <f aca="false">CONCATENATE(E71,F71)</f>
        <v>SC14</v>
      </c>
    </row>
    <row r="72" customFormat="false" ht="20.1" hidden="false" customHeight="true" outlineLevel="0" collapsed="false">
      <c r="A72" s="23" t="n">
        <v>63</v>
      </c>
      <c r="B72" s="24" t="n">
        <v>363808</v>
      </c>
      <c r="C72" s="25" t="s">
        <v>1444</v>
      </c>
      <c r="D72" s="26" t="n">
        <v>37413</v>
      </c>
      <c r="E72" s="33" t="s">
        <v>28</v>
      </c>
      <c r="F72" s="24" t="n">
        <v>36</v>
      </c>
      <c r="G72" s="33" t="s">
        <v>28</v>
      </c>
      <c r="H72" s="23"/>
      <c r="I72" s="23"/>
      <c r="J72" s="20" t="str">
        <f aca="false">CONCATENATE(E72,F72)</f>
        <v>ST36</v>
      </c>
    </row>
    <row r="73" customFormat="false" ht="20.1" hidden="false" customHeight="true" outlineLevel="0" collapsed="false">
      <c r="A73" s="23" t="n">
        <v>64</v>
      </c>
      <c r="B73" s="24" t="n">
        <v>363799</v>
      </c>
      <c r="C73" s="25" t="s">
        <v>1445</v>
      </c>
      <c r="D73" s="26" t="n">
        <v>37459</v>
      </c>
      <c r="E73" s="33" t="s">
        <v>20</v>
      </c>
      <c r="F73" s="24" t="n">
        <v>15</v>
      </c>
      <c r="G73" s="33" t="s">
        <v>20</v>
      </c>
      <c r="H73" s="23"/>
      <c r="I73" s="23"/>
      <c r="J73" s="20" t="str">
        <f aca="false">CONCATENATE(E73,F73)</f>
        <v>SC15</v>
      </c>
    </row>
    <row r="74" customFormat="false" ht="20.1" hidden="false" customHeight="true" outlineLevel="0" collapsed="false">
      <c r="A74" s="23" t="n">
        <v>65</v>
      </c>
      <c r="B74" s="24" t="n">
        <v>364005</v>
      </c>
      <c r="C74" s="25" t="s">
        <v>1446</v>
      </c>
      <c r="D74" s="26" t="n">
        <v>38266</v>
      </c>
      <c r="E74" s="33" t="s">
        <v>28</v>
      </c>
      <c r="F74" s="24" t="n">
        <v>37</v>
      </c>
      <c r="G74" s="33" t="s">
        <v>28</v>
      </c>
      <c r="H74" s="23"/>
      <c r="I74" s="23"/>
      <c r="J74" s="20" t="str">
        <f aca="false">CONCATENATE(E74,F74)</f>
        <v>ST37</v>
      </c>
    </row>
    <row r="75" customFormat="false" ht="20.1" hidden="false" customHeight="true" outlineLevel="0" collapsed="false">
      <c r="A75" s="23" t="n">
        <v>66</v>
      </c>
      <c r="B75" s="24" t="n">
        <v>364157</v>
      </c>
      <c r="C75" s="25" t="s">
        <v>1447</v>
      </c>
      <c r="D75" s="26" t="n">
        <v>38313</v>
      </c>
      <c r="E75" s="33" t="s">
        <v>28</v>
      </c>
      <c r="F75" s="24" t="n">
        <v>38</v>
      </c>
      <c r="G75" s="33" t="s">
        <v>28</v>
      </c>
      <c r="H75" s="23"/>
      <c r="I75" s="23"/>
      <c r="J75" s="20" t="str">
        <f aca="false">CONCATENATE(E75,F75)</f>
        <v>ST38</v>
      </c>
    </row>
    <row r="76" customFormat="false" ht="20.1" hidden="false" customHeight="true" outlineLevel="0" collapsed="false">
      <c r="A76" s="23" t="n">
        <v>67</v>
      </c>
      <c r="B76" s="24" t="n">
        <v>364061</v>
      </c>
      <c r="C76" s="25" t="s">
        <v>1448</v>
      </c>
      <c r="D76" s="26" t="n">
        <v>38372</v>
      </c>
      <c r="E76" s="33" t="s">
        <v>28</v>
      </c>
      <c r="F76" s="24" t="n">
        <v>39</v>
      </c>
      <c r="G76" s="33" t="s">
        <v>28</v>
      </c>
      <c r="H76" s="23"/>
      <c r="I76" s="23"/>
      <c r="J76" s="20" t="str">
        <f aca="false">CONCATENATE(E76,F76)</f>
        <v>ST39</v>
      </c>
    </row>
    <row r="77" customFormat="false" ht="30.75" hidden="false" customHeight="true" outlineLevel="0" collapsed="false">
      <c r="C77" s="89"/>
      <c r="D77" s="89"/>
      <c r="E77" s="148"/>
      <c r="F77" s="148"/>
      <c r="G77" s="89"/>
      <c r="H77" s="89"/>
      <c r="I77" s="89"/>
      <c r="J77" s="89"/>
    </row>
    <row r="78" customFormat="false" ht="20.1" hidden="false" customHeight="true" outlineLevel="0" collapsed="false">
      <c r="C78" s="41" t="s">
        <v>1143</v>
      </c>
      <c r="D78" s="42" t="s">
        <v>20</v>
      </c>
      <c r="E78" s="43" t="s">
        <v>28</v>
      </c>
      <c r="F78" s="43" t="s">
        <v>23</v>
      </c>
      <c r="G78" s="43" t="s">
        <v>16</v>
      </c>
      <c r="H78" s="43" t="s">
        <v>625</v>
      </c>
      <c r="I78" s="76"/>
      <c r="J78" s="149"/>
    </row>
    <row r="79" customFormat="false" ht="27" hidden="false" customHeight="true" outlineLevel="0" collapsed="false">
      <c r="C79" s="41"/>
      <c r="D79" s="45" t="n">
        <v>0</v>
      </c>
      <c r="E79" s="46" t="n">
        <v>1</v>
      </c>
      <c r="F79" s="46" t="n">
        <v>1</v>
      </c>
      <c r="G79" s="46" t="n">
        <v>0</v>
      </c>
      <c r="H79" s="47" t="n">
        <f aca="false">SUM(D79:G79)</f>
        <v>2</v>
      </c>
      <c r="I79" s="149"/>
      <c r="J79" s="149"/>
    </row>
    <row r="80" customFormat="false" ht="6" hidden="false" customHeight="true" outlineLevel="0" collapsed="false">
      <c r="C80" s="104"/>
      <c r="D80" s="118"/>
      <c r="E80" s="119"/>
      <c r="F80" s="50"/>
      <c r="G80" s="104"/>
      <c r="H80" s="105"/>
      <c r="I80" s="149"/>
      <c r="J80" s="149"/>
    </row>
    <row r="81" customFormat="false" ht="24.75" hidden="false" customHeight="true" outlineLevel="0" collapsed="false">
      <c r="C81" s="52" t="s">
        <v>626</v>
      </c>
      <c r="D81" s="55"/>
      <c r="E81" s="53"/>
      <c r="F81" s="55"/>
      <c r="G81" s="104"/>
      <c r="H81" s="105"/>
      <c r="I81" s="149"/>
      <c r="J81" s="149"/>
    </row>
    <row r="82" customFormat="false" ht="20.1" hidden="false" customHeight="true" outlineLevel="0" collapsed="false">
      <c r="C82" s="52" t="s">
        <v>1449</v>
      </c>
      <c r="D82" s="55"/>
      <c r="E82" s="53"/>
      <c r="F82" s="55"/>
      <c r="G82" s="104"/>
      <c r="H82" s="105"/>
      <c r="I82" s="149"/>
      <c r="J82" s="149"/>
    </row>
    <row r="83" customFormat="false" ht="20.1" hidden="false" customHeight="true" outlineLevel="0" collapsed="false">
      <c r="C83" s="54" t="s">
        <v>1450</v>
      </c>
      <c r="D83" s="43" t="n">
        <v>67</v>
      </c>
      <c r="E83" s="43" t="n">
        <v>2</v>
      </c>
      <c r="F83" s="55"/>
      <c r="G83" s="104"/>
      <c r="H83" s="105"/>
      <c r="I83" s="149"/>
      <c r="J83" s="149"/>
    </row>
    <row r="84" customFormat="false" ht="20.1" hidden="false" customHeight="true" outlineLevel="0" collapsed="false">
      <c r="C84" s="52"/>
      <c r="D84" s="107" t="s">
        <v>20</v>
      </c>
      <c r="E84" s="107" t="s">
        <v>28</v>
      </c>
      <c r="F84" s="43" t="s">
        <v>23</v>
      </c>
      <c r="G84" s="104"/>
      <c r="H84" s="105"/>
      <c r="I84" s="149"/>
      <c r="J84" s="149"/>
    </row>
    <row r="85" customFormat="false" ht="20.1" hidden="false" customHeight="true" outlineLevel="0" collapsed="false">
      <c r="C85" s="54" t="s">
        <v>1093</v>
      </c>
      <c r="D85" s="46" t="n">
        <v>1</v>
      </c>
      <c r="E85" s="46" t="n">
        <v>28</v>
      </c>
      <c r="F85" s="46" t="n">
        <v>3</v>
      </c>
      <c r="G85" s="104"/>
      <c r="H85" s="105"/>
      <c r="I85" s="149"/>
      <c r="J85" s="149"/>
    </row>
    <row r="86" customFormat="false" ht="20.1" hidden="false" customHeight="true" outlineLevel="0" collapsed="false">
      <c r="C86" s="54" t="s">
        <v>631</v>
      </c>
      <c r="D86" s="46" t="n">
        <v>15</v>
      </c>
      <c r="E86" s="46" t="n">
        <v>39</v>
      </c>
      <c r="F86" s="46" t="n">
        <v>4</v>
      </c>
      <c r="G86" s="104"/>
      <c r="H86" s="105"/>
      <c r="I86" s="149"/>
      <c r="J86" s="149"/>
    </row>
    <row r="87" customFormat="false" ht="20.1" hidden="false" customHeight="true" outlineLevel="0" collapsed="false">
      <c r="C87" s="54" t="s">
        <v>632</v>
      </c>
      <c r="D87" s="46" t="n">
        <f aca="false">D86-D85</f>
        <v>14</v>
      </c>
      <c r="E87" s="46" t="n">
        <f aca="false">E86-E85</f>
        <v>11</v>
      </c>
      <c r="F87" s="46" t="n">
        <f aca="false">F86-F85</f>
        <v>1</v>
      </c>
      <c r="G87" s="104"/>
      <c r="H87" s="105"/>
      <c r="I87" s="149"/>
      <c r="J87" s="149"/>
    </row>
    <row r="88" customFormat="false" ht="20.1" hidden="false" customHeight="true" outlineLevel="0" collapsed="false">
      <c r="C88" s="55"/>
      <c r="D88" s="55"/>
      <c r="E88" s="53"/>
      <c r="F88" s="53"/>
      <c r="G88" s="55"/>
      <c r="H88" s="104"/>
      <c r="I88" s="149"/>
      <c r="J88" s="149"/>
    </row>
    <row r="89" customFormat="false" ht="20.1" hidden="false" customHeight="true" outlineLevel="0" collapsed="false">
      <c r="C89" s="55"/>
      <c r="D89" s="56" t="s">
        <v>1094</v>
      </c>
      <c r="E89" s="56"/>
      <c r="F89" s="56"/>
      <c r="G89" s="57"/>
      <c r="H89" s="57"/>
      <c r="I89" s="149"/>
      <c r="J89" s="149"/>
    </row>
    <row r="90" customFormat="false" ht="20.1" hidden="false" customHeight="true" outlineLevel="0" collapsed="false">
      <c r="C90" s="55"/>
      <c r="D90" s="56"/>
      <c r="E90" s="56"/>
      <c r="F90" s="56"/>
      <c r="G90" s="57"/>
      <c r="H90" s="55"/>
      <c r="I90" s="144"/>
      <c r="J90" s="144"/>
    </row>
    <row r="91" customFormat="false" ht="11.25" hidden="false" customHeight="false" outlineLevel="0" collapsed="false">
      <c r="C91" s="144"/>
      <c r="D91" s="144"/>
      <c r="E91" s="146"/>
      <c r="F91" s="146"/>
      <c r="G91" s="145"/>
      <c r="H91" s="144"/>
      <c r="I91" s="144"/>
      <c r="J91" s="144"/>
    </row>
    <row r="92" customFormat="false" ht="11.25" hidden="false" customHeight="false" outlineLevel="0" collapsed="false">
      <c r="C92" s="144"/>
      <c r="D92" s="144"/>
      <c r="E92" s="146"/>
      <c r="F92" s="146"/>
      <c r="G92" s="145"/>
      <c r="H92" s="144"/>
      <c r="I92" s="144"/>
      <c r="J92" s="144"/>
    </row>
    <row r="93" customFormat="false" ht="11.25" hidden="false" customHeight="false" outlineLevel="0" collapsed="false">
      <c r="C93" s="144"/>
      <c r="D93" s="144"/>
      <c r="E93" s="146"/>
      <c r="F93" s="146"/>
      <c r="G93" s="145"/>
      <c r="H93" s="144"/>
      <c r="I93" s="144"/>
      <c r="J93" s="144"/>
    </row>
    <row r="94" customFormat="false" ht="11.25" hidden="false" customHeight="false" outlineLevel="0" collapsed="false">
      <c r="C94" s="144"/>
      <c r="D94" s="144"/>
      <c r="E94" s="146"/>
      <c r="F94" s="146"/>
      <c r="G94" s="145"/>
      <c r="H94" s="144"/>
      <c r="I94" s="144"/>
      <c r="J94" s="144"/>
    </row>
    <row r="95" customFormat="false" ht="11.25" hidden="false" customHeight="false" outlineLevel="0" collapsed="false">
      <c r="C95" s="144"/>
      <c r="D95" s="144"/>
      <c r="E95" s="146"/>
      <c r="F95" s="146"/>
      <c r="G95" s="145"/>
      <c r="H95" s="144"/>
      <c r="I95" s="144"/>
      <c r="J95" s="144"/>
    </row>
  </sheetData>
  <mergeCells count="7">
    <mergeCell ref="A1:I1"/>
    <mergeCell ref="A2:I2"/>
    <mergeCell ref="A3:C3"/>
    <mergeCell ref="A4:I4"/>
    <mergeCell ref="A5:D5"/>
    <mergeCell ref="C78:C79"/>
    <mergeCell ref="D89:F90"/>
  </mergeCells>
  <conditionalFormatting sqref="B10:B76">
    <cfRule type="expression" priority="2" aboveAverage="0" equalAverage="0" bottom="0" percent="0" rank="0" text="" dxfId="10">
      <formula>AND(COUNTIF($B$10:$B$76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7.85"/>
    <col collapsed="false" customWidth="true" hidden="false" outlineLevel="0" max="3" min="3" style="59" width="25.56"/>
    <col collapsed="false" customWidth="true" hidden="false" outlineLevel="0" max="4" min="4" style="59" width="12.56"/>
    <col collapsed="false" customWidth="true" hidden="false" outlineLevel="0" max="6" min="5" style="66" width="9.7"/>
    <col collapsed="false" customWidth="true" hidden="false" outlineLevel="0" max="7" min="7" style="59" width="9.7"/>
    <col collapsed="false" customWidth="true" hidden="false" outlineLevel="0" max="8" min="8" style="59" width="12.99"/>
    <col collapsed="false" customWidth="false" hidden="false" outlineLevel="0" max="9" min="9" style="59" width="9.14"/>
    <col collapsed="false" customWidth="true" hidden="false" outlineLevel="0" max="10" min="10" style="59" width="5.85"/>
    <col collapsed="false" customWidth="false" hidden="false" outlineLevel="0" max="257" min="11" style="59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" hidden="false" customHeight="true" outlineLevel="0" collapsed="false">
      <c r="A2" s="5" t="s">
        <v>1451</v>
      </c>
      <c r="B2" s="5"/>
      <c r="C2" s="5"/>
      <c r="D2" s="5"/>
      <c r="E2" s="5"/>
      <c r="F2" s="5"/>
      <c r="G2" s="5"/>
      <c r="H2" s="5"/>
      <c r="I2" s="5"/>
    </row>
    <row r="3" s="4" customFormat="true" ht="20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8"/>
    </row>
    <row r="4" s="4" customFormat="true" ht="20.1" hidden="false" customHeight="true" outlineLevel="0" collapsed="false">
      <c r="A4" s="9" t="s">
        <v>1452</v>
      </c>
      <c r="B4" s="9"/>
      <c r="C4" s="9"/>
      <c r="D4" s="9"/>
      <c r="E4" s="9"/>
      <c r="F4" s="9"/>
      <c r="G4" s="9"/>
      <c r="H4" s="9"/>
      <c r="I4" s="9"/>
    </row>
    <row r="5" s="4" customFormat="true" ht="20.1" hidden="false" customHeight="true" outlineLevel="0" collapsed="false">
      <c r="A5" s="6" t="s">
        <v>1453</v>
      </c>
      <c r="B5" s="6"/>
      <c r="C5" s="6"/>
      <c r="D5" s="6"/>
      <c r="E5" s="6"/>
      <c r="F5" s="11"/>
      <c r="G5" s="11"/>
      <c r="H5" s="11"/>
      <c r="I5" s="12"/>
    </row>
    <row r="6" s="4" customFormat="true" ht="20.1" hidden="false" customHeight="true" outlineLevel="0" collapsed="false">
      <c r="A6" s="13" t="s">
        <v>1454</v>
      </c>
      <c r="B6" s="14"/>
      <c r="C6" s="14"/>
      <c r="D6" s="14"/>
      <c r="E6" s="14"/>
      <c r="F6" s="14"/>
      <c r="G6" s="14"/>
      <c r="H6" s="15"/>
      <c r="I6" s="16"/>
    </row>
    <row r="7" customFormat="false" ht="15.75" hidden="false" customHeight="true" outlineLevel="0" collapsed="false"/>
    <row r="8" s="66" customFormat="true" ht="81" hidden="false" customHeight="true" outlineLevel="0" collapsed="false">
      <c r="A8" s="18" t="s">
        <v>6</v>
      </c>
      <c r="B8" s="18" t="s">
        <v>862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  <c r="J8" s="141"/>
    </row>
    <row r="9" s="68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/>
    </row>
    <row r="10" s="36" customFormat="true" ht="18.95" hidden="false" customHeight="true" outlineLevel="0" collapsed="false">
      <c r="A10" s="23" t="n">
        <v>1</v>
      </c>
      <c r="B10" s="24" t="n">
        <v>195221</v>
      </c>
      <c r="C10" s="25" t="s">
        <v>1455</v>
      </c>
      <c r="D10" s="26" t="n">
        <v>28686</v>
      </c>
      <c r="E10" s="33" t="s">
        <v>28</v>
      </c>
      <c r="F10" s="24" t="n">
        <v>1</v>
      </c>
      <c r="G10" s="33" t="s">
        <v>28</v>
      </c>
      <c r="H10" s="23"/>
      <c r="I10" s="23"/>
      <c r="J10" s="20" t="str">
        <f aca="false">CONCATENATE(E10,F10)</f>
        <v>ST1</v>
      </c>
    </row>
    <row r="11" s="36" customFormat="true" ht="18.95" hidden="false" customHeight="true" outlineLevel="0" collapsed="false">
      <c r="A11" s="23" t="n">
        <v>2</v>
      </c>
      <c r="B11" s="24" t="n">
        <v>302848</v>
      </c>
      <c r="C11" s="25" t="s">
        <v>1456</v>
      </c>
      <c r="D11" s="26" t="n">
        <v>30816</v>
      </c>
      <c r="E11" s="33" t="s">
        <v>28</v>
      </c>
      <c r="F11" s="24" t="n">
        <v>2</v>
      </c>
      <c r="G11" s="33" t="s">
        <v>28</v>
      </c>
      <c r="H11" s="23"/>
      <c r="I11" s="23"/>
      <c r="J11" s="20" t="str">
        <f aca="false">CONCATENATE(E11,F11)</f>
        <v>ST2</v>
      </c>
    </row>
    <row r="12" s="36" customFormat="true" ht="18.95" hidden="false" customHeight="true" outlineLevel="0" collapsed="false">
      <c r="A12" s="23" t="n">
        <v>3</v>
      </c>
      <c r="B12" s="24" t="n">
        <v>302454</v>
      </c>
      <c r="C12" s="25" t="s">
        <v>1457</v>
      </c>
      <c r="D12" s="26" t="n">
        <v>30895</v>
      </c>
      <c r="E12" s="33" t="s">
        <v>28</v>
      </c>
      <c r="F12" s="150"/>
      <c r="G12" s="33" t="s">
        <v>28</v>
      </c>
      <c r="H12" s="23"/>
      <c r="I12" s="28" t="s">
        <v>57</v>
      </c>
      <c r="J12" s="20" t="str">
        <f aca="false">CONCATENATE(E12,F12)</f>
        <v>ST</v>
      </c>
    </row>
    <row r="13" s="36" customFormat="true" ht="18.95" hidden="false" customHeight="true" outlineLevel="0" collapsed="false">
      <c r="A13" s="23" t="n">
        <v>4</v>
      </c>
      <c r="B13" s="24" t="n">
        <v>318400</v>
      </c>
      <c r="C13" s="25" t="s">
        <v>1458</v>
      </c>
      <c r="D13" s="26" t="n">
        <v>31427</v>
      </c>
      <c r="E13" s="33" t="s">
        <v>28</v>
      </c>
      <c r="F13" s="24" t="n">
        <v>3</v>
      </c>
      <c r="G13" s="33" t="s">
        <v>28</v>
      </c>
      <c r="H13" s="23"/>
      <c r="I13" s="28"/>
      <c r="J13" s="20" t="str">
        <f aca="false">CONCATENATE(E13,F13)</f>
        <v>ST3</v>
      </c>
    </row>
    <row r="14" s="36" customFormat="true" ht="18.95" hidden="false" customHeight="true" outlineLevel="0" collapsed="false">
      <c r="A14" s="23" t="n">
        <v>5</v>
      </c>
      <c r="B14" s="24" t="n">
        <v>319470</v>
      </c>
      <c r="C14" s="25" t="s">
        <v>1459</v>
      </c>
      <c r="D14" s="26" t="n">
        <v>31432</v>
      </c>
      <c r="E14" s="33" t="s">
        <v>28</v>
      </c>
      <c r="F14" s="24" t="n">
        <v>4</v>
      </c>
      <c r="G14" s="33" t="s">
        <v>28</v>
      </c>
      <c r="H14" s="23"/>
      <c r="I14" s="23"/>
      <c r="J14" s="20" t="str">
        <f aca="false">CONCATENATE(E14,F14)</f>
        <v>ST4</v>
      </c>
    </row>
    <row r="15" s="36" customFormat="true" ht="18.95" hidden="false" customHeight="true" outlineLevel="0" collapsed="false">
      <c r="A15" s="23" t="n">
        <v>6</v>
      </c>
      <c r="B15" s="24" t="n">
        <v>363060</v>
      </c>
      <c r="C15" s="25" t="s">
        <v>1460</v>
      </c>
      <c r="D15" s="26" t="n">
        <v>31590</v>
      </c>
      <c r="E15" s="33" t="s">
        <v>28</v>
      </c>
      <c r="F15" s="24" t="n">
        <v>5</v>
      </c>
      <c r="G15" s="33" t="s">
        <v>28</v>
      </c>
      <c r="H15" s="23"/>
      <c r="I15" s="23"/>
      <c r="J15" s="20" t="str">
        <f aca="false">CONCATENATE(E15,F15)</f>
        <v>ST5</v>
      </c>
    </row>
    <row r="16" s="36" customFormat="true" ht="18.95" hidden="false" customHeight="true" outlineLevel="0" collapsed="false">
      <c r="A16" s="23" t="n">
        <v>7</v>
      </c>
      <c r="B16" s="24" t="n">
        <v>360106</v>
      </c>
      <c r="C16" s="25" t="s">
        <v>1461</v>
      </c>
      <c r="D16" s="26" t="n">
        <v>32055</v>
      </c>
      <c r="E16" s="33" t="s">
        <v>28</v>
      </c>
      <c r="F16" s="24" t="n">
        <v>6</v>
      </c>
      <c r="G16" s="33" t="s">
        <v>28</v>
      </c>
      <c r="H16" s="23"/>
      <c r="I16" s="23"/>
      <c r="J16" s="20" t="str">
        <f aca="false">CONCATENATE(E16,F16)</f>
        <v>ST6</v>
      </c>
    </row>
    <row r="17" s="36" customFormat="true" ht="18.95" hidden="false" customHeight="true" outlineLevel="0" collapsed="false">
      <c r="A17" s="23" t="n">
        <v>8</v>
      </c>
      <c r="B17" s="24" t="n">
        <v>363397</v>
      </c>
      <c r="C17" s="25" t="s">
        <v>1462</v>
      </c>
      <c r="D17" s="26" t="n">
        <v>33103</v>
      </c>
      <c r="E17" s="33" t="s">
        <v>28</v>
      </c>
      <c r="F17" s="24" t="n">
        <v>7</v>
      </c>
      <c r="G17" s="33" t="s">
        <v>28</v>
      </c>
      <c r="H17" s="23"/>
      <c r="I17" s="23"/>
      <c r="J17" s="20" t="str">
        <f aca="false">CONCATENATE(E17,F17)</f>
        <v>ST7</v>
      </c>
    </row>
    <row r="18" s="36" customFormat="true" ht="18.95" hidden="false" customHeight="true" outlineLevel="0" collapsed="false">
      <c r="A18" s="23" t="n">
        <v>9</v>
      </c>
      <c r="B18" s="24" t="n">
        <v>360691</v>
      </c>
      <c r="C18" s="25" t="s">
        <v>1463</v>
      </c>
      <c r="D18" s="26" t="n">
        <v>33117</v>
      </c>
      <c r="E18" s="33" t="s">
        <v>28</v>
      </c>
      <c r="F18" s="24" t="n">
        <v>8</v>
      </c>
      <c r="G18" s="33" t="s">
        <v>28</v>
      </c>
      <c r="H18" s="23"/>
      <c r="I18" s="23"/>
      <c r="J18" s="20" t="str">
        <f aca="false">CONCATENATE(E18,F18)</f>
        <v>ST8</v>
      </c>
    </row>
    <row r="19" s="36" customFormat="true" ht="18.95" hidden="false" customHeight="true" outlineLevel="0" collapsed="false">
      <c r="A19" s="23" t="n">
        <v>10</v>
      </c>
      <c r="B19" s="24" t="n">
        <v>362598</v>
      </c>
      <c r="C19" s="25" t="s">
        <v>1464</v>
      </c>
      <c r="D19" s="26" t="n">
        <v>33691</v>
      </c>
      <c r="E19" s="33" t="s">
        <v>28</v>
      </c>
      <c r="F19" s="24" t="n">
        <v>9</v>
      </c>
      <c r="G19" s="33" t="s">
        <v>28</v>
      </c>
      <c r="H19" s="23"/>
      <c r="I19" s="23"/>
      <c r="J19" s="20" t="str">
        <f aca="false">CONCATENATE(E19,F19)</f>
        <v>ST9</v>
      </c>
    </row>
    <row r="20" s="36" customFormat="true" ht="18.95" hidden="false" customHeight="true" outlineLevel="0" collapsed="false">
      <c r="A20" s="23" t="n">
        <v>11</v>
      </c>
      <c r="B20" s="24" t="n">
        <v>361189</v>
      </c>
      <c r="C20" s="25" t="s">
        <v>1465</v>
      </c>
      <c r="D20" s="26" t="n">
        <v>33851</v>
      </c>
      <c r="E20" s="33" t="s">
        <v>28</v>
      </c>
      <c r="F20" s="24" t="n">
        <v>10</v>
      </c>
      <c r="G20" s="33" t="s">
        <v>28</v>
      </c>
      <c r="H20" s="23"/>
      <c r="I20" s="23"/>
      <c r="J20" s="20" t="str">
        <f aca="false">CONCATENATE(E20,F20)</f>
        <v>ST10</v>
      </c>
    </row>
    <row r="21" s="36" customFormat="true" ht="18.95" hidden="false" customHeight="true" outlineLevel="0" collapsed="false">
      <c r="A21" s="23" t="n">
        <v>12</v>
      </c>
      <c r="B21" s="24" t="n">
        <v>361198</v>
      </c>
      <c r="C21" s="25" t="s">
        <v>1466</v>
      </c>
      <c r="D21" s="26" t="n">
        <v>33852</v>
      </c>
      <c r="E21" s="33" t="s">
        <v>28</v>
      </c>
      <c r="F21" s="24" t="n">
        <v>11</v>
      </c>
      <c r="G21" s="33" t="s">
        <v>28</v>
      </c>
      <c r="H21" s="23"/>
      <c r="I21" s="23"/>
      <c r="J21" s="20" t="str">
        <f aca="false">CONCATENATE(E21,F21)</f>
        <v>ST11</v>
      </c>
    </row>
    <row r="22" s="36" customFormat="true" ht="18.95" hidden="false" customHeight="true" outlineLevel="0" collapsed="false">
      <c r="A22" s="23" t="n">
        <v>13</v>
      </c>
      <c r="B22" s="24" t="n">
        <v>362381</v>
      </c>
      <c r="C22" s="25" t="s">
        <v>1467</v>
      </c>
      <c r="D22" s="26" t="n">
        <v>33897</v>
      </c>
      <c r="E22" s="33" t="s">
        <v>28</v>
      </c>
      <c r="F22" s="24" t="n">
        <v>12</v>
      </c>
      <c r="G22" s="33" t="s">
        <v>28</v>
      </c>
      <c r="H22" s="23"/>
      <c r="I22" s="23"/>
      <c r="J22" s="20" t="str">
        <f aca="false">CONCATENATE(E22,F22)</f>
        <v>ST12</v>
      </c>
    </row>
    <row r="23" s="36" customFormat="true" ht="18.95" hidden="false" customHeight="true" outlineLevel="0" collapsed="false">
      <c r="A23" s="23" t="n">
        <v>14</v>
      </c>
      <c r="B23" s="24" t="n">
        <v>361900</v>
      </c>
      <c r="C23" s="25" t="s">
        <v>1468</v>
      </c>
      <c r="D23" s="26" t="n">
        <v>34416</v>
      </c>
      <c r="E23" s="33" t="s">
        <v>28</v>
      </c>
      <c r="F23" s="24" t="n">
        <v>13</v>
      </c>
      <c r="G23" s="33" t="s">
        <v>28</v>
      </c>
      <c r="H23" s="23"/>
      <c r="I23" s="23"/>
      <c r="J23" s="20" t="str">
        <f aca="false">CONCATENATE(E23,F23)</f>
        <v>ST13</v>
      </c>
    </row>
    <row r="24" s="36" customFormat="true" ht="18.95" hidden="false" customHeight="true" outlineLevel="0" collapsed="false">
      <c r="A24" s="23" t="n">
        <v>15</v>
      </c>
      <c r="B24" s="24" t="n">
        <v>362406</v>
      </c>
      <c r="C24" s="25" t="s">
        <v>1469</v>
      </c>
      <c r="D24" s="26" t="n">
        <v>34510</v>
      </c>
      <c r="E24" s="33" t="s">
        <v>28</v>
      </c>
      <c r="F24" s="24" t="n">
        <v>14</v>
      </c>
      <c r="G24" s="33" t="s">
        <v>28</v>
      </c>
      <c r="H24" s="23"/>
      <c r="I24" s="23"/>
      <c r="J24" s="20" t="str">
        <f aca="false">CONCATENATE(E24,F24)</f>
        <v>ST14</v>
      </c>
    </row>
    <row r="25" s="36" customFormat="true" ht="18.95" hidden="false" customHeight="true" outlineLevel="0" collapsed="false">
      <c r="A25" s="23" t="n">
        <v>16</v>
      </c>
      <c r="B25" s="24" t="n">
        <v>363428</v>
      </c>
      <c r="C25" s="25" t="s">
        <v>1470</v>
      </c>
      <c r="D25" s="26" t="n">
        <v>36206</v>
      </c>
      <c r="E25" s="33" t="s">
        <v>28</v>
      </c>
      <c r="F25" s="24" t="n">
        <v>15</v>
      </c>
      <c r="G25" s="33" t="s">
        <v>28</v>
      </c>
      <c r="H25" s="23"/>
      <c r="I25" s="23"/>
      <c r="J25" s="20" t="str">
        <f aca="false">CONCATENATE(E25,F25)</f>
        <v>ST15</v>
      </c>
    </row>
    <row r="26" s="36" customFormat="true" ht="18.95" hidden="false" customHeight="true" outlineLevel="0" collapsed="false">
      <c r="A26" s="23" t="n">
        <v>17</v>
      </c>
      <c r="B26" s="24" t="n">
        <v>363355</v>
      </c>
      <c r="C26" s="25" t="s">
        <v>1471</v>
      </c>
      <c r="D26" s="26" t="n">
        <v>36241</v>
      </c>
      <c r="E26" s="33" t="s">
        <v>28</v>
      </c>
      <c r="F26" s="24" t="n">
        <v>16</v>
      </c>
      <c r="G26" s="33" t="s">
        <v>28</v>
      </c>
      <c r="H26" s="23"/>
      <c r="I26" s="23"/>
      <c r="J26" s="20" t="str">
        <f aca="false">CONCATENATE(E26,F26)</f>
        <v>ST16</v>
      </c>
    </row>
    <row r="27" s="36" customFormat="true" ht="18.95" hidden="false" customHeight="true" outlineLevel="0" collapsed="false">
      <c r="A27" s="23" t="n">
        <v>18</v>
      </c>
      <c r="B27" s="24" t="n">
        <v>363412</v>
      </c>
      <c r="C27" s="25" t="s">
        <v>1472</v>
      </c>
      <c r="D27" s="26" t="n">
        <v>36243</v>
      </c>
      <c r="E27" s="33" t="s">
        <v>28</v>
      </c>
      <c r="F27" s="24" t="n">
        <v>17</v>
      </c>
      <c r="G27" s="33" t="s">
        <v>28</v>
      </c>
      <c r="H27" s="23"/>
      <c r="I27" s="23"/>
      <c r="J27" s="20" t="str">
        <f aca="false">CONCATENATE(E27,F27)</f>
        <v>ST17</v>
      </c>
    </row>
    <row r="28" s="36" customFormat="true" ht="18.95" hidden="false" customHeight="true" outlineLevel="0" collapsed="false">
      <c r="A28" s="23" t="n">
        <v>19</v>
      </c>
      <c r="B28" s="24" t="n">
        <v>363478</v>
      </c>
      <c r="C28" s="25" t="s">
        <v>1473</v>
      </c>
      <c r="D28" s="26" t="n">
        <v>36243</v>
      </c>
      <c r="E28" s="33" t="s">
        <v>28</v>
      </c>
      <c r="F28" s="24" t="n">
        <v>18</v>
      </c>
      <c r="G28" s="33" t="s">
        <v>28</v>
      </c>
      <c r="H28" s="23"/>
      <c r="I28" s="23"/>
      <c r="J28" s="20" t="str">
        <f aca="false">CONCATENATE(E28,F28)</f>
        <v>ST18</v>
      </c>
    </row>
    <row r="29" s="36" customFormat="true" ht="18.95" hidden="false" customHeight="true" outlineLevel="0" collapsed="false">
      <c r="A29" s="23" t="n">
        <v>20</v>
      </c>
      <c r="B29" s="24" t="n">
        <v>363447</v>
      </c>
      <c r="C29" s="25" t="s">
        <v>1474</v>
      </c>
      <c r="D29" s="26" t="n">
        <v>36430</v>
      </c>
      <c r="E29" s="33" t="s">
        <v>28</v>
      </c>
      <c r="F29" s="24" t="n">
        <v>19</v>
      </c>
      <c r="G29" s="33" t="s">
        <v>28</v>
      </c>
      <c r="H29" s="23"/>
      <c r="I29" s="23"/>
      <c r="J29" s="20" t="str">
        <f aca="false">CONCATENATE(E29,F29)</f>
        <v>ST19</v>
      </c>
    </row>
    <row r="30" s="36" customFormat="true" ht="18.95" hidden="false" customHeight="true" outlineLevel="0" collapsed="false">
      <c r="A30" s="23" t="n">
        <v>21</v>
      </c>
      <c r="B30" s="24" t="n">
        <v>363834</v>
      </c>
      <c r="C30" s="25" t="s">
        <v>1460</v>
      </c>
      <c r="D30" s="26" t="n">
        <v>37522</v>
      </c>
      <c r="E30" s="33" t="s">
        <v>28</v>
      </c>
      <c r="F30" s="24" t="n">
        <v>20</v>
      </c>
      <c r="G30" s="33" t="s">
        <v>28</v>
      </c>
      <c r="H30" s="23"/>
      <c r="I30" s="23"/>
      <c r="J30" s="20" t="str">
        <f aca="false">CONCATENATE(E30,F30)</f>
        <v>ST20</v>
      </c>
    </row>
    <row r="31" s="36" customFormat="true" ht="18.95" hidden="false" customHeight="true" outlineLevel="0" collapsed="false">
      <c r="A31" s="23" t="n">
        <v>22</v>
      </c>
      <c r="B31" s="24" t="n">
        <v>364019</v>
      </c>
      <c r="C31" s="25" t="s">
        <v>1475</v>
      </c>
      <c r="D31" s="26" t="n">
        <v>37582</v>
      </c>
      <c r="E31" s="33" t="s">
        <v>28</v>
      </c>
      <c r="F31" s="24" t="n">
        <v>21</v>
      </c>
      <c r="G31" s="33" t="s">
        <v>28</v>
      </c>
      <c r="H31" s="23"/>
      <c r="I31" s="23"/>
      <c r="J31" s="20" t="str">
        <f aca="false">CONCATENATE(E31,F31)</f>
        <v>ST21</v>
      </c>
    </row>
    <row r="32" s="36" customFormat="true" ht="18.95" hidden="false" customHeight="true" outlineLevel="0" collapsed="false">
      <c r="A32" s="23" t="n">
        <v>23</v>
      </c>
      <c r="B32" s="24" t="n">
        <v>363983</v>
      </c>
      <c r="C32" s="25" t="s">
        <v>1476</v>
      </c>
      <c r="D32" s="26" t="n">
        <v>37670</v>
      </c>
      <c r="E32" s="33" t="s">
        <v>28</v>
      </c>
      <c r="F32" s="24" t="n">
        <v>22</v>
      </c>
      <c r="G32" s="33" t="s">
        <v>28</v>
      </c>
      <c r="H32" s="23"/>
      <c r="I32" s="23"/>
      <c r="J32" s="20" t="str">
        <f aca="false">CONCATENATE(E32,F32)</f>
        <v>ST22</v>
      </c>
    </row>
    <row r="33" s="36" customFormat="true" ht="25.5" hidden="false" customHeight="true" outlineLevel="0" collapsed="false">
      <c r="A33" s="151"/>
      <c r="B33" s="39"/>
      <c r="C33" s="39"/>
      <c r="D33" s="40"/>
      <c r="E33" s="39"/>
      <c r="F33" s="39"/>
      <c r="G33" s="151"/>
      <c r="H33" s="152"/>
      <c r="I33" s="152"/>
      <c r="J33" s="153"/>
    </row>
    <row r="34" customFormat="false" ht="17.1" hidden="false" customHeight="true" outlineLevel="0" collapsed="false">
      <c r="B34" s="145"/>
      <c r="C34" s="41" t="s">
        <v>1143</v>
      </c>
      <c r="D34" s="42" t="s">
        <v>20</v>
      </c>
      <c r="E34" s="43" t="s">
        <v>28</v>
      </c>
      <c r="F34" s="43" t="s">
        <v>23</v>
      </c>
      <c r="G34" s="43" t="s">
        <v>16</v>
      </c>
      <c r="H34" s="43" t="s">
        <v>625</v>
      </c>
      <c r="I34" s="75"/>
      <c r="J34" s="154"/>
    </row>
    <row r="35" customFormat="false" ht="27" hidden="false" customHeight="true" outlineLevel="0" collapsed="false">
      <c r="B35" s="145"/>
      <c r="C35" s="41"/>
      <c r="D35" s="45" t="n">
        <v>0</v>
      </c>
      <c r="E35" s="46" t="n">
        <v>1</v>
      </c>
      <c r="F35" s="46" t="n">
        <v>0</v>
      </c>
      <c r="G35" s="46" t="n">
        <v>0</v>
      </c>
      <c r="H35" s="47" t="n">
        <f aca="false">SUM(D35:G35)</f>
        <v>1</v>
      </c>
      <c r="I35" s="76"/>
      <c r="J35" s="154"/>
    </row>
    <row r="36" customFormat="false" ht="9.75" hidden="false" customHeight="true" outlineLevel="0" collapsed="false">
      <c r="B36" s="145"/>
      <c r="C36" s="104"/>
      <c r="D36" s="118"/>
      <c r="E36" s="119"/>
      <c r="F36" s="50"/>
      <c r="G36" s="104"/>
      <c r="H36" s="105"/>
      <c r="I36" s="154"/>
      <c r="J36" s="154"/>
    </row>
    <row r="37" customFormat="false" ht="21.75" hidden="false" customHeight="true" outlineLevel="0" collapsed="false">
      <c r="B37" s="145"/>
      <c r="C37" s="52" t="s">
        <v>1090</v>
      </c>
      <c r="D37" s="55"/>
      <c r="E37" s="53"/>
      <c r="F37" s="55"/>
      <c r="G37" s="104"/>
      <c r="H37" s="105"/>
      <c r="I37" s="154"/>
      <c r="J37" s="154"/>
    </row>
    <row r="38" customFormat="false" ht="24" hidden="false" customHeight="true" outlineLevel="0" collapsed="false">
      <c r="B38" s="145"/>
      <c r="C38" s="52" t="s">
        <v>1477</v>
      </c>
      <c r="D38" s="55"/>
      <c r="E38" s="53"/>
      <c r="F38" s="55"/>
      <c r="G38" s="104"/>
      <c r="H38" s="105"/>
      <c r="I38" s="154"/>
      <c r="J38" s="154"/>
    </row>
    <row r="39" customFormat="false" ht="22.5" hidden="false" customHeight="true" outlineLevel="0" collapsed="false">
      <c r="B39" s="145"/>
      <c r="C39" s="54" t="s">
        <v>1478</v>
      </c>
      <c r="D39" s="46" t="n">
        <v>23</v>
      </c>
      <c r="E39" s="46" t="n">
        <v>1</v>
      </c>
      <c r="F39" s="55"/>
      <c r="G39" s="104"/>
      <c r="H39" s="105"/>
      <c r="I39" s="154"/>
      <c r="J39" s="154"/>
    </row>
    <row r="40" customFormat="false" ht="17.1" hidden="false" customHeight="true" outlineLevel="0" collapsed="false">
      <c r="B40" s="145"/>
      <c r="C40" s="52"/>
      <c r="D40" s="107" t="s">
        <v>20</v>
      </c>
      <c r="E40" s="107" t="s">
        <v>28</v>
      </c>
      <c r="F40" s="43" t="s">
        <v>23</v>
      </c>
      <c r="G40" s="104"/>
    </row>
    <row r="41" customFormat="false" ht="17.1" hidden="false" customHeight="true" outlineLevel="0" collapsed="false">
      <c r="B41" s="145"/>
      <c r="C41" s="54" t="s">
        <v>1093</v>
      </c>
      <c r="D41" s="46" t="s">
        <v>1074</v>
      </c>
      <c r="E41" s="46" t="n">
        <v>10</v>
      </c>
      <c r="F41" s="46" t="n">
        <v>1</v>
      </c>
      <c r="G41" s="104"/>
    </row>
    <row r="42" customFormat="false" ht="17.1" hidden="false" customHeight="true" outlineLevel="0" collapsed="false">
      <c r="B42" s="145"/>
      <c r="C42" s="54" t="s">
        <v>631</v>
      </c>
      <c r="D42" s="46" t="s">
        <v>1074</v>
      </c>
      <c r="E42" s="46" t="n">
        <v>22</v>
      </c>
      <c r="F42" s="46" t="n">
        <v>0</v>
      </c>
      <c r="G42" s="104"/>
    </row>
    <row r="43" customFormat="false" ht="17.1" hidden="false" customHeight="true" outlineLevel="0" collapsed="false">
      <c r="B43" s="145"/>
      <c r="C43" s="54" t="s">
        <v>632</v>
      </c>
      <c r="D43" s="46" t="s">
        <v>1074</v>
      </c>
      <c r="E43" s="46" t="n">
        <f aca="false">E42-E41</f>
        <v>12</v>
      </c>
      <c r="F43" s="46" t="n">
        <f aca="false">F42-F41</f>
        <v>-1</v>
      </c>
      <c r="G43" s="104"/>
    </row>
    <row r="44" customFormat="false" ht="26.25" hidden="false" customHeight="true" outlineLevel="0" collapsed="false">
      <c r="B44" s="145"/>
      <c r="C44" s="55"/>
      <c r="D44" s="55"/>
      <c r="E44" s="53"/>
      <c r="F44" s="53"/>
      <c r="G44" s="55"/>
    </row>
    <row r="45" customFormat="false" ht="17.1" hidden="false" customHeight="true" outlineLevel="0" collapsed="false">
      <c r="B45" s="145"/>
      <c r="C45" s="55"/>
      <c r="D45" s="56" t="s">
        <v>1094</v>
      </c>
      <c r="E45" s="56"/>
      <c r="F45" s="56"/>
      <c r="G45" s="57"/>
    </row>
    <row r="46" customFormat="false" ht="17.1" hidden="false" customHeight="true" outlineLevel="0" collapsed="false">
      <c r="B46" s="145"/>
      <c r="C46" s="55"/>
      <c r="D46" s="56"/>
      <c r="E46" s="56"/>
      <c r="F46" s="56"/>
      <c r="G46" s="57"/>
      <c r="H46" s="55"/>
      <c r="I46" s="154"/>
      <c r="J46" s="154"/>
    </row>
    <row r="47" customFormat="false" ht="20.1" hidden="false" customHeight="true" outlineLevel="0" collapsed="false">
      <c r="B47" s="145"/>
      <c r="C47" s="155"/>
      <c r="D47" s="38"/>
      <c r="E47" s="75"/>
      <c r="F47" s="75"/>
      <c r="G47" s="38"/>
      <c r="H47" s="156"/>
      <c r="I47" s="154"/>
      <c r="J47" s="144"/>
    </row>
    <row r="48" customFormat="false" ht="20.1" hidden="false" customHeight="true" outlineLevel="0" collapsed="false">
      <c r="B48" s="145"/>
      <c r="C48" s="155"/>
      <c r="D48" s="157"/>
      <c r="E48" s="157"/>
      <c r="F48" s="157"/>
      <c r="G48" s="157"/>
      <c r="H48" s="156"/>
      <c r="I48" s="154"/>
      <c r="J48" s="144"/>
    </row>
    <row r="49" customFormat="false" ht="20.1" hidden="false" customHeight="true" outlineLevel="0" collapsed="false">
      <c r="B49" s="145"/>
      <c r="C49" s="158"/>
      <c r="D49" s="158"/>
      <c r="E49" s="159"/>
      <c r="F49" s="159"/>
      <c r="G49" s="158"/>
      <c r="H49" s="158"/>
      <c r="I49" s="144"/>
      <c r="J49" s="144"/>
    </row>
    <row r="50" customFormat="false" ht="20.1" hidden="false" customHeight="true" outlineLevel="0" collapsed="false">
      <c r="B50" s="145"/>
      <c r="C50" s="158"/>
      <c r="D50" s="158"/>
      <c r="E50" s="159"/>
      <c r="F50" s="159"/>
      <c r="G50" s="158"/>
      <c r="H50" s="158"/>
      <c r="I50" s="144"/>
      <c r="J50" s="144"/>
    </row>
    <row r="51" customFormat="false" ht="20.1" hidden="false" customHeight="true" outlineLevel="0" collapsed="false">
      <c r="B51" s="145"/>
      <c r="C51" s="158"/>
      <c r="D51" s="158"/>
      <c r="E51" s="159"/>
      <c r="F51" s="159"/>
      <c r="G51" s="158"/>
      <c r="H51" s="158"/>
      <c r="I51" s="144"/>
      <c r="J51" s="144"/>
    </row>
    <row r="52" customFormat="false" ht="20.1" hidden="false" customHeight="true" outlineLevel="0" collapsed="false">
      <c r="B52" s="145"/>
      <c r="C52" s="158"/>
      <c r="D52" s="158"/>
      <c r="E52" s="159"/>
      <c r="F52" s="159"/>
      <c r="G52" s="158"/>
      <c r="H52" s="158"/>
      <c r="I52" s="144"/>
      <c r="J52" s="144"/>
    </row>
    <row r="53" customFormat="false" ht="20.1" hidden="false" customHeight="true" outlineLevel="0" collapsed="false">
      <c r="B53" s="145"/>
      <c r="C53" s="158"/>
      <c r="D53" s="158"/>
      <c r="E53" s="159"/>
      <c r="F53" s="159"/>
      <c r="G53" s="158"/>
      <c r="H53" s="158"/>
      <c r="I53" s="144"/>
      <c r="J53" s="144"/>
    </row>
    <row r="54" customFormat="false" ht="20.1" hidden="false" customHeight="true" outlineLevel="0" collapsed="false">
      <c r="B54" s="145"/>
      <c r="C54" s="158"/>
      <c r="D54" s="158"/>
      <c r="E54" s="159"/>
      <c r="F54" s="159"/>
      <c r="G54" s="158"/>
      <c r="H54" s="158"/>
      <c r="I54" s="144"/>
      <c r="J54" s="144"/>
    </row>
    <row r="55" customFormat="false" ht="20.1" hidden="false" customHeight="true" outlineLevel="0" collapsed="false">
      <c r="B55" s="145"/>
      <c r="C55" s="158"/>
      <c r="D55" s="158"/>
      <c r="E55" s="159"/>
      <c r="F55" s="159"/>
      <c r="G55" s="158"/>
      <c r="H55" s="158"/>
      <c r="I55" s="144"/>
      <c r="J55" s="144"/>
    </row>
    <row r="56" customFormat="false" ht="11.25" hidden="false" customHeight="false" outlineLevel="0" collapsed="false">
      <c r="B56" s="145"/>
      <c r="C56" s="144"/>
      <c r="D56" s="144"/>
      <c r="E56" s="160"/>
      <c r="F56" s="160"/>
      <c r="G56" s="144"/>
      <c r="H56" s="144"/>
      <c r="I56" s="144"/>
      <c r="J56" s="144"/>
    </row>
    <row r="57" customFormat="false" ht="11.25" hidden="false" customHeight="false" outlineLevel="0" collapsed="false">
      <c r="B57" s="145"/>
      <c r="C57" s="144"/>
      <c r="D57" s="144"/>
      <c r="E57" s="160"/>
      <c r="F57" s="160"/>
      <c r="G57" s="144"/>
      <c r="H57" s="144"/>
      <c r="I57" s="144"/>
      <c r="J57" s="144"/>
    </row>
    <row r="58" customFormat="false" ht="11.25" hidden="false" customHeight="false" outlineLevel="0" collapsed="false">
      <c r="B58" s="145"/>
      <c r="C58" s="144"/>
      <c r="D58" s="144"/>
      <c r="E58" s="160"/>
      <c r="F58" s="160"/>
      <c r="G58" s="144"/>
      <c r="H58" s="144"/>
      <c r="I58" s="144"/>
      <c r="J58" s="144"/>
    </row>
    <row r="59" customFormat="false" ht="11.25" hidden="false" customHeight="false" outlineLevel="0" collapsed="false">
      <c r="B59" s="145"/>
      <c r="C59" s="144"/>
      <c r="D59" s="144"/>
      <c r="E59" s="160"/>
      <c r="F59" s="160"/>
      <c r="G59" s="144"/>
      <c r="H59" s="144"/>
      <c r="I59" s="144"/>
      <c r="J59" s="144"/>
    </row>
    <row r="60" customFormat="false" ht="11.25" hidden="false" customHeight="false" outlineLevel="0" collapsed="false">
      <c r="B60" s="145"/>
      <c r="C60" s="144"/>
      <c r="D60" s="144"/>
      <c r="E60" s="160"/>
      <c r="F60" s="160"/>
      <c r="G60" s="144"/>
      <c r="H60" s="144"/>
      <c r="I60" s="144"/>
      <c r="J60" s="144"/>
    </row>
    <row r="61" customFormat="false" ht="11.25" hidden="false" customHeight="false" outlineLevel="0" collapsed="false">
      <c r="B61" s="145"/>
      <c r="C61" s="144"/>
      <c r="D61" s="144"/>
      <c r="E61" s="160"/>
      <c r="F61" s="160"/>
      <c r="G61" s="144"/>
      <c r="H61" s="144"/>
      <c r="I61" s="144"/>
      <c r="J61" s="144"/>
    </row>
  </sheetData>
  <mergeCells count="7">
    <mergeCell ref="A1:I1"/>
    <mergeCell ref="A2:I2"/>
    <mergeCell ref="A3:C3"/>
    <mergeCell ref="A4:I4"/>
    <mergeCell ref="A5:E5"/>
    <mergeCell ref="C34:C35"/>
    <mergeCell ref="D45:F46"/>
  </mergeCells>
  <conditionalFormatting sqref="B10:B32">
    <cfRule type="expression" priority="2" aboveAverage="0" equalAverage="0" bottom="0" percent="0" rank="0" text="" dxfId="11">
      <formula>AND(COUNTIF($B$10:$B$32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7.42"/>
    <col collapsed="false" customWidth="true" hidden="false" outlineLevel="0" max="3" min="3" style="59" width="24.41"/>
    <col collapsed="false" customWidth="true" hidden="false" outlineLevel="0" max="4" min="4" style="59" width="12.56"/>
    <col collapsed="false" customWidth="true" hidden="false" outlineLevel="0" max="5" min="5" style="66" width="9.56"/>
    <col collapsed="false" customWidth="true" hidden="false" outlineLevel="0" max="6" min="6" style="66" width="8.99"/>
    <col collapsed="false" customWidth="true" hidden="false" outlineLevel="0" max="7" min="7" style="59" width="9.56"/>
    <col collapsed="false" customWidth="true" hidden="false" outlineLevel="0" max="8" min="8" style="59" width="12.56"/>
    <col collapsed="false" customWidth="true" hidden="false" outlineLevel="0" max="9" min="9" style="59" width="8.41"/>
    <col collapsed="false" customWidth="true" hidden="false" outlineLevel="0" max="10" min="10" style="59" width="6.41"/>
    <col collapsed="false" customWidth="false" hidden="false" outlineLevel="0" max="257" min="11" style="59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" hidden="false" customHeight="true" outlineLevel="0" collapsed="false">
      <c r="A2" s="5" t="s">
        <v>1479</v>
      </c>
      <c r="B2" s="5"/>
      <c r="C2" s="5"/>
      <c r="D2" s="5"/>
      <c r="E2" s="5"/>
      <c r="F2" s="5"/>
      <c r="G2" s="5"/>
      <c r="H2" s="5"/>
      <c r="I2" s="5"/>
    </row>
    <row r="3" s="4" customFormat="true" ht="20.1" hidden="false" customHeight="true" outlineLevel="0" collapsed="false">
      <c r="A3" s="6" t="s">
        <v>634</v>
      </c>
      <c r="B3" s="6"/>
      <c r="C3" s="6"/>
      <c r="D3" s="7"/>
      <c r="E3" s="7"/>
      <c r="F3" s="7"/>
      <c r="G3" s="7"/>
      <c r="H3" s="7"/>
      <c r="I3" s="8"/>
    </row>
    <row r="4" s="4" customFormat="true" ht="20.1" hidden="false" customHeight="true" outlineLevel="0" collapsed="false">
      <c r="A4" s="9" t="s">
        <v>1452</v>
      </c>
      <c r="B4" s="9"/>
      <c r="C4" s="9"/>
      <c r="D4" s="9"/>
      <c r="E4" s="9"/>
      <c r="F4" s="9"/>
      <c r="G4" s="9"/>
      <c r="H4" s="9"/>
      <c r="I4" s="9"/>
    </row>
    <row r="5" s="4" customFormat="true" ht="20.1" hidden="false" customHeight="true" outlineLevel="0" collapsed="false">
      <c r="A5" s="6" t="s">
        <v>1453</v>
      </c>
      <c r="B5" s="6"/>
      <c r="C5" s="6"/>
      <c r="D5" s="6"/>
      <c r="E5" s="11"/>
      <c r="F5" s="11"/>
      <c r="G5" s="11"/>
      <c r="H5" s="11"/>
      <c r="I5" s="12"/>
    </row>
    <row r="6" s="4" customFormat="true" ht="20.1" hidden="false" customHeight="true" outlineLevel="0" collapsed="false">
      <c r="A6" s="13" t="s">
        <v>1454</v>
      </c>
      <c r="B6" s="14"/>
      <c r="C6" s="14"/>
      <c r="D6" s="14"/>
      <c r="E6" s="14"/>
      <c r="F6" s="14"/>
      <c r="G6" s="14"/>
      <c r="H6" s="15"/>
      <c r="I6" s="16"/>
    </row>
    <row r="7" customFormat="false" ht="14.25" hidden="false" customHeight="true" outlineLevel="0" collapsed="false"/>
    <row r="8" s="66" customFormat="true" ht="81" hidden="false" customHeight="true" outlineLevel="0" collapsed="false">
      <c r="A8" s="18" t="s">
        <v>6</v>
      </c>
      <c r="B8" s="18" t="s">
        <v>862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</row>
    <row r="9" s="68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/>
    </row>
    <row r="10" s="36" customFormat="true" ht="18.95" hidden="false" customHeight="true" outlineLevel="0" collapsed="false">
      <c r="A10" s="23" t="n">
        <v>1</v>
      </c>
      <c r="B10" s="24" t="n">
        <v>362413</v>
      </c>
      <c r="C10" s="25" t="s">
        <v>1480</v>
      </c>
      <c r="D10" s="26" t="n">
        <v>34772</v>
      </c>
      <c r="E10" s="33" t="s">
        <v>28</v>
      </c>
      <c r="F10" s="24" t="n">
        <v>1</v>
      </c>
      <c r="G10" s="33" t="s">
        <v>28</v>
      </c>
      <c r="H10" s="23"/>
      <c r="I10" s="23"/>
      <c r="J10" s="20" t="str">
        <f aca="false">CONCATENATE(E10,F10)</f>
        <v>ST1</v>
      </c>
    </row>
    <row r="11" s="36" customFormat="true" ht="18.95" hidden="false" customHeight="true" outlineLevel="0" collapsed="false">
      <c r="A11" s="23" t="n">
        <v>2</v>
      </c>
      <c r="B11" s="24" t="n">
        <v>364025</v>
      </c>
      <c r="C11" s="25" t="s">
        <v>1481</v>
      </c>
      <c r="D11" s="26" t="n">
        <v>38271</v>
      </c>
      <c r="E11" s="33" t="s">
        <v>28</v>
      </c>
      <c r="F11" s="24" t="n">
        <v>2</v>
      </c>
      <c r="G11" s="33" t="s">
        <v>28</v>
      </c>
      <c r="H11" s="23"/>
      <c r="I11" s="23"/>
      <c r="J11" s="20" t="str">
        <f aca="false">CONCATENATE(E11,F11)</f>
        <v>ST2</v>
      </c>
    </row>
    <row r="12" s="36" customFormat="true" ht="18.95" hidden="false" customHeight="true" outlineLevel="0" collapsed="false">
      <c r="A12" s="23" t="n">
        <v>3</v>
      </c>
      <c r="B12" s="24" t="n">
        <v>364078</v>
      </c>
      <c r="C12" s="25" t="s">
        <v>1482</v>
      </c>
      <c r="D12" s="26" t="n">
        <v>38275</v>
      </c>
      <c r="E12" s="33" t="s">
        <v>28</v>
      </c>
      <c r="F12" s="24" t="n">
        <v>3</v>
      </c>
      <c r="G12" s="33" t="s">
        <v>28</v>
      </c>
      <c r="H12" s="23"/>
      <c r="I12" s="23"/>
      <c r="J12" s="20" t="str">
        <f aca="false">CONCATENATE(E12,F12)</f>
        <v>ST3</v>
      </c>
    </row>
    <row r="13" s="36" customFormat="true" ht="18.95" hidden="false" customHeight="true" outlineLevel="0" collapsed="false">
      <c r="A13" s="23" t="n">
        <v>4</v>
      </c>
      <c r="B13" s="24" t="n">
        <v>364027</v>
      </c>
      <c r="C13" s="25" t="s">
        <v>1483</v>
      </c>
      <c r="D13" s="26" t="n">
        <v>38275</v>
      </c>
      <c r="E13" s="33" t="s">
        <v>28</v>
      </c>
      <c r="F13" s="24" t="n">
        <v>4</v>
      </c>
      <c r="G13" s="33" t="s">
        <v>28</v>
      </c>
      <c r="H13" s="23"/>
      <c r="I13" s="23"/>
      <c r="J13" s="20" t="str">
        <f aca="false">CONCATENATE(E13,F13)</f>
        <v>ST4</v>
      </c>
    </row>
    <row r="14" s="36" customFormat="true" ht="18.95" hidden="false" customHeight="true" outlineLevel="0" collapsed="false">
      <c r="A14" s="23" t="n">
        <v>5</v>
      </c>
      <c r="B14" s="24" t="n">
        <v>364030</v>
      </c>
      <c r="C14" s="25" t="s">
        <v>1484</v>
      </c>
      <c r="D14" s="26" t="n">
        <v>38281</v>
      </c>
      <c r="E14" s="33" t="s">
        <v>28</v>
      </c>
      <c r="F14" s="24" t="n">
        <v>5</v>
      </c>
      <c r="G14" s="33" t="s">
        <v>28</v>
      </c>
      <c r="H14" s="23"/>
      <c r="I14" s="23"/>
      <c r="J14" s="20" t="str">
        <f aca="false">CONCATENATE(E14,F14)</f>
        <v>ST5</v>
      </c>
    </row>
    <row r="15" s="36" customFormat="true" ht="18.95" hidden="false" customHeight="true" outlineLevel="0" collapsed="false">
      <c r="A15" s="23" t="n">
        <v>6</v>
      </c>
      <c r="B15" s="24" t="n">
        <v>364041</v>
      </c>
      <c r="C15" s="25" t="s">
        <v>1485</v>
      </c>
      <c r="D15" s="26" t="n">
        <v>38364</v>
      </c>
      <c r="E15" s="33" t="s">
        <v>28</v>
      </c>
      <c r="F15" s="24" t="n">
        <v>6</v>
      </c>
      <c r="G15" s="33" t="s">
        <v>28</v>
      </c>
      <c r="H15" s="23"/>
      <c r="I15" s="23"/>
      <c r="J15" s="20" t="str">
        <f aca="false">CONCATENATE(E15,F15)</f>
        <v>ST6</v>
      </c>
    </row>
    <row r="16" s="36" customFormat="true" ht="18.95" hidden="false" customHeight="true" outlineLevel="0" collapsed="false">
      <c r="A16" s="23" t="n">
        <v>7</v>
      </c>
      <c r="B16" s="24" t="n">
        <v>364081</v>
      </c>
      <c r="C16" s="25" t="s">
        <v>1486</v>
      </c>
      <c r="D16" s="26" t="n">
        <v>38495</v>
      </c>
      <c r="E16" s="33" t="s">
        <v>28</v>
      </c>
      <c r="F16" s="150"/>
      <c r="G16" s="33" t="s">
        <v>28</v>
      </c>
      <c r="H16" s="23"/>
      <c r="I16" s="136" t="s">
        <v>1487</v>
      </c>
      <c r="J16" s="20" t="str">
        <f aca="false">CONCATENATE(E16,F16)</f>
        <v>ST</v>
      </c>
    </row>
    <row r="17" s="36" customFormat="true" ht="18.95" hidden="false" customHeight="true" outlineLevel="0" collapsed="false">
      <c r="A17" s="23" t="n">
        <v>8</v>
      </c>
      <c r="B17" s="24" t="n">
        <v>364129</v>
      </c>
      <c r="C17" s="25" t="s">
        <v>1488</v>
      </c>
      <c r="D17" s="26" t="n">
        <v>39009</v>
      </c>
      <c r="E17" s="33" t="s">
        <v>28</v>
      </c>
      <c r="F17" s="24" t="n">
        <v>7</v>
      </c>
      <c r="G17" s="33" t="s">
        <v>28</v>
      </c>
      <c r="H17" s="23"/>
      <c r="I17" s="23"/>
      <c r="J17" s="20" t="str">
        <f aca="false">CONCATENATE(E17,F17)</f>
        <v>ST7</v>
      </c>
    </row>
    <row r="18" s="36" customFormat="true" ht="18.95" hidden="false" customHeight="true" outlineLevel="0" collapsed="false">
      <c r="A18" s="23" t="n">
        <v>9</v>
      </c>
      <c r="B18" s="23" t="n">
        <v>666164</v>
      </c>
      <c r="C18" s="70" t="s">
        <v>1489</v>
      </c>
      <c r="D18" s="26" t="n">
        <v>41624</v>
      </c>
      <c r="E18" s="64" t="s">
        <v>28</v>
      </c>
      <c r="F18" s="24" t="n">
        <v>8</v>
      </c>
      <c r="G18" s="64" t="s">
        <v>28</v>
      </c>
      <c r="H18" s="23"/>
      <c r="I18" s="23"/>
      <c r="J18" s="20" t="str">
        <f aca="false">CONCATENATE(E18,F18)</f>
        <v>ST8</v>
      </c>
    </row>
    <row r="19" s="36" customFormat="true" ht="18.95" hidden="false" customHeight="true" outlineLevel="0" collapsed="false">
      <c r="A19" s="23" t="n">
        <v>10</v>
      </c>
      <c r="B19" s="23" t="n">
        <v>666160</v>
      </c>
      <c r="C19" s="70" t="s">
        <v>1490</v>
      </c>
      <c r="D19" s="26" t="n">
        <v>41624</v>
      </c>
      <c r="E19" s="64" t="s">
        <v>28</v>
      </c>
      <c r="F19" s="24" t="n">
        <v>9</v>
      </c>
      <c r="G19" s="64" t="s">
        <v>28</v>
      </c>
      <c r="H19" s="23"/>
      <c r="I19" s="23"/>
      <c r="J19" s="20" t="str">
        <f aca="false">CONCATENATE(E19,F19)</f>
        <v>ST9</v>
      </c>
    </row>
    <row r="20" s="36" customFormat="true" ht="18.95" hidden="false" customHeight="true" outlineLevel="0" collapsed="false">
      <c r="A20" s="23" t="n">
        <v>11</v>
      </c>
      <c r="B20" s="23" t="n">
        <v>666159</v>
      </c>
      <c r="C20" s="70" t="s">
        <v>1491</v>
      </c>
      <c r="D20" s="26" t="n">
        <v>41624</v>
      </c>
      <c r="E20" s="64" t="s">
        <v>28</v>
      </c>
      <c r="F20" s="24" t="n">
        <v>10</v>
      </c>
      <c r="G20" s="64" t="s">
        <v>28</v>
      </c>
      <c r="H20" s="23"/>
      <c r="I20" s="23"/>
      <c r="J20" s="20" t="str">
        <f aca="false">CONCATENATE(E20,F20)</f>
        <v>ST10</v>
      </c>
    </row>
    <row r="21" s="36" customFormat="true" ht="18.95" hidden="false" customHeight="true" outlineLevel="0" collapsed="false">
      <c r="A21" s="23" t="n">
        <v>12</v>
      </c>
      <c r="B21" s="23" t="n">
        <v>666123</v>
      </c>
      <c r="C21" s="70" t="s">
        <v>1492</v>
      </c>
      <c r="D21" s="26" t="n">
        <v>41624</v>
      </c>
      <c r="E21" s="64" t="s">
        <v>28</v>
      </c>
      <c r="F21" s="24" t="n">
        <v>11</v>
      </c>
      <c r="G21" s="64" t="s">
        <v>28</v>
      </c>
      <c r="H21" s="23"/>
      <c r="I21" s="23"/>
      <c r="J21" s="20" t="str">
        <f aca="false">CONCATENATE(E21,F21)</f>
        <v>ST11</v>
      </c>
    </row>
    <row r="22" s="36" customFormat="true" ht="18.95" hidden="false" customHeight="true" outlineLevel="0" collapsed="false">
      <c r="A22" s="23" t="n">
        <v>13</v>
      </c>
      <c r="B22" s="23" t="n">
        <v>666121</v>
      </c>
      <c r="C22" s="70" t="s">
        <v>1493</v>
      </c>
      <c r="D22" s="26" t="n">
        <v>41624</v>
      </c>
      <c r="E22" s="64" t="s">
        <v>28</v>
      </c>
      <c r="F22" s="24" t="n">
        <v>12</v>
      </c>
      <c r="G22" s="64" t="s">
        <v>28</v>
      </c>
      <c r="H22" s="23"/>
      <c r="I22" s="23"/>
      <c r="J22" s="20" t="str">
        <f aca="false">CONCATENATE(E22,F22)</f>
        <v>ST12</v>
      </c>
    </row>
    <row r="23" s="36" customFormat="true" ht="18.95" hidden="false" customHeight="true" outlineLevel="0" collapsed="false">
      <c r="A23" s="23" t="n">
        <v>14</v>
      </c>
      <c r="B23" s="23" t="n">
        <v>666158</v>
      </c>
      <c r="C23" s="70" t="s">
        <v>1494</v>
      </c>
      <c r="D23" s="26" t="n">
        <v>41624</v>
      </c>
      <c r="E23" s="64" t="s">
        <v>28</v>
      </c>
      <c r="F23" s="24" t="n">
        <v>13</v>
      </c>
      <c r="G23" s="64" t="s">
        <v>28</v>
      </c>
      <c r="H23" s="23"/>
      <c r="I23" s="23"/>
      <c r="J23" s="20" t="str">
        <f aca="false">CONCATENATE(E23,F23)</f>
        <v>ST13</v>
      </c>
    </row>
    <row r="24" s="36" customFormat="true" ht="18.95" hidden="false" customHeight="true" outlineLevel="0" collapsed="false">
      <c r="A24" s="23" t="n">
        <v>15</v>
      </c>
      <c r="B24" s="23" t="n">
        <v>666120</v>
      </c>
      <c r="C24" s="70" t="s">
        <v>1495</v>
      </c>
      <c r="D24" s="26" t="n">
        <v>41624</v>
      </c>
      <c r="E24" s="64" t="s">
        <v>28</v>
      </c>
      <c r="F24" s="24" t="n">
        <v>14</v>
      </c>
      <c r="G24" s="64" t="s">
        <v>28</v>
      </c>
      <c r="H24" s="23"/>
      <c r="I24" s="23"/>
      <c r="J24" s="20" t="str">
        <f aca="false">CONCATENATE(E24,F24)</f>
        <v>ST14</v>
      </c>
    </row>
    <row r="25" s="36" customFormat="true" ht="18.95" hidden="false" customHeight="true" outlineLevel="0" collapsed="false">
      <c r="A25" s="23" t="n">
        <v>16</v>
      </c>
      <c r="B25" s="23" t="n">
        <v>666157</v>
      </c>
      <c r="C25" s="70" t="s">
        <v>1496</v>
      </c>
      <c r="D25" s="26" t="n">
        <v>41624</v>
      </c>
      <c r="E25" s="33" t="s">
        <v>28</v>
      </c>
      <c r="F25" s="24" t="n">
        <v>15</v>
      </c>
      <c r="G25" s="33" t="s">
        <v>28</v>
      </c>
      <c r="H25" s="23"/>
      <c r="I25" s="23"/>
      <c r="J25" s="20" t="str">
        <f aca="false">CONCATENATE(E25,F25)</f>
        <v>ST15</v>
      </c>
    </row>
    <row r="26" s="36" customFormat="true" ht="18.95" hidden="false" customHeight="true" outlineLevel="0" collapsed="false">
      <c r="A26" s="23" t="n">
        <v>17</v>
      </c>
      <c r="B26" s="23" t="n">
        <v>666154</v>
      </c>
      <c r="C26" s="161" t="s">
        <v>1497</v>
      </c>
      <c r="D26" s="26" t="n">
        <v>41624</v>
      </c>
      <c r="E26" s="33" t="s">
        <v>28</v>
      </c>
      <c r="F26" s="24" t="n">
        <v>16</v>
      </c>
      <c r="G26" s="33" t="s">
        <v>28</v>
      </c>
      <c r="H26" s="23"/>
      <c r="I26" s="23"/>
      <c r="J26" s="20" t="str">
        <f aca="false">CONCATENATE(E26,F26)</f>
        <v>ST16</v>
      </c>
    </row>
    <row r="27" s="36" customFormat="true" ht="18.95" hidden="false" customHeight="true" outlineLevel="0" collapsed="false">
      <c r="A27" s="23" t="n">
        <v>18</v>
      </c>
      <c r="B27" s="23" t="n">
        <v>666455</v>
      </c>
      <c r="C27" s="70" t="s">
        <v>1498</v>
      </c>
      <c r="D27" s="26" t="n">
        <v>41624</v>
      </c>
      <c r="E27" s="162" t="s">
        <v>28</v>
      </c>
      <c r="F27" s="24" t="n">
        <v>17</v>
      </c>
      <c r="G27" s="162" t="s">
        <v>28</v>
      </c>
      <c r="H27" s="23"/>
      <c r="I27" s="23"/>
      <c r="J27" s="20" t="str">
        <f aca="false">CONCATENATE(E27,F27)</f>
        <v>ST17</v>
      </c>
    </row>
    <row r="28" s="36" customFormat="true" ht="18.95" hidden="false" customHeight="true" outlineLevel="0" collapsed="false">
      <c r="A28" s="23" t="n">
        <v>19</v>
      </c>
      <c r="B28" s="23" t="n">
        <v>666150</v>
      </c>
      <c r="C28" s="70" t="s">
        <v>1499</v>
      </c>
      <c r="D28" s="26" t="n">
        <v>41624</v>
      </c>
      <c r="E28" s="33" t="s">
        <v>28</v>
      </c>
      <c r="F28" s="24" t="n">
        <v>18</v>
      </c>
      <c r="G28" s="33" t="s">
        <v>28</v>
      </c>
      <c r="H28" s="23"/>
      <c r="I28" s="23"/>
      <c r="J28" s="20" t="str">
        <f aca="false">CONCATENATE(E28,F28)</f>
        <v>ST18</v>
      </c>
    </row>
    <row r="29" s="36" customFormat="true" ht="18.95" hidden="false" customHeight="true" outlineLevel="0" collapsed="false">
      <c r="A29" s="23" t="n">
        <v>20</v>
      </c>
      <c r="B29" s="23" t="n">
        <v>666149</v>
      </c>
      <c r="C29" s="70" t="s">
        <v>1500</v>
      </c>
      <c r="D29" s="26" t="n">
        <v>41624</v>
      </c>
      <c r="E29" s="33" t="s">
        <v>28</v>
      </c>
      <c r="F29" s="24" t="n">
        <v>19</v>
      </c>
      <c r="G29" s="33" t="s">
        <v>28</v>
      </c>
      <c r="H29" s="23"/>
      <c r="I29" s="23"/>
      <c r="J29" s="20" t="str">
        <f aca="false">CONCATENATE(E29,F29)</f>
        <v>ST19</v>
      </c>
    </row>
    <row r="30" s="36" customFormat="true" ht="18.95" hidden="false" customHeight="true" outlineLevel="0" collapsed="false">
      <c r="A30" s="23" t="n">
        <v>21</v>
      </c>
      <c r="B30" s="23" t="n">
        <v>666148</v>
      </c>
      <c r="C30" s="70" t="s">
        <v>1501</v>
      </c>
      <c r="D30" s="26" t="n">
        <v>41624</v>
      </c>
      <c r="E30" s="33" t="s">
        <v>28</v>
      </c>
      <c r="F30" s="24" t="n">
        <v>20</v>
      </c>
      <c r="G30" s="33" t="s">
        <v>28</v>
      </c>
      <c r="H30" s="23"/>
      <c r="I30" s="23"/>
      <c r="J30" s="20" t="str">
        <f aca="false">CONCATENATE(E30,F30)</f>
        <v>ST20</v>
      </c>
    </row>
    <row r="31" customFormat="false" ht="18.95" hidden="false" customHeight="true" outlineLevel="0" collapsed="false">
      <c r="A31" s="23" t="n">
        <v>22</v>
      </c>
      <c r="B31" s="23" t="n">
        <v>666147</v>
      </c>
      <c r="C31" s="70" t="s">
        <v>1502</v>
      </c>
      <c r="D31" s="26" t="n">
        <v>41624</v>
      </c>
      <c r="E31" s="33" t="s">
        <v>28</v>
      </c>
      <c r="F31" s="24" t="n">
        <v>21</v>
      </c>
      <c r="G31" s="33" t="s">
        <v>28</v>
      </c>
      <c r="H31" s="23"/>
      <c r="I31" s="23"/>
      <c r="J31" s="20" t="str">
        <f aca="false">CONCATENATE(E31,F31)</f>
        <v>ST21</v>
      </c>
    </row>
    <row r="32" s="165" customFormat="true" ht="18.95" hidden="false" customHeight="true" outlineLevel="0" collapsed="false">
      <c r="A32" s="23" t="n">
        <v>23</v>
      </c>
      <c r="B32" s="23" t="n">
        <v>760267</v>
      </c>
      <c r="C32" s="69" t="s">
        <v>1492</v>
      </c>
      <c r="D32" s="26" t="n">
        <v>41627</v>
      </c>
      <c r="E32" s="33" t="s">
        <v>28</v>
      </c>
      <c r="F32" s="24" t="n">
        <v>22</v>
      </c>
      <c r="G32" s="33" t="s">
        <v>28</v>
      </c>
      <c r="H32" s="163"/>
      <c r="I32" s="163"/>
      <c r="J32" s="20" t="str">
        <f aca="false">CONCATENATE(E32,F32)</f>
        <v>ST22</v>
      </c>
      <c r="K32" s="164"/>
    </row>
    <row r="33" customFormat="false" ht="20.1" hidden="false" customHeight="true" outlineLevel="0" collapsed="false">
      <c r="A33" s="60"/>
      <c r="B33" s="60"/>
      <c r="C33" s="60"/>
      <c r="D33" s="60"/>
      <c r="E33" s="65"/>
      <c r="F33" s="65"/>
      <c r="G33" s="60"/>
      <c r="H33" s="60"/>
      <c r="I33" s="60"/>
    </row>
    <row r="34" customFormat="false" ht="20.1" hidden="false" customHeight="true" outlineLevel="0" collapsed="false">
      <c r="A34" s="38"/>
      <c r="B34" s="50"/>
      <c r="C34" s="41" t="s">
        <v>1143</v>
      </c>
      <c r="D34" s="42" t="s">
        <v>20</v>
      </c>
      <c r="E34" s="43" t="s">
        <v>28</v>
      </c>
      <c r="F34" s="43" t="s">
        <v>23</v>
      </c>
      <c r="G34" s="43" t="s">
        <v>16</v>
      </c>
      <c r="H34" s="43" t="s">
        <v>625</v>
      </c>
      <c r="I34" s="50"/>
      <c r="J34" s="144"/>
    </row>
    <row r="35" customFormat="false" ht="23.25" hidden="false" customHeight="true" outlineLevel="0" collapsed="false">
      <c r="A35" s="38"/>
      <c r="B35" s="50"/>
      <c r="C35" s="41"/>
      <c r="D35" s="45" t="n">
        <v>0</v>
      </c>
      <c r="E35" s="46" t="n">
        <v>1</v>
      </c>
      <c r="F35" s="46" t="n">
        <v>0</v>
      </c>
      <c r="G35" s="46" t="n">
        <v>0</v>
      </c>
      <c r="H35" s="47" t="n">
        <f aca="false">SUM(D35:G35)</f>
        <v>1</v>
      </c>
      <c r="I35" s="166"/>
      <c r="J35" s="144"/>
    </row>
    <row r="36" customFormat="false" ht="14.25" hidden="false" customHeight="true" outlineLevel="0" collapsed="false">
      <c r="A36" s="38"/>
      <c r="B36" s="50"/>
      <c r="C36" s="50"/>
      <c r="D36" s="118"/>
      <c r="E36" s="119"/>
      <c r="F36" s="50"/>
      <c r="G36" s="50"/>
      <c r="H36" s="167"/>
      <c r="I36" s="51"/>
      <c r="J36" s="144"/>
    </row>
    <row r="37" customFormat="false" ht="20.1" hidden="false" customHeight="true" outlineLevel="0" collapsed="false">
      <c r="A37" s="38"/>
      <c r="B37" s="50"/>
      <c r="C37" s="168" t="s">
        <v>1090</v>
      </c>
      <c r="D37" s="55"/>
      <c r="E37" s="55"/>
      <c r="F37" s="55"/>
      <c r="G37" s="50"/>
      <c r="H37" s="167"/>
      <c r="I37" s="50"/>
      <c r="J37" s="144"/>
    </row>
    <row r="38" customFormat="false" ht="20.1" hidden="false" customHeight="true" outlineLevel="0" collapsed="false">
      <c r="A38" s="38"/>
      <c r="B38" s="50"/>
      <c r="C38" s="168" t="s">
        <v>1503</v>
      </c>
      <c r="D38" s="55"/>
      <c r="E38" s="55"/>
      <c r="F38" s="55"/>
      <c r="G38" s="50"/>
      <c r="H38" s="167"/>
      <c r="I38" s="50"/>
      <c r="J38" s="144"/>
    </row>
    <row r="39" customFormat="false" ht="20.1" hidden="false" customHeight="true" outlineLevel="0" collapsed="false">
      <c r="A39" s="38"/>
      <c r="B39" s="50"/>
      <c r="C39" s="169" t="s">
        <v>1478</v>
      </c>
      <c r="D39" s="46" t="n">
        <v>23</v>
      </c>
      <c r="E39" s="46" t="n">
        <v>1</v>
      </c>
      <c r="F39" s="55"/>
      <c r="G39" s="50"/>
      <c r="H39" s="167"/>
      <c r="I39" s="50"/>
      <c r="J39" s="144"/>
    </row>
    <row r="40" customFormat="false" ht="20.1" hidden="false" customHeight="true" outlineLevel="0" collapsed="false">
      <c r="A40" s="38"/>
      <c r="B40" s="50"/>
      <c r="C40" s="168"/>
      <c r="D40" s="107" t="s">
        <v>20</v>
      </c>
      <c r="E40" s="107" t="s">
        <v>28</v>
      </c>
      <c r="F40" s="43" t="s">
        <v>23</v>
      </c>
      <c r="G40" s="50"/>
      <c r="H40" s="167"/>
      <c r="I40" s="50"/>
      <c r="J40" s="144"/>
    </row>
    <row r="41" customFormat="false" ht="20.1" hidden="false" customHeight="true" outlineLevel="0" collapsed="false">
      <c r="A41" s="38"/>
      <c r="B41" s="50"/>
      <c r="C41" s="169" t="s">
        <v>1093</v>
      </c>
      <c r="D41" s="46" t="s">
        <v>1074</v>
      </c>
      <c r="E41" s="46" t="n">
        <v>10</v>
      </c>
      <c r="F41" s="46" t="n">
        <v>1</v>
      </c>
      <c r="G41" s="50"/>
      <c r="H41" s="167"/>
      <c r="I41" s="50"/>
      <c r="J41" s="144"/>
    </row>
    <row r="42" customFormat="false" ht="20.1" hidden="false" customHeight="true" outlineLevel="0" collapsed="false">
      <c r="A42" s="38"/>
      <c r="B42" s="50"/>
      <c r="C42" s="169" t="s">
        <v>631</v>
      </c>
      <c r="D42" s="46" t="s">
        <v>1074</v>
      </c>
      <c r="E42" s="46" t="n">
        <v>23</v>
      </c>
      <c r="F42" s="46" t="n">
        <v>0</v>
      </c>
      <c r="G42" s="50"/>
      <c r="H42" s="167"/>
      <c r="I42" s="50"/>
      <c r="J42" s="144"/>
    </row>
    <row r="43" customFormat="false" ht="20.1" hidden="false" customHeight="true" outlineLevel="0" collapsed="false">
      <c r="A43" s="38"/>
      <c r="B43" s="50"/>
      <c r="C43" s="169" t="s">
        <v>632</v>
      </c>
      <c r="D43" s="46" t="s">
        <v>1074</v>
      </c>
      <c r="E43" s="46" t="n">
        <f aca="false">E42-E41</f>
        <v>13</v>
      </c>
      <c r="F43" s="46" t="n">
        <f aca="false">F42-F41</f>
        <v>-1</v>
      </c>
      <c r="G43" s="50"/>
      <c r="H43" s="167"/>
      <c r="I43" s="50"/>
      <c r="J43" s="144"/>
    </row>
    <row r="44" customFormat="false" ht="39.75" hidden="false" customHeight="true" outlineLevel="0" collapsed="false">
      <c r="A44" s="38"/>
      <c r="B44" s="50"/>
      <c r="C44" s="55"/>
      <c r="D44" s="55"/>
      <c r="E44" s="55"/>
      <c r="F44" s="55"/>
      <c r="G44" s="55"/>
      <c r="H44" s="50"/>
      <c r="I44" s="50"/>
      <c r="J44" s="144"/>
    </row>
    <row r="45" customFormat="false" ht="20.1" hidden="false" customHeight="true" outlineLevel="0" collapsed="false">
      <c r="A45" s="38"/>
      <c r="B45" s="50"/>
      <c r="C45" s="55"/>
      <c r="D45" s="56" t="s">
        <v>1094</v>
      </c>
      <c r="E45" s="56"/>
      <c r="F45" s="56"/>
      <c r="G45" s="170"/>
      <c r="H45" s="170"/>
      <c r="I45" s="50"/>
      <c r="J45" s="144"/>
    </row>
    <row r="46" customFormat="false" ht="20.1" hidden="false" customHeight="true" outlineLevel="0" collapsed="false">
      <c r="A46" s="38"/>
      <c r="B46" s="50"/>
      <c r="C46" s="55"/>
      <c r="D46" s="56"/>
      <c r="E46" s="56"/>
      <c r="F46" s="56"/>
      <c r="G46" s="170"/>
      <c r="H46" s="55"/>
      <c r="I46" s="50"/>
      <c r="J46" s="144"/>
    </row>
    <row r="47" customFormat="false" ht="20.1" hidden="false" customHeight="true" outlineLevel="0" collapsed="false">
      <c r="A47" s="38"/>
      <c r="B47" s="38"/>
      <c r="C47" s="38"/>
      <c r="D47" s="38"/>
      <c r="E47" s="75"/>
      <c r="F47" s="75"/>
      <c r="G47" s="38"/>
      <c r="H47" s="38"/>
      <c r="I47" s="38"/>
      <c r="J47" s="144"/>
    </row>
    <row r="48" customFormat="false" ht="20.1" hidden="false" customHeight="true" outlineLevel="0" collapsed="false">
      <c r="A48" s="38"/>
      <c r="B48" s="38"/>
      <c r="C48" s="38"/>
      <c r="D48" s="120"/>
      <c r="E48" s="120"/>
      <c r="F48" s="120"/>
      <c r="G48" s="120"/>
      <c r="H48" s="38"/>
      <c r="I48" s="38"/>
      <c r="J48" s="144"/>
    </row>
    <row r="49" customFormat="false" ht="20.1" hidden="false" customHeight="true" outlineLevel="0" collapsed="false">
      <c r="A49" s="38"/>
      <c r="B49" s="38"/>
      <c r="C49" s="38"/>
      <c r="D49" s="38"/>
      <c r="E49" s="75"/>
      <c r="F49" s="75"/>
      <c r="G49" s="38"/>
      <c r="H49" s="38"/>
      <c r="I49" s="38"/>
      <c r="J49" s="144"/>
    </row>
    <row r="50" customFormat="false" ht="20.1" hidden="false" customHeight="true" outlineLevel="0" collapsed="false">
      <c r="A50" s="38"/>
      <c r="B50" s="38"/>
      <c r="C50" s="38"/>
      <c r="D50" s="38"/>
      <c r="E50" s="75"/>
      <c r="F50" s="75"/>
      <c r="G50" s="38"/>
      <c r="H50" s="38"/>
      <c r="I50" s="38"/>
      <c r="J50" s="144"/>
    </row>
    <row r="51" customFormat="false" ht="20.1" hidden="false" customHeight="true" outlineLevel="0" collapsed="false">
      <c r="A51" s="38"/>
      <c r="B51" s="38"/>
      <c r="C51" s="38"/>
      <c r="D51" s="38"/>
      <c r="E51" s="75"/>
      <c r="F51" s="75"/>
      <c r="G51" s="38"/>
      <c r="H51" s="38"/>
      <c r="I51" s="38"/>
      <c r="J51" s="144"/>
    </row>
    <row r="52" customFormat="false" ht="11.25" hidden="false" customHeight="false" outlineLevel="0" collapsed="false">
      <c r="A52" s="145"/>
      <c r="B52" s="145"/>
      <c r="C52" s="144"/>
      <c r="D52" s="144"/>
      <c r="E52" s="160"/>
      <c r="F52" s="160"/>
      <c r="G52" s="144"/>
      <c r="H52" s="144"/>
      <c r="I52" s="144"/>
      <c r="J52" s="144"/>
    </row>
    <row r="53" customFormat="false" ht="11.25" hidden="false" customHeight="false" outlineLevel="0" collapsed="false">
      <c r="A53" s="145"/>
      <c r="B53" s="145"/>
      <c r="C53" s="144"/>
      <c r="D53" s="144"/>
      <c r="E53" s="160"/>
      <c r="F53" s="160"/>
      <c r="G53" s="144"/>
      <c r="H53" s="144"/>
      <c r="I53" s="144"/>
      <c r="J53" s="144"/>
    </row>
    <row r="54" customFormat="false" ht="11.25" hidden="false" customHeight="false" outlineLevel="0" collapsed="false">
      <c r="A54" s="145"/>
      <c r="B54" s="145"/>
      <c r="C54" s="144"/>
      <c r="D54" s="144"/>
      <c r="E54" s="160"/>
      <c r="F54" s="160"/>
      <c r="G54" s="144"/>
      <c r="H54" s="144"/>
      <c r="I54" s="144"/>
      <c r="J54" s="144"/>
    </row>
    <row r="55" customFormat="false" ht="11.25" hidden="false" customHeight="false" outlineLevel="0" collapsed="false">
      <c r="A55" s="145"/>
      <c r="B55" s="145"/>
      <c r="C55" s="144"/>
      <c r="D55" s="144"/>
      <c r="E55" s="160"/>
      <c r="F55" s="160"/>
      <c r="G55" s="144"/>
      <c r="H55" s="144"/>
      <c r="I55" s="144"/>
      <c r="J55" s="144"/>
    </row>
    <row r="56" customFormat="false" ht="11.25" hidden="false" customHeight="false" outlineLevel="0" collapsed="false">
      <c r="A56" s="145"/>
      <c r="B56" s="145"/>
      <c r="C56" s="144"/>
      <c r="D56" s="144"/>
      <c r="E56" s="160"/>
      <c r="F56" s="160"/>
      <c r="G56" s="144"/>
      <c r="H56" s="144"/>
      <c r="I56" s="144"/>
      <c r="J56" s="144"/>
    </row>
    <row r="57" customFormat="false" ht="11.25" hidden="false" customHeight="false" outlineLevel="0" collapsed="false">
      <c r="A57" s="145"/>
      <c r="B57" s="145"/>
      <c r="C57" s="144"/>
      <c r="D57" s="144"/>
      <c r="E57" s="160"/>
      <c r="F57" s="160"/>
      <c r="G57" s="144"/>
      <c r="H57" s="144"/>
      <c r="I57" s="144"/>
      <c r="J57" s="144"/>
    </row>
  </sheetData>
  <mergeCells count="7">
    <mergeCell ref="A1:I1"/>
    <mergeCell ref="A2:I2"/>
    <mergeCell ref="A3:C3"/>
    <mergeCell ref="A4:I4"/>
    <mergeCell ref="A5:D5"/>
    <mergeCell ref="C34:C35"/>
    <mergeCell ref="D45:F46"/>
  </mergeCells>
  <conditionalFormatting sqref="B10:B32">
    <cfRule type="expression" priority="2" aboveAverage="0" equalAverage="0" bottom="0" percent="0" rank="0" text="" dxfId="12">
      <formula>AND(COUNTIF($B$10:$B$32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7.42"/>
    <col collapsed="false" customWidth="true" hidden="false" outlineLevel="0" max="3" min="3" style="59" width="24.41"/>
    <col collapsed="false" customWidth="true" hidden="false" outlineLevel="0" max="4" min="4" style="59" width="12.56"/>
    <col collapsed="false" customWidth="true" hidden="false" outlineLevel="0" max="5" min="5" style="66" width="9.56"/>
    <col collapsed="false" customWidth="true" hidden="false" outlineLevel="0" max="6" min="6" style="66" width="8.41"/>
    <col collapsed="false" customWidth="true" hidden="false" outlineLevel="0" max="7" min="7" style="59" width="9.56"/>
    <col collapsed="false" customWidth="true" hidden="false" outlineLevel="0" max="8" min="8" style="59" width="12.56"/>
    <col collapsed="false" customWidth="true" hidden="false" outlineLevel="0" max="9" min="9" style="59" width="8.41"/>
    <col collapsed="false" customWidth="true" hidden="false" outlineLevel="0" max="10" min="10" style="59" width="6.56"/>
    <col collapsed="false" customWidth="false" hidden="false" outlineLevel="0" max="257" min="11" style="59" width="9.14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4.95" hidden="false" customHeight="true" outlineLevel="0" collapsed="false">
      <c r="A2" s="5" t="s">
        <v>1479</v>
      </c>
      <c r="B2" s="5"/>
      <c r="C2" s="5"/>
      <c r="D2" s="5"/>
      <c r="E2" s="5"/>
      <c r="F2" s="5"/>
      <c r="G2" s="5"/>
      <c r="H2" s="5"/>
      <c r="I2" s="5"/>
    </row>
    <row r="3" s="4" customFormat="true" ht="24.95" hidden="false" customHeight="true" outlineLevel="0" collapsed="false">
      <c r="A3" s="6" t="s">
        <v>860</v>
      </c>
      <c r="B3" s="6"/>
      <c r="C3" s="6"/>
      <c r="D3" s="7"/>
      <c r="E3" s="7"/>
      <c r="F3" s="7"/>
      <c r="G3" s="7"/>
      <c r="H3" s="7"/>
      <c r="I3" s="8"/>
    </row>
    <row r="4" s="4" customFormat="true" ht="24.95" hidden="false" customHeight="true" outlineLevel="0" collapsed="false">
      <c r="A4" s="9" t="s">
        <v>1452</v>
      </c>
      <c r="B4" s="9"/>
      <c r="C4" s="9"/>
      <c r="D4" s="9"/>
      <c r="E4" s="9"/>
      <c r="F4" s="9"/>
      <c r="G4" s="9"/>
      <c r="H4" s="9"/>
      <c r="I4" s="9"/>
    </row>
    <row r="5" s="4" customFormat="true" ht="24.95" hidden="false" customHeight="true" outlineLevel="0" collapsed="false">
      <c r="A5" s="6" t="s">
        <v>1504</v>
      </c>
      <c r="B5" s="6"/>
      <c r="C5" s="6"/>
      <c r="D5" s="6"/>
      <c r="E5" s="11"/>
      <c r="F5" s="11"/>
      <c r="G5" s="11"/>
      <c r="H5" s="11"/>
      <c r="I5" s="12"/>
    </row>
    <row r="6" s="4" customFormat="true" ht="24.95" hidden="false" customHeight="true" outlineLevel="0" collapsed="false">
      <c r="A6" s="13" t="s">
        <v>1454</v>
      </c>
      <c r="B6" s="14"/>
      <c r="C6" s="14"/>
      <c r="D6" s="14"/>
      <c r="E6" s="14"/>
      <c r="F6" s="14"/>
      <c r="G6" s="15"/>
      <c r="H6" s="15"/>
      <c r="I6" s="16"/>
    </row>
    <row r="7" customFormat="false" ht="22.5" hidden="false" customHeight="true" outlineLevel="0" collapsed="false"/>
    <row r="8" s="66" customFormat="true" ht="87.75" hidden="false" customHeight="true" outlineLevel="0" collapsed="false">
      <c r="A8" s="18" t="s">
        <v>6</v>
      </c>
      <c r="B8" s="18" t="s">
        <v>862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</row>
    <row r="9" s="68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/>
    </row>
    <row r="10" s="36" customFormat="true" ht="20.1" hidden="false" customHeight="true" outlineLevel="0" collapsed="false">
      <c r="A10" s="23" t="n">
        <v>1</v>
      </c>
      <c r="B10" s="24" t="n">
        <v>319589</v>
      </c>
      <c r="C10" s="25" t="s">
        <v>1505</v>
      </c>
      <c r="D10" s="26" t="n">
        <v>28556</v>
      </c>
      <c r="E10" s="20" t="s">
        <v>20</v>
      </c>
      <c r="F10" s="27"/>
      <c r="G10" s="20" t="s">
        <v>16</v>
      </c>
      <c r="H10" s="23"/>
      <c r="I10" s="28" t="s">
        <v>17</v>
      </c>
      <c r="J10" s="20" t="str">
        <f aca="false">CONCATENATE(E10,F10)</f>
        <v>SC</v>
      </c>
    </row>
    <row r="11" s="36" customFormat="true" ht="20.1" hidden="false" customHeight="true" outlineLevel="0" collapsed="false">
      <c r="A11" s="23" t="n">
        <v>2</v>
      </c>
      <c r="B11" s="24" t="n">
        <v>360767</v>
      </c>
      <c r="C11" s="25" t="s">
        <v>1506</v>
      </c>
      <c r="D11" s="26" t="n">
        <v>32724</v>
      </c>
      <c r="E11" s="33" t="s">
        <v>28</v>
      </c>
      <c r="F11" s="24" t="n">
        <v>1</v>
      </c>
      <c r="G11" s="33" t="s">
        <v>28</v>
      </c>
      <c r="H11" s="23"/>
      <c r="I11" s="28"/>
      <c r="J11" s="20" t="str">
        <f aca="false">CONCATENATE(E11,F11)</f>
        <v>ST1</v>
      </c>
    </row>
    <row r="12" s="36" customFormat="true" ht="20.1" hidden="false" customHeight="true" outlineLevel="0" collapsed="false">
      <c r="A12" s="23" t="n">
        <v>3</v>
      </c>
      <c r="B12" s="24" t="n">
        <v>362597</v>
      </c>
      <c r="C12" s="25" t="s">
        <v>1507</v>
      </c>
      <c r="D12" s="26" t="n">
        <v>33691</v>
      </c>
      <c r="E12" s="20" t="s">
        <v>28</v>
      </c>
      <c r="F12" s="27"/>
      <c r="G12" s="20" t="s">
        <v>28</v>
      </c>
      <c r="H12" s="23"/>
      <c r="I12" s="28" t="s">
        <v>43</v>
      </c>
      <c r="J12" s="20" t="str">
        <f aca="false">CONCATENATE(E12,F12)</f>
        <v>ST</v>
      </c>
    </row>
    <row r="13" s="36" customFormat="true" ht="20.1" hidden="false" customHeight="true" outlineLevel="0" collapsed="false">
      <c r="A13" s="23" t="n">
        <v>4</v>
      </c>
      <c r="B13" s="24" t="n">
        <v>362890</v>
      </c>
      <c r="C13" s="25" t="s">
        <v>1508</v>
      </c>
      <c r="D13" s="26" t="n">
        <v>33856</v>
      </c>
      <c r="E13" s="33" t="s">
        <v>28</v>
      </c>
      <c r="F13" s="24" t="n">
        <v>2</v>
      </c>
      <c r="G13" s="33" t="s">
        <v>28</v>
      </c>
      <c r="H13" s="23"/>
      <c r="I13" s="23"/>
      <c r="J13" s="20" t="str">
        <f aca="false">CONCATENATE(E13,F13)</f>
        <v>ST2</v>
      </c>
    </row>
    <row r="14" s="36" customFormat="true" ht="20.1" hidden="false" customHeight="true" outlineLevel="0" collapsed="false">
      <c r="A14" s="23" t="n">
        <v>5</v>
      </c>
      <c r="B14" s="24" t="n">
        <v>362418</v>
      </c>
      <c r="C14" s="25" t="s">
        <v>1509</v>
      </c>
      <c r="D14" s="26" t="n">
        <v>34055</v>
      </c>
      <c r="E14" s="33" t="s">
        <v>28</v>
      </c>
      <c r="F14" s="24" t="n">
        <v>3</v>
      </c>
      <c r="G14" s="33" t="s">
        <v>28</v>
      </c>
      <c r="H14" s="23"/>
      <c r="I14" s="23"/>
      <c r="J14" s="20" t="str">
        <f aca="false">CONCATENATE(E14,F14)</f>
        <v>ST3</v>
      </c>
    </row>
    <row r="15" s="36" customFormat="true" ht="20.1" hidden="false" customHeight="true" outlineLevel="0" collapsed="false">
      <c r="A15" s="23" t="n">
        <v>6</v>
      </c>
      <c r="B15" s="24" t="n">
        <v>361507</v>
      </c>
      <c r="C15" s="25" t="s">
        <v>1510</v>
      </c>
      <c r="D15" s="26" t="n">
        <v>34187</v>
      </c>
      <c r="E15" s="33" t="s">
        <v>28</v>
      </c>
      <c r="F15" s="24" t="n">
        <v>4</v>
      </c>
      <c r="G15" s="33" t="s">
        <v>28</v>
      </c>
      <c r="H15" s="23"/>
      <c r="I15" s="23"/>
      <c r="J15" s="20" t="str">
        <f aca="false">CONCATENATE(E15,F15)</f>
        <v>ST4</v>
      </c>
    </row>
    <row r="16" s="36" customFormat="true" ht="20.1" hidden="false" customHeight="true" outlineLevel="0" collapsed="false">
      <c r="A16" s="23" t="n">
        <v>7</v>
      </c>
      <c r="B16" s="24" t="n">
        <v>362814</v>
      </c>
      <c r="C16" s="25" t="s">
        <v>1511</v>
      </c>
      <c r="D16" s="26" t="n">
        <v>34421</v>
      </c>
      <c r="E16" s="33" t="s">
        <v>28</v>
      </c>
      <c r="F16" s="24" t="n">
        <v>5</v>
      </c>
      <c r="G16" s="33" t="s">
        <v>28</v>
      </c>
      <c r="H16" s="23"/>
      <c r="I16" s="23"/>
      <c r="J16" s="20" t="str">
        <f aca="false">CONCATENATE(E16,F16)</f>
        <v>ST5</v>
      </c>
    </row>
    <row r="17" s="36" customFormat="true" ht="20.1" hidden="false" customHeight="true" outlineLevel="0" collapsed="false">
      <c r="A17" s="23" t="n">
        <v>8</v>
      </c>
      <c r="B17" s="24" t="n">
        <v>362333</v>
      </c>
      <c r="C17" s="25" t="s">
        <v>1512</v>
      </c>
      <c r="D17" s="26" t="n">
        <v>34685</v>
      </c>
      <c r="E17" s="33" t="s">
        <v>20</v>
      </c>
      <c r="F17" s="24" t="s">
        <v>1074</v>
      </c>
      <c r="G17" s="33" t="s">
        <v>20</v>
      </c>
      <c r="H17" s="23"/>
      <c r="I17" s="23"/>
      <c r="J17" s="20" t="str">
        <f aca="false">CONCATENATE(E17,F17)</f>
        <v>SCNA</v>
      </c>
    </row>
    <row r="18" s="36" customFormat="true" ht="20.1" hidden="false" customHeight="true" outlineLevel="0" collapsed="false">
      <c r="A18" s="23" t="n">
        <v>9</v>
      </c>
      <c r="B18" s="24" t="n">
        <v>363388</v>
      </c>
      <c r="C18" s="25" t="s">
        <v>1513</v>
      </c>
      <c r="D18" s="26" t="n">
        <v>34689</v>
      </c>
      <c r="E18" s="29" t="s">
        <v>16</v>
      </c>
      <c r="F18" s="30"/>
      <c r="G18" s="29" t="s">
        <v>16</v>
      </c>
      <c r="H18" s="23"/>
      <c r="I18" s="23"/>
      <c r="J18" s="20" t="str">
        <f aca="false">CONCATENATE(E18,F18)</f>
        <v>GEN</v>
      </c>
    </row>
    <row r="19" s="36" customFormat="true" ht="20.1" hidden="false" customHeight="true" outlineLevel="0" collapsed="false">
      <c r="A19" s="23" t="n">
        <v>10</v>
      </c>
      <c r="B19" s="24" t="n">
        <v>363061</v>
      </c>
      <c r="C19" s="25" t="s">
        <v>1514</v>
      </c>
      <c r="D19" s="26" t="n">
        <v>34845</v>
      </c>
      <c r="E19" s="33" t="s">
        <v>28</v>
      </c>
      <c r="F19" s="24" t="n">
        <v>6</v>
      </c>
      <c r="G19" s="33" t="s">
        <v>28</v>
      </c>
      <c r="H19" s="23"/>
      <c r="I19" s="23"/>
      <c r="J19" s="20" t="str">
        <f aca="false">CONCATENATE(E19,F19)</f>
        <v>ST6</v>
      </c>
    </row>
    <row r="20" s="36" customFormat="true" ht="20.1" hidden="false" customHeight="true" outlineLevel="0" collapsed="false">
      <c r="A20" s="23" t="n">
        <v>11</v>
      </c>
      <c r="B20" s="24" t="n">
        <v>362927</v>
      </c>
      <c r="C20" s="25" t="s">
        <v>1515</v>
      </c>
      <c r="D20" s="26" t="n">
        <v>35021</v>
      </c>
      <c r="E20" s="33" t="s">
        <v>28</v>
      </c>
      <c r="F20" s="24" t="n">
        <v>7</v>
      </c>
      <c r="G20" s="33" t="s">
        <v>28</v>
      </c>
      <c r="H20" s="23"/>
      <c r="I20" s="23"/>
      <c r="J20" s="20" t="str">
        <f aca="false">CONCATENATE(E20,F20)</f>
        <v>ST7</v>
      </c>
    </row>
    <row r="21" s="36" customFormat="true" ht="20.1" hidden="false" customHeight="true" outlineLevel="0" collapsed="false">
      <c r="A21" s="23" t="n">
        <v>12</v>
      </c>
      <c r="B21" s="24" t="n">
        <v>363783</v>
      </c>
      <c r="C21" s="25" t="s">
        <v>1516</v>
      </c>
      <c r="D21" s="26" t="n">
        <v>36192</v>
      </c>
      <c r="E21" s="33" t="s">
        <v>28</v>
      </c>
      <c r="F21" s="24" t="n">
        <v>8</v>
      </c>
      <c r="G21" s="33" t="s">
        <v>28</v>
      </c>
      <c r="H21" s="23"/>
      <c r="I21" s="23"/>
      <c r="J21" s="20" t="str">
        <f aca="false">CONCATENATE(E21,F21)</f>
        <v>ST8</v>
      </c>
    </row>
    <row r="22" s="36" customFormat="true" ht="20.1" hidden="false" customHeight="true" outlineLevel="0" collapsed="false">
      <c r="A22" s="23" t="n">
        <v>13</v>
      </c>
      <c r="B22" s="24" t="n">
        <v>363465</v>
      </c>
      <c r="C22" s="25" t="s">
        <v>1517</v>
      </c>
      <c r="D22" s="26" t="n">
        <v>36434</v>
      </c>
      <c r="E22" s="33" t="s">
        <v>28</v>
      </c>
      <c r="F22" s="24" t="n">
        <v>9</v>
      </c>
      <c r="G22" s="33" t="s">
        <v>28</v>
      </c>
      <c r="H22" s="23"/>
      <c r="I22" s="23"/>
      <c r="J22" s="20" t="str">
        <f aca="false">CONCATENATE(E22,F22)</f>
        <v>ST9</v>
      </c>
    </row>
    <row r="23" s="36" customFormat="true" ht="20.1" hidden="false" customHeight="true" outlineLevel="0" collapsed="false">
      <c r="A23" s="23" t="n">
        <v>14</v>
      </c>
      <c r="B23" s="24" t="n">
        <v>363878</v>
      </c>
      <c r="C23" s="25" t="s">
        <v>1518</v>
      </c>
      <c r="D23" s="26" t="n">
        <v>37500</v>
      </c>
      <c r="E23" s="33" t="s">
        <v>28</v>
      </c>
      <c r="F23" s="24" t="n">
        <v>10</v>
      </c>
      <c r="G23" s="33" t="s">
        <v>28</v>
      </c>
      <c r="H23" s="23"/>
      <c r="I23" s="23"/>
      <c r="J23" s="20" t="str">
        <f aca="false">CONCATENATE(E23,F23)</f>
        <v>ST10</v>
      </c>
    </row>
    <row r="24" s="36" customFormat="true" ht="20.1" hidden="false" customHeight="true" outlineLevel="0" collapsed="false">
      <c r="A24" s="23" t="n">
        <v>15</v>
      </c>
      <c r="B24" s="24" t="n">
        <v>363984</v>
      </c>
      <c r="C24" s="25" t="s">
        <v>1519</v>
      </c>
      <c r="D24" s="26" t="n">
        <v>37582</v>
      </c>
      <c r="E24" s="33" t="s">
        <v>28</v>
      </c>
      <c r="F24" s="24" t="n">
        <v>11</v>
      </c>
      <c r="G24" s="33" t="s">
        <v>28</v>
      </c>
      <c r="H24" s="23"/>
      <c r="I24" s="23"/>
      <c r="J24" s="20" t="str">
        <f aca="false">CONCATENATE(E24,F24)</f>
        <v>ST11</v>
      </c>
    </row>
    <row r="25" s="36" customFormat="true" ht="20.1" hidden="false" customHeight="true" outlineLevel="0" collapsed="false">
      <c r="A25" s="23" t="n">
        <v>16</v>
      </c>
      <c r="B25" s="24" t="n">
        <v>364020</v>
      </c>
      <c r="C25" s="25" t="s">
        <v>1520</v>
      </c>
      <c r="D25" s="26" t="n">
        <v>37585</v>
      </c>
      <c r="E25" s="33" t="s">
        <v>28</v>
      </c>
      <c r="F25" s="24" t="n">
        <v>12</v>
      </c>
      <c r="G25" s="33" t="s">
        <v>28</v>
      </c>
      <c r="H25" s="23"/>
      <c r="I25" s="23"/>
      <c r="J25" s="20" t="str">
        <f aca="false">CONCATENATE(E25,F25)</f>
        <v>ST12</v>
      </c>
    </row>
    <row r="26" s="36" customFormat="true" ht="20.1" hidden="false" customHeight="true" outlineLevel="0" collapsed="false">
      <c r="A26" s="23" t="n">
        <v>17</v>
      </c>
      <c r="B26" s="24" t="n">
        <v>364076</v>
      </c>
      <c r="C26" s="25" t="s">
        <v>1521</v>
      </c>
      <c r="D26" s="26" t="n">
        <v>38309</v>
      </c>
      <c r="E26" s="33" t="s">
        <v>28</v>
      </c>
      <c r="F26" s="24" t="n">
        <v>13</v>
      </c>
      <c r="G26" s="33" t="s">
        <v>28</v>
      </c>
      <c r="H26" s="23"/>
      <c r="I26" s="23"/>
      <c r="J26" s="20" t="str">
        <f aca="false">CONCATENATE(E26,F26)</f>
        <v>ST13</v>
      </c>
    </row>
    <row r="27" s="36" customFormat="true" ht="20.1" hidden="false" customHeight="true" outlineLevel="0" collapsed="false">
      <c r="A27" s="23" t="n">
        <v>18</v>
      </c>
      <c r="B27" s="24" t="n">
        <v>364123</v>
      </c>
      <c r="C27" s="25" t="s">
        <v>1522</v>
      </c>
      <c r="D27" s="26" t="n">
        <v>38544</v>
      </c>
      <c r="E27" s="33" t="s">
        <v>28</v>
      </c>
      <c r="F27" s="24" t="n">
        <v>14</v>
      </c>
      <c r="G27" s="33" t="s">
        <v>28</v>
      </c>
      <c r="H27" s="23"/>
      <c r="I27" s="23"/>
      <c r="J27" s="20" t="str">
        <f aca="false">CONCATENATE(E27,F27)</f>
        <v>ST14</v>
      </c>
    </row>
    <row r="28" s="36" customFormat="true" ht="27.75" hidden="false" customHeight="true" outlineLevel="0" collapsed="false">
      <c r="A28" s="38"/>
      <c r="B28" s="81"/>
      <c r="C28" s="82"/>
      <c r="D28" s="83"/>
      <c r="E28" s="84"/>
      <c r="F28" s="81"/>
      <c r="G28" s="84"/>
      <c r="H28" s="38"/>
      <c r="I28" s="85"/>
      <c r="J28" s="65"/>
    </row>
    <row r="29" customFormat="false" ht="20.1" hidden="false" customHeight="true" outlineLevel="0" collapsed="false">
      <c r="B29" s="145"/>
      <c r="C29" s="41" t="s">
        <v>1143</v>
      </c>
      <c r="D29" s="42" t="s">
        <v>20</v>
      </c>
      <c r="E29" s="43" t="s">
        <v>28</v>
      </c>
      <c r="F29" s="43" t="s">
        <v>23</v>
      </c>
      <c r="G29" s="43" t="s">
        <v>16</v>
      </c>
      <c r="H29" s="43" t="s">
        <v>625</v>
      </c>
      <c r="I29" s="76"/>
      <c r="J29" s="154"/>
    </row>
    <row r="30" customFormat="false" ht="29.25" hidden="false" customHeight="true" outlineLevel="0" collapsed="false">
      <c r="B30" s="145"/>
      <c r="C30" s="41"/>
      <c r="D30" s="45" t="n">
        <v>1</v>
      </c>
      <c r="E30" s="46" t="n">
        <v>1</v>
      </c>
      <c r="F30" s="46" t="n">
        <v>0</v>
      </c>
      <c r="G30" s="46" t="n">
        <v>0</v>
      </c>
      <c r="H30" s="47" t="n">
        <f aca="false">SUM(D30:G30)</f>
        <v>2</v>
      </c>
      <c r="I30" s="154"/>
      <c r="J30" s="154"/>
    </row>
    <row r="31" customFormat="false" ht="12" hidden="false" customHeight="true" outlineLevel="0" collapsed="false">
      <c r="B31" s="145"/>
      <c r="C31" s="50"/>
      <c r="D31" s="118"/>
      <c r="E31" s="119"/>
      <c r="F31" s="50"/>
      <c r="G31" s="50"/>
      <c r="H31" s="167"/>
      <c r="I31" s="154"/>
      <c r="J31" s="154"/>
    </row>
    <row r="32" customFormat="false" ht="20.1" hidden="false" customHeight="true" outlineLevel="0" collapsed="false">
      <c r="B32" s="145"/>
      <c r="C32" s="168" t="s">
        <v>1090</v>
      </c>
      <c r="D32" s="55"/>
      <c r="E32" s="55"/>
      <c r="F32" s="55"/>
      <c r="G32" s="50"/>
      <c r="H32" s="167"/>
      <c r="I32" s="154"/>
      <c r="J32" s="154"/>
    </row>
    <row r="33" customFormat="false" ht="20.1" hidden="false" customHeight="true" outlineLevel="0" collapsed="false">
      <c r="B33" s="145"/>
      <c r="C33" s="168" t="s">
        <v>1523</v>
      </c>
      <c r="D33" s="55"/>
      <c r="E33" s="55"/>
      <c r="F33" s="55"/>
      <c r="G33" s="50"/>
      <c r="H33" s="167"/>
      <c r="I33" s="154"/>
      <c r="J33" s="154"/>
    </row>
    <row r="34" customFormat="false" ht="20.1" hidden="false" customHeight="true" outlineLevel="0" collapsed="false">
      <c r="B34" s="145"/>
      <c r="C34" s="169" t="s">
        <v>1524</v>
      </c>
      <c r="D34" s="46" t="n">
        <v>18</v>
      </c>
      <c r="E34" s="46" t="n">
        <v>1</v>
      </c>
      <c r="F34" s="55"/>
      <c r="G34" s="50"/>
      <c r="H34" s="167"/>
      <c r="I34" s="154"/>
      <c r="J34" s="154"/>
    </row>
    <row r="35" customFormat="false" ht="20.1" hidden="false" customHeight="true" outlineLevel="0" collapsed="false">
      <c r="B35" s="145"/>
      <c r="C35" s="168"/>
      <c r="D35" s="107" t="s">
        <v>20</v>
      </c>
      <c r="E35" s="107" t="s">
        <v>28</v>
      </c>
      <c r="F35" s="43" t="s">
        <v>23</v>
      </c>
      <c r="G35" s="50"/>
      <c r="H35" s="167"/>
      <c r="I35" s="154"/>
      <c r="J35" s="154"/>
    </row>
    <row r="36" customFormat="false" ht="20.1" hidden="false" customHeight="true" outlineLevel="0" collapsed="false">
      <c r="B36" s="145"/>
      <c r="C36" s="169" t="s">
        <v>1093</v>
      </c>
      <c r="D36" s="46" t="s">
        <v>1074</v>
      </c>
      <c r="E36" s="46" t="n">
        <v>8</v>
      </c>
      <c r="F36" s="46" t="n">
        <v>1</v>
      </c>
      <c r="G36" s="50"/>
      <c r="H36" s="167"/>
      <c r="I36" s="154"/>
      <c r="J36" s="154"/>
    </row>
    <row r="37" customFormat="false" ht="20.1" hidden="false" customHeight="true" outlineLevel="0" collapsed="false">
      <c r="B37" s="145"/>
      <c r="C37" s="169" t="s">
        <v>631</v>
      </c>
      <c r="D37" s="46" t="s">
        <v>1074</v>
      </c>
      <c r="E37" s="46" t="n">
        <v>14</v>
      </c>
      <c r="F37" s="46" t="n">
        <v>0</v>
      </c>
      <c r="G37" s="50"/>
      <c r="H37" s="167"/>
      <c r="I37" s="149"/>
      <c r="J37" s="149"/>
    </row>
    <row r="38" customFormat="false" ht="20.1" hidden="false" customHeight="true" outlineLevel="0" collapsed="false">
      <c r="B38" s="145"/>
      <c r="C38" s="169" t="s">
        <v>632</v>
      </c>
      <c r="D38" s="46" t="s">
        <v>1074</v>
      </c>
      <c r="E38" s="46" t="n">
        <f aca="false">E37-E36</f>
        <v>6</v>
      </c>
      <c r="F38" s="46" t="n">
        <f aca="false">F37-F36</f>
        <v>-1</v>
      </c>
      <c r="G38" s="50"/>
      <c r="H38" s="167"/>
      <c r="I38" s="144"/>
      <c r="J38" s="144"/>
    </row>
    <row r="39" customFormat="false" ht="38.25" hidden="false" customHeight="true" outlineLevel="0" collapsed="false">
      <c r="B39" s="145"/>
      <c r="C39" s="55"/>
      <c r="D39" s="55"/>
      <c r="E39" s="55"/>
      <c r="F39" s="55"/>
      <c r="G39" s="55"/>
      <c r="H39" s="50"/>
      <c r="I39" s="144"/>
      <c r="J39" s="144"/>
    </row>
    <row r="40" customFormat="false" ht="20.1" hidden="false" customHeight="true" outlineLevel="0" collapsed="false">
      <c r="B40" s="145"/>
      <c r="C40" s="55"/>
      <c r="D40" s="56" t="s">
        <v>1094</v>
      </c>
      <c r="E40" s="56"/>
      <c r="F40" s="56"/>
      <c r="G40" s="170"/>
      <c r="H40" s="170"/>
      <c r="I40" s="144"/>
      <c r="J40" s="144"/>
    </row>
    <row r="41" customFormat="false" ht="20.1" hidden="false" customHeight="true" outlineLevel="0" collapsed="false">
      <c r="B41" s="145"/>
      <c r="C41" s="55"/>
      <c r="D41" s="56"/>
      <c r="E41" s="56"/>
      <c r="F41" s="56"/>
      <c r="G41" s="170"/>
      <c r="H41" s="55"/>
      <c r="I41" s="144"/>
      <c r="J41" s="144"/>
    </row>
    <row r="42" customFormat="false" ht="20.1" hidden="false" customHeight="true" outlineLevel="0" collapsed="false">
      <c r="B42" s="145"/>
      <c r="C42" s="38"/>
      <c r="D42" s="38"/>
      <c r="E42" s="75"/>
      <c r="F42" s="75"/>
      <c r="G42" s="38"/>
      <c r="H42" s="38"/>
      <c r="I42" s="144"/>
      <c r="J42" s="144"/>
    </row>
    <row r="43" customFormat="false" ht="20.1" hidden="false" customHeight="true" outlineLevel="0" collapsed="false">
      <c r="B43" s="145"/>
      <c r="C43" s="38"/>
      <c r="D43" s="120"/>
      <c r="E43" s="120"/>
      <c r="F43" s="120"/>
      <c r="G43" s="120"/>
      <c r="H43" s="38"/>
      <c r="I43" s="144"/>
      <c r="J43" s="144"/>
    </row>
    <row r="44" customFormat="false" ht="20.1" hidden="false" customHeight="true" outlineLevel="0" collapsed="false">
      <c r="B44" s="145"/>
      <c r="C44" s="38"/>
      <c r="D44" s="38"/>
      <c r="E44" s="75"/>
      <c r="F44" s="75"/>
      <c r="G44" s="38"/>
      <c r="H44" s="38"/>
      <c r="I44" s="144"/>
      <c r="J44" s="144"/>
    </row>
    <row r="45" customFormat="false" ht="11.25" hidden="false" customHeight="false" outlineLevel="0" collapsed="false">
      <c r="B45" s="145"/>
      <c r="C45" s="144"/>
      <c r="D45" s="144"/>
      <c r="E45" s="160"/>
      <c r="F45" s="160"/>
      <c r="G45" s="144"/>
      <c r="H45" s="144"/>
      <c r="I45" s="144"/>
      <c r="J45" s="144"/>
    </row>
    <row r="46" customFormat="false" ht="11.25" hidden="false" customHeight="false" outlineLevel="0" collapsed="false">
      <c r="B46" s="145"/>
      <c r="C46" s="144"/>
      <c r="D46" s="144"/>
      <c r="E46" s="160"/>
      <c r="F46" s="160"/>
      <c r="G46" s="144"/>
      <c r="H46" s="144"/>
      <c r="I46" s="144"/>
      <c r="J46" s="144"/>
    </row>
    <row r="47" customFormat="false" ht="11.25" hidden="false" customHeight="false" outlineLevel="0" collapsed="false">
      <c r="B47" s="145"/>
      <c r="C47" s="144"/>
      <c r="D47" s="144"/>
      <c r="E47" s="160"/>
      <c r="F47" s="160"/>
      <c r="G47" s="144"/>
      <c r="H47" s="144"/>
      <c r="I47" s="144"/>
      <c r="J47" s="144"/>
    </row>
    <row r="48" customFormat="false" ht="11.25" hidden="false" customHeight="false" outlineLevel="0" collapsed="false">
      <c r="B48" s="145"/>
      <c r="C48" s="144"/>
      <c r="D48" s="144"/>
      <c r="E48" s="160"/>
      <c r="F48" s="160"/>
      <c r="G48" s="144"/>
      <c r="H48" s="144"/>
      <c r="I48" s="144"/>
      <c r="J48" s="144"/>
    </row>
  </sheetData>
  <mergeCells count="7">
    <mergeCell ref="A1:I1"/>
    <mergeCell ref="A2:I2"/>
    <mergeCell ref="A3:C3"/>
    <mergeCell ref="A4:I4"/>
    <mergeCell ref="A5:D5"/>
    <mergeCell ref="C29:C30"/>
    <mergeCell ref="D40:F41"/>
  </mergeCells>
  <conditionalFormatting sqref="B10:B27">
    <cfRule type="expression" priority="2" aboveAverage="0" equalAverage="0" bottom="0" percent="0" rank="0" text="" dxfId="13">
      <formula>AND(COUNTIF($B$10:$B$27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9.28"/>
    <col collapsed="false" customWidth="true" hidden="false" outlineLevel="0" max="3" min="3" style="59" width="24.56"/>
    <col collapsed="false" customWidth="true" hidden="false" outlineLevel="0" max="4" min="4" style="59" width="12.7"/>
    <col collapsed="false" customWidth="true" hidden="false" outlineLevel="0" max="5" min="5" style="66" width="9.7"/>
    <col collapsed="false" customWidth="true" hidden="false" outlineLevel="0" max="6" min="6" style="66" width="8.7"/>
    <col collapsed="false" customWidth="true" hidden="false" outlineLevel="0" max="7" min="7" style="59" width="9.56"/>
    <col collapsed="false" customWidth="true" hidden="false" outlineLevel="0" max="8" min="8" style="59" width="11.56"/>
    <col collapsed="false" customWidth="true" hidden="false" outlineLevel="0" max="9" min="9" style="59" width="8.56"/>
    <col collapsed="false" customWidth="true" hidden="false" outlineLevel="0" max="10" min="10" style="59" width="7.28"/>
    <col collapsed="false" customWidth="false" hidden="false" outlineLevel="0" max="257" min="11" style="59" width="9.14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4.95" hidden="false" customHeight="true" outlineLevel="0" collapsed="false">
      <c r="A2" s="5" t="s">
        <v>1525</v>
      </c>
      <c r="B2" s="5"/>
      <c r="C2" s="5"/>
      <c r="D2" s="5"/>
      <c r="E2" s="5"/>
      <c r="F2" s="5"/>
      <c r="G2" s="5"/>
      <c r="H2" s="5"/>
      <c r="I2" s="5"/>
    </row>
    <row r="3" s="4" customFormat="true" ht="24.95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8"/>
    </row>
    <row r="4" s="4" customFormat="true" ht="24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4" customFormat="true" ht="24.95" hidden="false" customHeight="true" outlineLevel="0" collapsed="false">
      <c r="A5" s="6" t="s">
        <v>1526</v>
      </c>
      <c r="B5" s="6"/>
      <c r="C5" s="6"/>
      <c r="D5" s="6"/>
      <c r="E5" s="11"/>
      <c r="F5" s="11"/>
      <c r="G5" s="11"/>
      <c r="H5" s="11"/>
      <c r="I5" s="12"/>
    </row>
    <row r="6" s="4" customFormat="true" ht="24.95" hidden="false" customHeight="true" outlineLevel="0" collapsed="false">
      <c r="A6" s="63" t="s">
        <v>1527</v>
      </c>
      <c r="B6" s="63"/>
      <c r="C6" s="63"/>
      <c r="D6" s="63"/>
      <c r="E6" s="63"/>
      <c r="F6" s="63"/>
      <c r="G6" s="63"/>
      <c r="H6" s="63"/>
      <c r="I6" s="16"/>
    </row>
    <row r="7" customFormat="false" ht="22.5" hidden="false" customHeight="true" outlineLevel="0" collapsed="false"/>
    <row r="8" s="66" customFormat="true" ht="99.75" hidden="false" customHeight="true" outlineLevel="0" collapsed="false">
      <c r="A8" s="18" t="s">
        <v>6</v>
      </c>
      <c r="B8" s="18" t="s">
        <v>862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  <c r="J8" s="141"/>
    </row>
    <row r="9" s="68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/>
    </row>
    <row r="10" s="36" customFormat="true" ht="20.1" hidden="false" customHeight="true" outlineLevel="0" collapsed="false">
      <c r="A10" s="23" t="n">
        <v>1</v>
      </c>
      <c r="B10" s="24" t="n">
        <v>302158</v>
      </c>
      <c r="C10" s="25" t="s">
        <v>1528</v>
      </c>
      <c r="D10" s="26" t="n">
        <v>28903</v>
      </c>
      <c r="E10" s="33" t="s">
        <v>28</v>
      </c>
      <c r="F10" s="24" t="n">
        <v>1</v>
      </c>
      <c r="G10" s="33" t="s">
        <v>28</v>
      </c>
      <c r="H10" s="23"/>
      <c r="I10" s="28"/>
      <c r="J10" s="20" t="str">
        <f aca="false">CONCATENATE(E10,F10)</f>
        <v>ST1</v>
      </c>
    </row>
    <row r="11" s="36" customFormat="true" ht="20.1" hidden="false" customHeight="true" outlineLevel="0" collapsed="false">
      <c r="A11" s="23" t="n">
        <v>2</v>
      </c>
      <c r="B11" s="24" t="n">
        <v>302684</v>
      </c>
      <c r="C11" s="25" t="s">
        <v>1529</v>
      </c>
      <c r="D11" s="26" t="n">
        <v>29526</v>
      </c>
      <c r="E11" s="33" t="s">
        <v>28</v>
      </c>
      <c r="F11" s="24" t="n">
        <v>2</v>
      </c>
      <c r="G11" s="33" t="s">
        <v>28</v>
      </c>
      <c r="H11" s="23"/>
      <c r="I11" s="28"/>
      <c r="J11" s="20" t="str">
        <f aca="false">CONCATENATE(E11,F11)</f>
        <v>ST2</v>
      </c>
    </row>
    <row r="12" s="36" customFormat="true" ht="20.1" hidden="false" customHeight="true" outlineLevel="0" collapsed="false">
      <c r="A12" s="23" t="n">
        <v>3</v>
      </c>
      <c r="B12" s="24" t="n">
        <v>318120</v>
      </c>
      <c r="C12" s="25" t="s">
        <v>1530</v>
      </c>
      <c r="D12" s="26" t="n">
        <v>29832</v>
      </c>
      <c r="E12" s="33" t="s">
        <v>28</v>
      </c>
      <c r="F12" s="24" t="n">
        <v>3</v>
      </c>
      <c r="G12" s="33" t="s">
        <v>28</v>
      </c>
      <c r="H12" s="23"/>
      <c r="I12" s="28"/>
      <c r="J12" s="20" t="str">
        <f aca="false">CONCATENATE(E12,F12)</f>
        <v>ST3</v>
      </c>
    </row>
    <row r="13" s="36" customFormat="true" ht="20.1" hidden="false" customHeight="true" outlineLevel="0" collapsed="false">
      <c r="A13" s="23" t="n">
        <v>4</v>
      </c>
      <c r="B13" s="24" t="n">
        <v>319540</v>
      </c>
      <c r="C13" s="25" t="s">
        <v>1531</v>
      </c>
      <c r="D13" s="26" t="n">
        <v>29906</v>
      </c>
      <c r="E13" s="33" t="s">
        <v>28</v>
      </c>
      <c r="F13" s="24" t="n">
        <v>4</v>
      </c>
      <c r="G13" s="33" t="s">
        <v>28</v>
      </c>
      <c r="H13" s="23"/>
      <c r="I13" s="28"/>
      <c r="J13" s="20" t="str">
        <f aca="false">CONCATENATE(E13,F13)</f>
        <v>ST4</v>
      </c>
    </row>
    <row r="14" s="36" customFormat="true" ht="20.1" hidden="false" customHeight="true" outlineLevel="0" collapsed="false">
      <c r="A14" s="23" t="n">
        <v>5</v>
      </c>
      <c r="B14" s="24" t="n">
        <v>184982</v>
      </c>
      <c r="C14" s="25" t="s">
        <v>1532</v>
      </c>
      <c r="D14" s="26" t="n">
        <v>29930</v>
      </c>
      <c r="E14" s="33" t="s">
        <v>28</v>
      </c>
      <c r="F14" s="24" t="n">
        <v>5</v>
      </c>
      <c r="G14" s="33" t="s">
        <v>28</v>
      </c>
      <c r="H14" s="23"/>
      <c r="I14" s="28"/>
      <c r="J14" s="20" t="str">
        <f aca="false">CONCATENATE(E14,F14)</f>
        <v>ST5</v>
      </c>
    </row>
    <row r="15" s="36" customFormat="true" ht="20.1" hidden="false" customHeight="true" outlineLevel="0" collapsed="false">
      <c r="A15" s="23" t="n">
        <v>6</v>
      </c>
      <c r="B15" s="24" t="n">
        <v>302365</v>
      </c>
      <c r="C15" s="25" t="s">
        <v>1533</v>
      </c>
      <c r="D15" s="26" t="n">
        <v>29975</v>
      </c>
      <c r="E15" s="29" t="s">
        <v>16</v>
      </c>
      <c r="F15" s="30"/>
      <c r="G15" s="29" t="s">
        <v>16</v>
      </c>
      <c r="H15" s="23"/>
      <c r="I15" s="28"/>
      <c r="J15" s="20" t="str">
        <f aca="false">CONCATENATE(E15,F15)</f>
        <v>GEN</v>
      </c>
    </row>
    <row r="16" s="36" customFormat="true" ht="20.1" hidden="false" customHeight="true" outlineLevel="0" collapsed="false">
      <c r="A16" s="23" t="n">
        <v>7</v>
      </c>
      <c r="B16" s="24" t="n">
        <v>318684</v>
      </c>
      <c r="C16" s="25" t="s">
        <v>1534</v>
      </c>
      <c r="D16" s="26" t="n">
        <v>30042</v>
      </c>
      <c r="E16" s="29" t="s">
        <v>16</v>
      </c>
      <c r="F16" s="30"/>
      <c r="G16" s="29" t="s">
        <v>16</v>
      </c>
      <c r="H16" s="23"/>
      <c r="I16" s="28"/>
      <c r="J16" s="20" t="str">
        <f aca="false">CONCATENATE(E16,F16)</f>
        <v>GEN</v>
      </c>
    </row>
    <row r="17" s="36" customFormat="true" ht="20.1" hidden="false" customHeight="true" outlineLevel="0" collapsed="false">
      <c r="A17" s="23" t="n">
        <v>8</v>
      </c>
      <c r="B17" s="24" t="n">
        <v>318820</v>
      </c>
      <c r="C17" s="25" t="s">
        <v>1535</v>
      </c>
      <c r="D17" s="26" t="n">
        <v>30317</v>
      </c>
      <c r="E17" s="33" t="s">
        <v>28</v>
      </c>
      <c r="F17" s="24" t="n">
        <v>6</v>
      </c>
      <c r="G17" s="33" t="s">
        <v>28</v>
      </c>
      <c r="H17" s="23"/>
      <c r="I17" s="28"/>
      <c r="J17" s="20" t="str">
        <f aca="false">CONCATENATE(E17,F17)</f>
        <v>ST6</v>
      </c>
    </row>
    <row r="18" s="36" customFormat="true" ht="20.1" hidden="false" customHeight="true" outlineLevel="0" collapsed="false">
      <c r="A18" s="23" t="n">
        <v>9</v>
      </c>
      <c r="B18" s="24" t="n">
        <v>302335</v>
      </c>
      <c r="C18" s="25" t="s">
        <v>1536</v>
      </c>
      <c r="D18" s="26" t="n">
        <v>30662</v>
      </c>
      <c r="E18" s="29" t="s">
        <v>16</v>
      </c>
      <c r="F18" s="30"/>
      <c r="G18" s="29" t="s">
        <v>16</v>
      </c>
      <c r="H18" s="23"/>
      <c r="I18" s="28"/>
      <c r="J18" s="20" t="str">
        <f aca="false">CONCATENATE(E18,F18)</f>
        <v>GEN</v>
      </c>
    </row>
    <row r="19" s="36" customFormat="true" ht="20.1" hidden="false" customHeight="true" outlineLevel="0" collapsed="false">
      <c r="A19" s="23" t="n">
        <v>10</v>
      </c>
      <c r="B19" s="24" t="n">
        <v>195227</v>
      </c>
      <c r="C19" s="25" t="s">
        <v>1537</v>
      </c>
      <c r="D19" s="26" t="n">
        <v>30672</v>
      </c>
      <c r="E19" s="33" t="s">
        <v>28</v>
      </c>
      <c r="F19" s="150"/>
      <c r="G19" s="33" t="s">
        <v>28</v>
      </c>
      <c r="H19" s="23"/>
      <c r="I19" s="28" t="s">
        <v>241</v>
      </c>
      <c r="J19" s="20" t="str">
        <f aca="false">CONCATENATE(E19,F19)</f>
        <v>ST</v>
      </c>
    </row>
    <row r="20" s="36" customFormat="true" ht="20.1" hidden="false" customHeight="true" outlineLevel="0" collapsed="false">
      <c r="A20" s="23" t="n">
        <v>11</v>
      </c>
      <c r="B20" s="24" t="n">
        <v>319262</v>
      </c>
      <c r="C20" s="25" t="s">
        <v>1538</v>
      </c>
      <c r="D20" s="26" t="n">
        <v>30760</v>
      </c>
      <c r="E20" s="33" t="s">
        <v>28</v>
      </c>
      <c r="F20" s="24" t="n">
        <v>7</v>
      </c>
      <c r="G20" s="33" t="s">
        <v>28</v>
      </c>
      <c r="H20" s="23"/>
      <c r="I20" s="28"/>
      <c r="J20" s="20" t="str">
        <f aca="false">CONCATENATE(E20,F20)</f>
        <v>ST7</v>
      </c>
    </row>
    <row r="21" s="36" customFormat="true" ht="20.1" hidden="false" customHeight="true" outlineLevel="0" collapsed="false">
      <c r="A21" s="23" t="n">
        <v>12</v>
      </c>
      <c r="B21" s="24" t="n">
        <v>195887</v>
      </c>
      <c r="C21" s="25" t="s">
        <v>1539</v>
      </c>
      <c r="D21" s="26" t="n">
        <v>30807</v>
      </c>
      <c r="E21" s="33" t="s">
        <v>20</v>
      </c>
      <c r="F21" s="171" t="s">
        <v>1074</v>
      </c>
      <c r="G21" s="29" t="s">
        <v>16</v>
      </c>
      <c r="H21" s="23"/>
      <c r="I21" s="28"/>
      <c r="J21" s="20" t="str">
        <f aca="false">CONCATENATE(E21,F21)</f>
        <v>SCNA</v>
      </c>
    </row>
    <row r="22" s="36" customFormat="true" ht="20.1" hidden="false" customHeight="true" outlineLevel="0" collapsed="false">
      <c r="A22" s="23" t="n">
        <v>13</v>
      </c>
      <c r="B22" s="24" t="n">
        <v>302441</v>
      </c>
      <c r="C22" s="25" t="s">
        <v>1540</v>
      </c>
      <c r="D22" s="26" t="n">
        <v>30844</v>
      </c>
      <c r="E22" s="33" t="s">
        <v>28</v>
      </c>
      <c r="F22" s="24" t="n">
        <v>8</v>
      </c>
      <c r="G22" s="33" t="s">
        <v>28</v>
      </c>
      <c r="H22" s="23"/>
      <c r="I22" s="28"/>
      <c r="J22" s="20" t="str">
        <f aca="false">CONCATENATE(E22,F22)</f>
        <v>ST8</v>
      </c>
    </row>
    <row r="23" s="36" customFormat="true" ht="20.1" hidden="false" customHeight="true" outlineLevel="0" collapsed="false">
      <c r="A23" s="23" t="n">
        <v>14</v>
      </c>
      <c r="B23" s="24" t="n">
        <v>195663</v>
      </c>
      <c r="C23" s="25" t="s">
        <v>1541</v>
      </c>
      <c r="D23" s="26" t="n">
        <v>30895</v>
      </c>
      <c r="E23" s="33" t="s">
        <v>28</v>
      </c>
      <c r="F23" s="24" t="n">
        <v>9</v>
      </c>
      <c r="G23" s="33" t="s">
        <v>28</v>
      </c>
      <c r="H23" s="23"/>
      <c r="I23" s="28"/>
      <c r="J23" s="20" t="str">
        <f aca="false">CONCATENATE(E23,F23)</f>
        <v>ST9</v>
      </c>
    </row>
    <row r="24" s="36" customFormat="true" ht="20.1" hidden="false" customHeight="true" outlineLevel="0" collapsed="false">
      <c r="A24" s="23" t="n">
        <v>15</v>
      </c>
      <c r="B24" s="24" t="n">
        <v>195767</v>
      </c>
      <c r="C24" s="25" t="s">
        <v>1542</v>
      </c>
      <c r="D24" s="26" t="n">
        <v>30954</v>
      </c>
      <c r="E24" s="33" t="s">
        <v>28</v>
      </c>
      <c r="F24" s="24" t="n">
        <v>10</v>
      </c>
      <c r="G24" s="33" t="s">
        <v>28</v>
      </c>
      <c r="H24" s="23"/>
      <c r="I24" s="28"/>
      <c r="J24" s="20" t="str">
        <f aca="false">CONCATENATE(E24,F24)</f>
        <v>ST10</v>
      </c>
    </row>
    <row r="25" s="36" customFormat="true" ht="20.1" hidden="false" customHeight="true" outlineLevel="0" collapsed="false">
      <c r="A25" s="23" t="n">
        <v>16</v>
      </c>
      <c r="B25" s="24" t="n">
        <v>302548</v>
      </c>
      <c r="C25" s="25" t="s">
        <v>1543</v>
      </c>
      <c r="D25" s="26" t="n">
        <v>30998</v>
      </c>
      <c r="E25" s="33" t="s">
        <v>28</v>
      </c>
      <c r="F25" s="24" t="n">
        <v>11</v>
      </c>
      <c r="G25" s="33" t="s">
        <v>28</v>
      </c>
      <c r="H25" s="23"/>
      <c r="I25" s="28"/>
      <c r="J25" s="20" t="str">
        <f aca="false">CONCATENATE(E25,F25)</f>
        <v>ST11</v>
      </c>
    </row>
    <row r="26" s="36" customFormat="true" ht="20.1" hidden="false" customHeight="true" outlineLevel="0" collapsed="false">
      <c r="A26" s="23" t="n">
        <v>17</v>
      </c>
      <c r="B26" s="24" t="n">
        <v>195808</v>
      </c>
      <c r="C26" s="25" t="s">
        <v>1544</v>
      </c>
      <c r="D26" s="26" t="n">
        <v>31017</v>
      </c>
      <c r="E26" s="33" t="s">
        <v>28</v>
      </c>
      <c r="F26" s="24" t="n">
        <v>12</v>
      </c>
      <c r="G26" s="33" t="s">
        <v>28</v>
      </c>
      <c r="H26" s="23"/>
      <c r="I26" s="28"/>
      <c r="J26" s="20" t="str">
        <f aca="false">CONCATENATE(E26,F26)</f>
        <v>ST12</v>
      </c>
    </row>
    <row r="27" s="36" customFormat="true" ht="20.1" hidden="false" customHeight="true" outlineLevel="0" collapsed="false">
      <c r="A27" s="23" t="n">
        <v>18</v>
      </c>
      <c r="B27" s="24" t="n">
        <v>302264</v>
      </c>
      <c r="C27" s="25" t="s">
        <v>1545</v>
      </c>
      <c r="D27" s="26" t="n">
        <v>31028</v>
      </c>
      <c r="E27" s="33" t="s">
        <v>28</v>
      </c>
      <c r="F27" s="24" t="n">
        <v>13</v>
      </c>
      <c r="G27" s="33" t="s">
        <v>28</v>
      </c>
      <c r="H27" s="23"/>
      <c r="I27" s="28"/>
      <c r="J27" s="20" t="str">
        <f aca="false">CONCATENATE(E27,F27)</f>
        <v>ST13</v>
      </c>
    </row>
    <row r="28" s="36" customFormat="true" ht="20.1" hidden="false" customHeight="true" outlineLevel="0" collapsed="false">
      <c r="A28" s="23" t="n">
        <v>19</v>
      </c>
      <c r="B28" s="24" t="n">
        <v>302764</v>
      </c>
      <c r="C28" s="25" t="s">
        <v>1546</v>
      </c>
      <c r="D28" s="26" t="n">
        <v>31131</v>
      </c>
      <c r="E28" s="33" t="s">
        <v>28</v>
      </c>
      <c r="F28" s="24" t="n">
        <v>14</v>
      </c>
      <c r="G28" s="33" t="s">
        <v>28</v>
      </c>
      <c r="H28" s="23"/>
      <c r="I28" s="28"/>
      <c r="J28" s="20" t="str">
        <f aca="false">CONCATENATE(E28,F28)</f>
        <v>ST14</v>
      </c>
    </row>
    <row r="29" s="36" customFormat="true" ht="20.1" hidden="false" customHeight="true" outlineLevel="0" collapsed="false">
      <c r="A29" s="23" t="n">
        <v>20</v>
      </c>
      <c r="B29" s="24" t="n">
        <v>319242</v>
      </c>
      <c r="C29" s="25" t="s">
        <v>1547</v>
      </c>
      <c r="D29" s="26" t="n">
        <v>31291</v>
      </c>
      <c r="E29" s="29" t="s">
        <v>16</v>
      </c>
      <c r="F29" s="30"/>
      <c r="G29" s="29" t="s">
        <v>16</v>
      </c>
      <c r="H29" s="23"/>
      <c r="I29" s="28"/>
      <c r="J29" s="20" t="str">
        <f aca="false">CONCATENATE(E29,F29)</f>
        <v>GEN</v>
      </c>
    </row>
    <row r="30" s="36" customFormat="true" ht="20.1" hidden="false" customHeight="true" outlineLevel="0" collapsed="false">
      <c r="A30" s="23" t="n">
        <v>21</v>
      </c>
      <c r="B30" s="24" t="n">
        <v>319178</v>
      </c>
      <c r="C30" s="25" t="s">
        <v>1548</v>
      </c>
      <c r="D30" s="26" t="n">
        <v>31472</v>
      </c>
      <c r="E30" s="33" t="s">
        <v>28</v>
      </c>
      <c r="F30" s="24" t="n">
        <v>15</v>
      </c>
      <c r="G30" s="33" t="s">
        <v>28</v>
      </c>
      <c r="H30" s="23"/>
      <c r="I30" s="28"/>
      <c r="J30" s="20" t="str">
        <f aca="false">CONCATENATE(E30,F30)</f>
        <v>ST15</v>
      </c>
    </row>
    <row r="31" s="36" customFormat="true" ht="20.1" hidden="false" customHeight="true" outlineLevel="0" collapsed="false">
      <c r="A31" s="23" t="n">
        <v>22</v>
      </c>
      <c r="B31" s="24" t="n">
        <v>318964</v>
      </c>
      <c r="C31" s="25" t="s">
        <v>1549</v>
      </c>
      <c r="D31" s="26" t="n">
        <v>31625</v>
      </c>
      <c r="E31" s="33" t="s">
        <v>28</v>
      </c>
      <c r="F31" s="24" t="n">
        <v>16</v>
      </c>
      <c r="G31" s="33" t="s">
        <v>28</v>
      </c>
      <c r="H31" s="23"/>
      <c r="I31" s="28"/>
      <c r="J31" s="20" t="str">
        <f aca="false">CONCATENATE(E31,F31)</f>
        <v>ST16</v>
      </c>
    </row>
    <row r="32" s="36" customFormat="true" ht="20.1" hidden="false" customHeight="true" outlineLevel="0" collapsed="false">
      <c r="A32" s="23" t="n">
        <v>23</v>
      </c>
      <c r="B32" s="24" t="n">
        <v>318847</v>
      </c>
      <c r="C32" s="25" t="s">
        <v>1550</v>
      </c>
      <c r="D32" s="26" t="n">
        <v>31625</v>
      </c>
      <c r="E32" s="33" t="s">
        <v>28</v>
      </c>
      <c r="F32" s="24" t="n">
        <v>17</v>
      </c>
      <c r="G32" s="33" t="s">
        <v>28</v>
      </c>
      <c r="H32" s="23"/>
      <c r="I32" s="28"/>
      <c r="J32" s="20" t="str">
        <f aca="false">CONCATENATE(E32,F32)</f>
        <v>ST17</v>
      </c>
    </row>
    <row r="33" s="36" customFormat="true" ht="20.1" hidden="false" customHeight="true" outlineLevel="0" collapsed="false">
      <c r="A33" s="23" t="n">
        <v>24</v>
      </c>
      <c r="B33" s="24" t="n">
        <v>360180</v>
      </c>
      <c r="C33" s="25" t="s">
        <v>1551</v>
      </c>
      <c r="D33" s="26" t="n">
        <v>31898</v>
      </c>
      <c r="E33" s="33" t="s">
        <v>20</v>
      </c>
      <c r="F33" s="171" t="s">
        <v>1074</v>
      </c>
      <c r="G33" s="29" t="s">
        <v>16</v>
      </c>
      <c r="H33" s="23"/>
      <c r="I33" s="28"/>
      <c r="J33" s="20" t="str">
        <f aca="false">CONCATENATE(E33,F33)</f>
        <v>SCNA</v>
      </c>
    </row>
    <row r="34" s="36" customFormat="true" ht="20.1" hidden="false" customHeight="true" outlineLevel="0" collapsed="false">
      <c r="A34" s="23" t="n">
        <v>25</v>
      </c>
      <c r="B34" s="24" t="n">
        <v>319104</v>
      </c>
      <c r="C34" s="25" t="s">
        <v>1552</v>
      </c>
      <c r="D34" s="26" t="n">
        <v>31959</v>
      </c>
      <c r="E34" s="29" t="s">
        <v>16</v>
      </c>
      <c r="F34" s="30"/>
      <c r="G34" s="29" t="s">
        <v>16</v>
      </c>
      <c r="H34" s="23"/>
      <c r="I34" s="28"/>
      <c r="J34" s="20" t="str">
        <f aca="false">CONCATENATE(E34,F34)</f>
        <v>GEN</v>
      </c>
    </row>
    <row r="35" s="36" customFormat="true" ht="20.1" hidden="false" customHeight="true" outlineLevel="0" collapsed="false">
      <c r="A35" s="23" t="n">
        <v>26</v>
      </c>
      <c r="B35" s="24" t="n">
        <v>360364</v>
      </c>
      <c r="C35" s="25" t="s">
        <v>1553</v>
      </c>
      <c r="D35" s="26" t="n">
        <v>31959</v>
      </c>
      <c r="E35" s="33" t="s">
        <v>20</v>
      </c>
      <c r="F35" s="171" t="s">
        <v>1074</v>
      </c>
      <c r="G35" s="29" t="s">
        <v>16</v>
      </c>
      <c r="H35" s="23"/>
      <c r="I35" s="28"/>
      <c r="J35" s="20" t="str">
        <f aca="false">CONCATENATE(E35,F35)</f>
        <v>SCNA</v>
      </c>
    </row>
    <row r="36" s="36" customFormat="true" ht="20.1" hidden="false" customHeight="true" outlineLevel="0" collapsed="false">
      <c r="A36" s="23" t="n">
        <v>27</v>
      </c>
      <c r="B36" s="24" t="n">
        <v>319719</v>
      </c>
      <c r="C36" s="25" t="s">
        <v>1554</v>
      </c>
      <c r="D36" s="26" t="n">
        <v>31999</v>
      </c>
      <c r="E36" s="29" t="s">
        <v>16</v>
      </c>
      <c r="F36" s="30"/>
      <c r="G36" s="29" t="s">
        <v>16</v>
      </c>
      <c r="H36" s="23"/>
      <c r="I36" s="28"/>
      <c r="J36" s="20" t="str">
        <f aca="false">CONCATENATE(E36,F36)</f>
        <v>GEN</v>
      </c>
    </row>
    <row r="37" s="36" customFormat="true" ht="20.1" hidden="false" customHeight="true" outlineLevel="0" collapsed="false">
      <c r="A37" s="23" t="n">
        <v>28</v>
      </c>
      <c r="B37" s="24" t="n">
        <v>360633</v>
      </c>
      <c r="C37" s="25" t="s">
        <v>1555</v>
      </c>
      <c r="D37" s="26" t="n">
        <v>32014</v>
      </c>
      <c r="E37" s="29" t="s">
        <v>16</v>
      </c>
      <c r="F37" s="30"/>
      <c r="G37" s="29" t="s">
        <v>16</v>
      </c>
      <c r="H37" s="23"/>
      <c r="I37" s="28"/>
      <c r="J37" s="20" t="str">
        <f aca="false">CONCATENATE(E37,F37)</f>
        <v>GEN</v>
      </c>
    </row>
    <row r="38" s="36" customFormat="true" ht="20.1" hidden="false" customHeight="true" outlineLevel="0" collapsed="false">
      <c r="A38" s="23" t="n">
        <v>29</v>
      </c>
      <c r="B38" s="24" t="n">
        <v>363815</v>
      </c>
      <c r="C38" s="25" t="s">
        <v>1556</v>
      </c>
      <c r="D38" s="26" t="n">
        <v>32018</v>
      </c>
      <c r="E38" s="33" t="s">
        <v>28</v>
      </c>
      <c r="F38" s="24" t="n">
        <v>18</v>
      </c>
      <c r="G38" s="33" t="s">
        <v>28</v>
      </c>
      <c r="H38" s="23"/>
      <c r="I38" s="28"/>
      <c r="J38" s="20" t="str">
        <f aca="false">CONCATENATE(E38,F38)</f>
        <v>ST18</v>
      </c>
    </row>
    <row r="39" s="36" customFormat="true" ht="20.1" hidden="false" customHeight="true" outlineLevel="0" collapsed="false">
      <c r="A39" s="23" t="n">
        <v>30</v>
      </c>
      <c r="B39" s="24" t="n">
        <v>360203</v>
      </c>
      <c r="C39" s="25" t="s">
        <v>1557</v>
      </c>
      <c r="D39" s="26" t="n">
        <v>32176</v>
      </c>
      <c r="E39" s="33" t="s">
        <v>28</v>
      </c>
      <c r="F39" s="24" t="n">
        <v>19</v>
      </c>
      <c r="G39" s="33" t="s">
        <v>28</v>
      </c>
      <c r="H39" s="23"/>
      <c r="I39" s="28"/>
      <c r="J39" s="20" t="str">
        <f aca="false">CONCATENATE(E39,F39)</f>
        <v>ST19</v>
      </c>
    </row>
    <row r="40" s="36" customFormat="true" ht="20.1" hidden="false" customHeight="true" outlineLevel="0" collapsed="false">
      <c r="A40" s="23" t="n">
        <v>31</v>
      </c>
      <c r="B40" s="24" t="n">
        <v>319641</v>
      </c>
      <c r="C40" s="25" t="s">
        <v>1558</v>
      </c>
      <c r="D40" s="26" t="n">
        <v>32325</v>
      </c>
      <c r="E40" s="33" t="s">
        <v>28</v>
      </c>
      <c r="F40" s="24" t="n">
        <v>20</v>
      </c>
      <c r="G40" s="33" t="s">
        <v>28</v>
      </c>
      <c r="H40" s="23"/>
      <c r="I40" s="28"/>
      <c r="J40" s="20" t="str">
        <f aca="false">CONCATENATE(E40,F40)</f>
        <v>ST20</v>
      </c>
    </row>
    <row r="41" s="36" customFormat="true" ht="20.1" hidden="false" customHeight="true" outlineLevel="0" collapsed="false">
      <c r="A41" s="23" t="n">
        <v>32</v>
      </c>
      <c r="B41" s="24" t="n">
        <v>360279</v>
      </c>
      <c r="C41" s="25" t="s">
        <v>1559</v>
      </c>
      <c r="D41" s="26" t="n">
        <v>32599</v>
      </c>
      <c r="E41" s="33" t="s">
        <v>28</v>
      </c>
      <c r="F41" s="24" t="n">
        <v>21</v>
      </c>
      <c r="G41" s="33" t="s">
        <v>28</v>
      </c>
      <c r="H41" s="23"/>
      <c r="I41" s="28"/>
      <c r="J41" s="20" t="str">
        <f aca="false">CONCATENATE(E41,F41)</f>
        <v>ST21</v>
      </c>
    </row>
    <row r="42" s="36" customFormat="true" ht="20.1" hidden="false" customHeight="true" outlineLevel="0" collapsed="false">
      <c r="A42" s="23" t="n">
        <v>33</v>
      </c>
      <c r="B42" s="24" t="n">
        <v>360350</v>
      </c>
      <c r="C42" s="25" t="s">
        <v>1560</v>
      </c>
      <c r="D42" s="26" t="n">
        <v>32721</v>
      </c>
      <c r="E42" s="29" t="s">
        <v>16</v>
      </c>
      <c r="F42" s="30"/>
      <c r="G42" s="29" t="s">
        <v>16</v>
      </c>
      <c r="H42" s="23"/>
      <c r="I42" s="28"/>
      <c r="J42" s="20" t="str">
        <f aca="false">CONCATENATE(E42,F42)</f>
        <v>GEN</v>
      </c>
    </row>
    <row r="43" s="36" customFormat="true" ht="20.1" hidden="false" customHeight="true" outlineLevel="0" collapsed="false">
      <c r="A43" s="23" t="n">
        <v>34</v>
      </c>
      <c r="B43" s="24" t="n">
        <v>360414</v>
      </c>
      <c r="C43" s="25" t="s">
        <v>1561</v>
      </c>
      <c r="D43" s="26" t="n">
        <v>32721</v>
      </c>
      <c r="E43" s="33" t="s">
        <v>28</v>
      </c>
      <c r="F43" s="24" t="n">
        <v>22</v>
      </c>
      <c r="G43" s="33" t="s">
        <v>28</v>
      </c>
      <c r="H43" s="23"/>
      <c r="I43" s="28"/>
      <c r="J43" s="20" t="str">
        <f aca="false">CONCATENATE(E43,F43)</f>
        <v>ST22</v>
      </c>
    </row>
    <row r="44" s="36" customFormat="true" ht="20.1" hidden="false" customHeight="true" outlineLevel="0" collapsed="false">
      <c r="A44" s="23" t="n">
        <v>35</v>
      </c>
      <c r="B44" s="24" t="n">
        <v>360396</v>
      </c>
      <c r="C44" s="25" t="s">
        <v>1562</v>
      </c>
      <c r="D44" s="26" t="n">
        <v>32905</v>
      </c>
      <c r="E44" s="29" t="s">
        <v>16</v>
      </c>
      <c r="F44" s="30"/>
      <c r="G44" s="29" t="s">
        <v>16</v>
      </c>
      <c r="H44" s="23"/>
      <c r="I44" s="28"/>
      <c r="J44" s="20" t="str">
        <f aca="false">CONCATENATE(E44,F44)</f>
        <v>GEN</v>
      </c>
    </row>
    <row r="45" s="36" customFormat="true" ht="20.1" hidden="false" customHeight="true" outlineLevel="0" collapsed="false">
      <c r="A45" s="23" t="n">
        <v>36</v>
      </c>
      <c r="B45" s="24" t="n">
        <v>360181</v>
      </c>
      <c r="C45" s="25" t="s">
        <v>1563</v>
      </c>
      <c r="D45" s="26" t="n">
        <v>32905</v>
      </c>
      <c r="E45" s="33" t="s">
        <v>20</v>
      </c>
      <c r="F45" s="171" t="s">
        <v>1074</v>
      </c>
      <c r="G45" s="29" t="s">
        <v>16</v>
      </c>
      <c r="H45" s="23"/>
      <c r="I45" s="28"/>
      <c r="J45" s="20" t="str">
        <f aca="false">CONCATENATE(E45,F45)</f>
        <v>SCNA</v>
      </c>
    </row>
    <row r="46" s="36" customFormat="true" ht="20.1" hidden="false" customHeight="true" outlineLevel="0" collapsed="false">
      <c r="A46" s="23" t="n">
        <v>37</v>
      </c>
      <c r="B46" s="24" t="n">
        <v>360118</v>
      </c>
      <c r="C46" s="25" t="s">
        <v>1564</v>
      </c>
      <c r="D46" s="26" t="n">
        <v>32905</v>
      </c>
      <c r="E46" s="29" t="s">
        <v>16</v>
      </c>
      <c r="F46" s="30"/>
      <c r="G46" s="29" t="s">
        <v>16</v>
      </c>
      <c r="H46" s="23"/>
      <c r="I46" s="28"/>
      <c r="J46" s="20" t="str">
        <f aca="false">CONCATENATE(E46,F46)</f>
        <v>GEN</v>
      </c>
    </row>
    <row r="47" s="36" customFormat="true" ht="20.1" hidden="false" customHeight="true" outlineLevel="0" collapsed="false">
      <c r="A47" s="23" t="n">
        <v>38</v>
      </c>
      <c r="B47" s="24" t="n">
        <v>360205</v>
      </c>
      <c r="C47" s="25" t="s">
        <v>1565</v>
      </c>
      <c r="D47" s="26" t="n">
        <v>32905</v>
      </c>
      <c r="E47" s="29" t="s">
        <v>16</v>
      </c>
      <c r="F47" s="30"/>
      <c r="G47" s="29" t="s">
        <v>16</v>
      </c>
      <c r="H47" s="23"/>
      <c r="I47" s="28"/>
      <c r="J47" s="20" t="str">
        <f aca="false">CONCATENATE(E47,F47)</f>
        <v>GEN</v>
      </c>
    </row>
    <row r="48" s="36" customFormat="true" ht="20.1" hidden="false" customHeight="true" outlineLevel="0" collapsed="false">
      <c r="A48" s="23" t="n">
        <v>39</v>
      </c>
      <c r="B48" s="24" t="n">
        <v>360856</v>
      </c>
      <c r="C48" s="25" t="s">
        <v>1566</v>
      </c>
      <c r="D48" s="26" t="n">
        <v>33140</v>
      </c>
      <c r="E48" s="33" t="s">
        <v>20</v>
      </c>
      <c r="F48" s="171" t="s">
        <v>1074</v>
      </c>
      <c r="G48" s="29" t="s">
        <v>16</v>
      </c>
      <c r="H48" s="23"/>
      <c r="I48" s="28"/>
      <c r="J48" s="20" t="str">
        <f aca="false">CONCATENATE(E48,F48)</f>
        <v>SCNA</v>
      </c>
    </row>
    <row r="49" s="36" customFormat="true" ht="20.1" hidden="false" customHeight="true" outlineLevel="0" collapsed="false">
      <c r="A49" s="23" t="n">
        <v>40</v>
      </c>
      <c r="B49" s="24" t="n">
        <v>361822</v>
      </c>
      <c r="C49" s="25" t="s">
        <v>1567</v>
      </c>
      <c r="D49" s="26" t="n">
        <v>33371</v>
      </c>
      <c r="E49" s="29" t="s">
        <v>16</v>
      </c>
      <c r="F49" s="30"/>
      <c r="G49" s="29" t="s">
        <v>16</v>
      </c>
      <c r="H49" s="23"/>
      <c r="I49" s="28"/>
      <c r="J49" s="20" t="str">
        <f aca="false">CONCATENATE(E49,F49)</f>
        <v>GEN</v>
      </c>
    </row>
    <row r="50" s="36" customFormat="true" ht="20.1" hidden="false" customHeight="true" outlineLevel="0" collapsed="false">
      <c r="A50" s="23" t="n">
        <v>41</v>
      </c>
      <c r="B50" s="24" t="n">
        <v>361902</v>
      </c>
      <c r="C50" s="25" t="s">
        <v>1568</v>
      </c>
      <c r="D50" s="26" t="n">
        <v>33417</v>
      </c>
      <c r="E50" s="33" t="s">
        <v>28</v>
      </c>
      <c r="F50" s="24" t="n">
        <v>23</v>
      </c>
      <c r="G50" s="33" t="s">
        <v>28</v>
      </c>
      <c r="H50" s="23"/>
      <c r="I50" s="28"/>
      <c r="J50" s="20" t="str">
        <f aca="false">CONCATENATE(E50,F50)</f>
        <v>ST23</v>
      </c>
    </row>
    <row r="51" s="36" customFormat="true" ht="20.1" hidden="false" customHeight="true" outlineLevel="0" collapsed="false">
      <c r="A51" s="23" t="n">
        <v>42</v>
      </c>
      <c r="B51" s="24" t="n">
        <v>362485</v>
      </c>
      <c r="C51" s="25" t="s">
        <v>1569</v>
      </c>
      <c r="D51" s="26" t="n">
        <v>34374</v>
      </c>
      <c r="E51" s="29" t="s">
        <v>16</v>
      </c>
      <c r="F51" s="30"/>
      <c r="G51" s="29" t="s">
        <v>16</v>
      </c>
      <c r="H51" s="23"/>
      <c r="I51" s="28"/>
      <c r="J51" s="20" t="str">
        <f aca="false">CONCATENATE(E51,F51)</f>
        <v>GEN</v>
      </c>
    </row>
    <row r="52" s="36" customFormat="true" ht="20.1" hidden="false" customHeight="true" outlineLevel="0" collapsed="false">
      <c r="A52" s="23" t="n">
        <v>43</v>
      </c>
      <c r="B52" s="24" t="n">
        <v>361679</v>
      </c>
      <c r="C52" s="25" t="s">
        <v>1570</v>
      </c>
      <c r="D52" s="26" t="n">
        <v>34376</v>
      </c>
      <c r="E52" s="33" t="s">
        <v>28</v>
      </c>
      <c r="F52" s="24" t="n">
        <v>24</v>
      </c>
      <c r="G52" s="33" t="s">
        <v>28</v>
      </c>
      <c r="H52" s="23"/>
      <c r="I52" s="28"/>
      <c r="J52" s="20" t="str">
        <f aca="false">CONCATENATE(E52,F52)</f>
        <v>ST24</v>
      </c>
    </row>
    <row r="53" s="36" customFormat="true" ht="20.1" hidden="false" customHeight="true" outlineLevel="0" collapsed="false">
      <c r="A53" s="23" t="n">
        <v>44</v>
      </c>
      <c r="B53" s="24" t="n">
        <v>362216</v>
      </c>
      <c r="C53" s="25" t="s">
        <v>1571</v>
      </c>
      <c r="D53" s="26" t="n">
        <v>34377</v>
      </c>
      <c r="E53" s="33" t="s">
        <v>20</v>
      </c>
      <c r="F53" s="171" t="s">
        <v>1074</v>
      </c>
      <c r="G53" s="29" t="s">
        <v>16</v>
      </c>
      <c r="H53" s="23"/>
      <c r="I53" s="28"/>
      <c r="J53" s="20" t="str">
        <f aca="false">CONCATENATE(E53,F53)</f>
        <v>SCNA</v>
      </c>
    </row>
    <row r="54" s="36" customFormat="true" ht="20.1" hidden="false" customHeight="true" outlineLevel="0" collapsed="false">
      <c r="A54" s="23" t="n">
        <v>45</v>
      </c>
      <c r="B54" s="24" t="n">
        <v>361810</v>
      </c>
      <c r="C54" s="25" t="s">
        <v>1572</v>
      </c>
      <c r="D54" s="26" t="n">
        <v>34381</v>
      </c>
      <c r="E54" s="33" t="s">
        <v>28</v>
      </c>
      <c r="F54" s="24" t="n">
        <v>25</v>
      </c>
      <c r="G54" s="33" t="s">
        <v>28</v>
      </c>
      <c r="H54" s="23"/>
      <c r="I54" s="28"/>
      <c r="J54" s="20" t="str">
        <f aca="false">CONCATENATE(E54,F54)</f>
        <v>ST25</v>
      </c>
    </row>
    <row r="55" s="36" customFormat="true" ht="20.1" hidden="false" customHeight="true" outlineLevel="0" collapsed="false">
      <c r="A55" s="23" t="n">
        <v>46</v>
      </c>
      <c r="B55" s="24" t="n">
        <v>362258</v>
      </c>
      <c r="C55" s="25" t="s">
        <v>1573</v>
      </c>
      <c r="D55" s="26" t="n">
        <v>34382</v>
      </c>
      <c r="E55" s="33" t="s">
        <v>28</v>
      </c>
      <c r="F55" s="24" t="n">
        <v>26</v>
      </c>
      <c r="G55" s="33" t="s">
        <v>28</v>
      </c>
      <c r="H55" s="23"/>
      <c r="I55" s="28"/>
      <c r="J55" s="20" t="str">
        <f aca="false">CONCATENATE(E55,F55)</f>
        <v>ST26</v>
      </c>
    </row>
    <row r="56" s="36" customFormat="true" ht="20.1" hidden="false" customHeight="true" outlineLevel="0" collapsed="false">
      <c r="A56" s="23" t="n">
        <v>47</v>
      </c>
      <c r="B56" s="24" t="n">
        <v>362108</v>
      </c>
      <c r="C56" s="25" t="s">
        <v>1574</v>
      </c>
      <c r="D56" s="26" t="n">
        <v>34388</v>
      </c>
      <c r="E56" s="33" t="s">
        <v>28</v>
      </c>
      <c r="F56" s="24" t="n">
        <v>27</v>
      </c>
      <c r="G56" s="33" t="s">
        <v>28</v>
      </c>
      <c r="H56" s="23"/>
      <c r="I56" s="28"/>
      <c r="J56" s="20" t="str">
        <f aca="false">CONCATENATE(E56,F56)</f>
        <v>ST27</v>
      </c>
    </row>
    <row r="57" s="36" customFormat="true" ht="20.1" hidden="false" customHeight="true" outlineLevel="0" collapsed="false">
      <c r="A57" s="23" t="n">
        <v>48</v>
      </c>
      <c r="B57" s="24" t="n">
        <v>362232</v>
      </c>
      <c r="C57" s="25" t="s">
        <v>1575</v>
      </c>
      <c r="D57" s="26" t="n">
        <v>34388</v>
      </c>
      <c r="E57" s="29" t="s">
        <v>16</v>
      </c>
      <c r="F57" s="30"/>
      <c r="G57" s="29" t="s">
        <v>16</v>
      </c>
      <c r="H57" s="23"/>
      <c r="I57" s="28"/>
      <c r="J57" s="20" t="str">
        <f aca="false">CONCATENATE(E57,F57)</f>
        <v>GEN</v>
      </c>
    </row>
    <row r="58" s="36" customFormat="true" ht="20.1" hidden="false" customHeight="true" outlineLevel="0" collapsed="false">
      <c r="A58" s="23" t="n">
        <v>49</v>
      </c>
      <c r="B58" s="24" t="n">
        <v>362387</v>
      </c>
      <c r="C58" s="25" t="s">
        <v>1576</v>
      </c>
      <c r="D58" s="26" t="n">
        <v>34442</v>
      </c>
      <c r="E58" s="33" t="s">
        <v>28</v>
      </c>
      <c r="F58" s="24" t="n">
        <v>28</v>
      </c>
      <c r="G58" s="33" t="s">
        <v>28</v>
      </c>
      <c r="H58" s="23"/>
      <c r="I58" s="28"/>
      <c r="J58" s="20" t="str">
        <f aca="false">CONCATENATE(E58,F58)</f>
        <v>ST28</v>
      </c>
    </row>
    <row r="59" s="36" customFormat="true" ht="20.1" hidden="false" customHeight="true" outlineLevel="0" collapsed="false">
      <c r="A59" s="23" t="n">
        <v>50</v>
      </c>
      <c r="B59" s="24" t="n">
        <v>361955</v>
      </c>
      <c r="C59" s="25" t="s">
        <v>1577</v>
      </c>
      <c r="D59" s="26" t="n">
        <v>34442</v>
      </c>
      <c r="E59" s="33" t="s">
        <v>28</v>
      </c>
      <c r="F59" s="24" t="n">
        <v>29</v>
      </c>
      <c r="G59" s="33" t="s">
        <v>28</v>
      </c>
      <c r="H59" s="23"/>
      <c r="I59" s="28"/>
      <c r="J59" s="20" t="str">
        <f aca="false">CONCATENATE(E59,F59)</f>
        <v>ST29</v>
      </c>
    </row>
    <row r="60" s="36" customFormat="true" ht="20.1" hidden="false" customHeight="true" outlineLevel="0" collapsed="false">
      <c r="A60" s="23" t="n">
        <v>51</v>
      </c>
      <c r="B60" s="24" t="n">
        <v>362634</v>
      </c>
      <c r="C60" s="25" t="s">
        <v>1578</v>
      </c>
      <c r="D60" s="26" t="n">
        <v>34829</v>
      </c>
      <c r="E60" s="29" t="s">
        <v>16</v>
      </c>
      <c r="F60" s="30"/>
      <c r="G60" s="29" t="s">
        <v>16</v>
      </c>
      <c r="H60" s="23"/>
      <c r="I60" s="28"/>
      <c r="J60" s="20" t="str">
        <f aca="false">CONCATENATE(E60,F60)</f>
        <v>GEN</v>
      </c>
    </row>
    <row r="61" s="36" customFormat="true" ht="20.1" hidden="false" customHeight="true" outlineLevel="0" collapsed="false">
      <c r="A61" s="23" t="n">
        <v>52</v>
      </c>
      <c r="B61" s="24" t="n">
        <v>362377</v>
      </c>
      <c r="C61" s="25" t="s">
        <v>1579</v>
      </c>
      <c r="D61" s="26" t="n">
        <v>34834</v>
      </c>
      <c r="E61" s="33" t="s">
        <v>28</v>
      </c>
      <c r="F61" s="24" t="n">
        <v>30</v>
      </c>
      <c r="G61" s="33" t="s">
        <v>28</v>
      </c>
      <c r="H61" s="23"/>
      <c r="I61" s="28"/>
      <c r="J61" s="20" t="str">
        <f aca="false">CONCATENATE(E61,F61)</f>
        <v>ST30</v>
      </c>
    </row>
    <row r="62" s="36" customFormat="true" ht="20.1" hidden="false" customHeight="true" outlineLevel="0" collapsed="false">
      <c r="A62" s="23" t="n">
        <v>53</v>
      </c>
      <c r="B62" s="24" t="n">
        <v>361761</v>
      </c>
      <c r="C62" s="25" t="s">
        <v>1580</v>
      </c>
      <c r="D62" s="26" t="n">
        <v>34851</v>
      </c>
      <c r="E62" s="33" t="s">
        <v>28</v>
      </c>
      <c r="F62" s="24" t="n">
        <v>31</v>
      </c>
      <c r="G62" s="33" t="s">
        <v>28</v>
      </c>
      <c r="H62" s="23"/>
      <c r="I62" s="28"/>
      <c r="J62" s="20" t="str">
        <f aca="false">CONCATENATE(E62,F62)</f>
        <v>ST31</v>
      </c>
    </row>
    <row r="63" s="36" customFormat="true" ht="20.1" hidden="false" customHeight="true" outlineLevel="0" collapsed="false">
      <c r="A63" s="23" t="n">
        <v>54</v>
      </c>
      <c r="B63" s="24" t="n">
        <v>362646</v>
      </c>
      <c r="C63" s="25" t="s">
        <v>1581</v>
      </c>
      <c r="D63" s="26" t="n">
        <v>35231</v>
      </c>
      <c r="E63" s="29" t="s">
        <v>16</v>
      </c>
      <c r="F63" s="30"/>
      <c r="G63" s="29" t="s">
        <v>16</v>
      </c>
      <c r="H63" s="23"/>
      <c r="I63" s="28"/>
      <c r="J63" s="20" t="str">
        <f aca="false">CONCATENATE(E63,F63)</f>
        <v>GEN</v>
      </c>
    </row>
    <row r="64" s="36" customFormat="true" ht="20.1" hidden="false" customHeight="true" outlineLevel="0" collapsed="false">
      <c r="A64" s="23" t="n">
        <v>55</v>
      </c>
      <c r="B64" s="24" t="n">
        <v>362621</v>
      </c>
      <c r="C64" s="25" t="s">
        <v>1582</v>
      </c>
      <c r="D64" s="26" t="n">
        <v>35231</v>
      </c>
      <c r="E64" s="29" t="s">
        <v>16</v>
      </c>
      <c r="F64" s="30"/>
      <c r="G64" s="29" t="s">
        <v>16</v>
      </c>
      <c r="H64" s="23"/>
      <c r="I64" s="28"/>
      <c r="J64" s="20" t="str">
        <f aca="false">CONCATENATE(E64,F64)</f>
        <v>GEN</v>
      </c>
    </row>
    <row r="65" s="36" customFormat="true" ht="20.1" hidden="false" customHeight="true" outlineLevel="0" collapsed="false">
      <c r="A65" s="23" t="n">
        <v>56</v>
      </c>
      <c r="B65" s="24" t="n">
        <v>363659</v>
      </c>
      <c r="C65" s="25" t="s">
        <v>1583</v>
      </c>
      <c r="D65" s="26" t="n">
        <v>36976</v>
      </c>
      <c r="E65" s="33" t="s">
        <v>28</v>
      </c>
      <c r="F65" s="24" t="n">
        <v>32</v>
      </c>
      <c r="G65" s="33" t="s">
        <v>28</v>
      </c>
      <c r="H65" s="23"/>
      <c r="I65" s="28"/>
      <c r="J65" s="20" t="str">
        <f aca="false">CONCATENATE(E65,F65)</f>
        <v>ST32</v>
      </c>
    </row>
    <row r="66" s="36" customFormat="true" ht="20.1" hidden="false" customHeight="true" outlineLevel="0" collapsed="false">
      <c r="A66" s="23" t="n">
        <v>57</v>
      </c>
      <c r="B66" s="24" t="n">
        <v>363758</v>
      </c>
      <c r="C66" s="25" t="s">
        <v>1584</v>
      </c>
      <c r="D66" s="26" t="n">
        <v>36981</v>
      </c>
      <c r="E66" s="33" t="s">
        <v>28</v>
      </c>
      <c r="F66" s="24" t="n">
        <v>33</v>
      </c>
      <c r="G66" s="33" t="s">
        <v>28</v>
      </c>
      <c r="H66" s="23"/>
      <c r="I66" s="28"/>
      <c r="J66" s="20" t="str">
        <f aca="false">CONCATENATE(E66,F66)</f>
        <v>ST33</v>
      </c>
    </row>
    <row r="67" s="36" customFormat="true" ht="20.1" hidden="false" customHeight="true" outlineLevel="0" collapsed="false">
      <c r="A67" s="23" t="n">
        <v>58</v>
      </c>
      <c r="B67" s="24" t="n">
        <v>363757</v>
      </c>
      <c r="C67" s="25" t="s">
        <v>1585</v>
      </c>
      <c r="D67" s="26" t="n">
        <v>37371</v>
      </c>
      <c r="E67" s="29" t="s">
        <v>16</v>
      </c>
      <c r="F67" s="30"/>
      <c r="G67" s="29" t="s">
        <v>16</v>
      </c>
      <c r="H67" s="23"/>
      <c r="I67" s="28"/>
      <c r="J67" s="20" t="str">
        <f aca="false">CONCATENATE(E67,F67)</f>
        <v>GEN</v>
      </c>
    </row>
    <row r="68" s="36" customFormat="true" ht="25.5" hidden="false" customHeight="false" outlineLevel="0" collapsed="false">
      <c r="A68" s="23" t="n">
        <v>59</v>
      </c>
      <c r="B68" s="24" t="n">
        <v>364229</v>
      </c>
      <c r="C68" s="70" t="s">
        <v>1586</v>
      </c>
      <c r="D68" s="26" t="n">
        <v>38267</v>
      </c>
      <c r="E68" s="33" t="s">
        <v>28</v>
      </c>
      <c r="F68" s="24" t="n">
        <v>34</v>
      </c>
      <c r="G68" s="33" t="s">
        <v>28</v>
      </c>
      <c r="H68" s="23"/>
      <c r="I68" s="172"/>
      <c r="J68" s="20" t="str">
        <f aca="false">CONCATENATE(E68,F68)</f>
        <v>ST34</v>
      </c>
    </row>
    <row r="69" s="36" customFormat="true" ht="18.95" hidden="false" customHeight="true" outlineLevel="0" collapsed="false">
      <c r="A69" s="151"/>
      <c r="B69" s="39"/>
      <c r="C69" s="39"/>
      <c r="D69" s="40"/>
      <c r="E69" s="39"/>
      <c r="F69" s="39"/>
      <c r="G69" s="151"/>
      <c r="H69" s="151"/>
      <c r="I69" s="173"/>
      <c r="J69" s="174"/>
    </row>
    <row r="70" customFormat="false" ht="12.75" hidden="false" customHeight="false" outlineLevel="0" collapsed="false">
      <c r="C70" s="165"/>
      <c r="D70" s="165"/>
      <c r="E70" s="175"/>
      <c r="F70" s="175"/>
      <c r="G70" s="176"/>
      <c r="H70" s="176"/>
      <c r="I70" s="102"/>
      <c r="J70" s="103"/>
    </row>
    <row r="71" customFormat="false" ht="20.1" hidden="false" customHeight="true" outlineLevel="0" collapsed="false">
      <c r="A71" s="145"/>
      <c r="B71" s="145"/>
      <c r="C71" s="41" t="s">
        <v>1143</v>
      </c>
      <c r="D71" s="42" t="s">
        <v>20</v>
      </c>
      <c r="E71" s="43" t="s">
        <v>28</v>
      </c>
      <c r="F71" s="43" t="s">
        <v>23</v>
      </c>
      <c r="G71" s="43" t="s">
        <v>16</v>
      </c>
      <c r="H71" s="43" t="s">
        <v>625</v>
      </c>
      <c r="I71" s="76"/>
      <c r="J71" s="144"/>
    </row>
    <row r="72" customFormat="false" ht="26.25" hidden="false" customHeight="true" outlineLevel="0" collapsed="false">
      <c r="A72" s="145"/>
      <c r="B72" s="145"/>
      <c r="C72" s="41"/>
      <c r="D72" s="45" t="n">
        <v>0</v>
      </c>
      <c r="E72" s="46" t="n">
        <v>1</v>
      </c>
      <c r="F72" s="46" t="n">
        <v>0</v>
      </c>
      <c r="G72" s="46" t="n">
        <v>0</v>
      </c>
      <c r="H72" s="47" t="n">
        <f aca="false">SUM(D72:G72)</f>
        <v>1</v>
      </c>
      <c r="I72" s="154"/>
      <c r="J72" s="144"/>
    </row>
    <row r="73" customFormat="false" ht="20.1" hidden="false" customHeight="true" outlineLevel="0" collapsed="false">
      <c r="A73" s="145"/>
      <c r="B73" s="145"/>
      <c r="C73" s="50"/>
      <c r="D73" s="118"/>
      <c r="E73" s="119"/>
      <c r="F73" s="50"/>
      <c r="G73" s="50"/>
      <c r="H73" s="167"/>
      <c r="I73" s="154"/>
      <c r="J73" s="144"/>
    </row>
    <row r="74" customFormat="false" ht="20.1" hidden="false" customHeight="true" outlineLevel="0" collapsed="false">
      <c r="A74" s="145"/>
      <c r="B74" s="145"/>
      <c r="C74" s="168" t="s">
        <v>1090</v>
      </c>
      <c r="D74" s="55"/>
      <c r="E74" s="55"/>
      <c r="F74" s="55"/>
      <c r="G74" s="50"/>
      <c r="H74" s="167"/>
      <c r="I74" s="154"/>
      <c r="J74" s="144"/>
    </row>
    <row r="75" customFormat="false" ht="20.1" hidden="false" customHeight="true" outlineLevel="0" collapsed="false">
      <c r="A75" s="145"/>
      <c r="B75" s="145"/>
      <c r="C75" s="168" t="s">
        <v>1587</v>
      </c>
      <c r="D75" s="55"/>
      <c r="E75" s="55"/>
      <c r="F75" s="55"/>
      <c r="G75" s="50"/>
      <c r="H75" s="167"/>
      <c r="I75" s="154"/>
      <c r="J75" s="144"/>
    </row>
    <row r="76" customFormat="false" ht="20.1" hidden="false" customHeight="true" outlineLevel="0" collapsed="false">
      <c r="A76" s="145"/>
      <c r="B76" s="145"/>
      <c r="C76" s="169" t="s">
        <v>1588</v>
      </c>
      <c r="D76" s="46" t="n">
        <v>59</v>
      </c>
      <c r="E76" s="46" t="n">
        <v>1</v>
      </c>
      <c r="F76" s="55"/>
      <c r="G76" s="50"/>
      <c r="H76" s="167"/>
      <c r="I76" s="154"/>
      <c r="J76" s="144"/>
    </row>
    <row r="77" customFormat="false" ht="20.1" hidden="false" customHeight="true" outlineLevel="0" collapsed="false">
      <c r="A77" s="145"/>
      <c r="B77" s="145"/>
      <c r="C77" s="168"/>
      <c r="D77" s="107" t="s">
        <v>20</v>
      </c>
      <c r="E77" s="107" t="s">
        <v>28</v>
      </c>
      <c r="F77" s="43" t="s">
        <v>23</v>
      </c>
      <c r="G77" s="50"/>
      <c r="H77" s="167"/>
      <c r="I77" s="154"/>
      <c r="J77" s="144"/>
    </row>
    <row r="78" customFormat="false" ht="20.1" hidden="false" customHeight="true" outlineLevel="0" collapsed="false">
      <c r="A78" s="145"/>
      <c r="B78" s="145"/>
      <c r="C78" s="169" t="s">
        <v>1093</v>
      </c>
      <c r="D78" s="46" t="s">
        <v>1074</v>
      </c>
      <c r="E78" s="46" t="n">
        <v>26</v>
      </c>
      <c r="F78" s="46" t="s">
        <v>1074</v>
      </c>
      <c r="G78" s="50"/>
      <c r="H78" s="167"/>
      <c r="I78" s="154"/>
      <c r="J78" s="144"/>
    </row>
    <row r="79" customFormat="false" ht="20.1" hidden="false" customHeight="true" outlineLevel="0" collapsed="false">
      <c r="A79" s="145"/>
      <c r="B79" s="145"/>
      <c r="C79" s="169" t="s">
        <v>631</v>
      </c>
      <c r="D79" s="46" t="s">
        <v>1074</v>
      </c>
      <c r="E79" s="46" t="n">
        <v>34</v>
      </c>
      <c r="F79" s="46" t="s">
        <v>1074</v>
      </c>
      <c r="G79" s="50"/>
      <c r="H79" s="167"/>
      <c r="I79" s="149"/>
      <c r="J79" s="144"/>
    </row>
    <row r="80" customFormat="false" ht="20.1" hidden="false" customHeight="true" outlineLevel="0" collapsed="false">
      <c r="A80" s="145"/>
      <c r="B80" s="145"/>
      <c r="C80" s="169" t="s">
        <v>632</v>
      </c>
      <c r="D80" s="46" t="s">
        <v>1074</v>
      </c>
      <c r="E80" s="46" t="n">
        <f aca="false">E79-E78</f>
        <v>8</v>
      </c>
      <c r="F80" s="46" t="s">
        <v>1074</v>
      </c>
      <c r="G80" s="50"/>
      <c r="H80" s="167"/>
      <c r="I80" s="144"/>
      <c r="J80" s="144"/>
    </row>
    <row r="81" customFormat="false" ht="20.1" hidden="false" customHeight="true" outlineLevel="0" collapsed="false">
      <c r="A81" s="145"/>
      <c r="B81" s="145"/>
      <c r="C81" s="55"/>
      <c r="D81" s="55"/>
      <c r="E81" s="55"/>
      <c r="F81" s="55"/>
      <c r="G81" s="55"/>
      <c r="H81" s="55"/>
      <c r="I81" s="50"/>
      <c r="J81" s="144"/>
    </row>
    <row r="82" customFormat="false" ht="20.1" hidden="false" customHeight="true" outlineLevel="0" collapsed="false">
      <c r="A82" s="145"/>
      <c r="B82" s="145"/>
      <c r="C82" s="55"/>
      <c r="D82" s="56" t="s">
        <v>1094</v>
      </c>
      <c r="E82" s="56"/>
      <c r="F82" s="56"/>
      <c r="G82" s="57"/>
      <c r="H82" s="170"/>
      <c r="I82" s="170"/>
      <c r="J82" s="144"/>
    </row>
    <row r="83" customFormat="false" ht="20.1" hidden="false" customHeight="true" outlineLevel="0" collapsed="false">
      <c r="A83" s="145"/>
      <c r="B83" s="145"/>
      <c r="C83" s="55"/>
      <c r="D83" s="56"/>
      <c r="E83" s="56"/>
      <c r="F83" s="56"/>
      <c r="G83" s="57"/>
      <c r="H83" s="170"/>
      <c r="I83" s="55"/>
      <c r="J83" s="144"/>
    </row>
    <row r="84" customFormat="false" ht="13.5" hidden="false" customHeight="false" outlineLevel="0" collapsed="false">
      <c r="A84" s="145"/>
      <c r="B84" s="145"/>
      <c r="C84" s="177"/>
      <c r="D84" s="177"/>
      <c r="E84" s="178"/>
      <c r="F84" s="178"/>
      <c r="G84" s="179"/>
      <c r="H84" s="179"/>
      <c r="I84" s="102"/>
      <c r="J84" s="102"/>
    </row>
    <row r="85" customFormat="false" ht="13.5" hidden="false" customHeight="true" outlineLevel="0" collapsed="false">
      <c r="A85" s="145"/>
      <c r="B85" s="145"/>
      <c r="C85" s="179"/>
      <c r="D85" s="180"/>
      <c r="E85" s="180"/>
      <c r="F85" s="180"/>
      <c r="G85" s="180"/>
      <c r="H85" s="180"/>
      <c r="I85" s="102"/>
      <c r="J85" s="144"/>
    </row>
    <row r="86" customFormat="false" ht="13.5" hidden="false" customHeight="false" outlineLevel="0" collapsed="false">
      <c r="A86" s="145"/>
      <c r="B86" s="145"/>
      <c r="C86" s="181"/>
      <c r="D86" s="180"/>
      <c r="E86" s="180"/>
      <c r="F86" s="180"/>
      <c r="G86" s="180"/>
      <c r="H86" s="180"/>
      <c r="I86" s="102"/>
      <c r="J86" s="144"/>
    </row>
    <row r="87" customFormat="false" ht="11.25" hidden="false" customHeight="false" outlineLevel="0" collapsed="false">
      <c r="A87" s="145"/>
      <c r="B87" s="145"/>
      <c r="C87" s="144"/>
      <c r="D87" s="144"/>
      <c r="E87" s="160"/>
      <c r="F87" s="160"/>
      <c r="G87" s="144"/>
      <c r="H87" s="144"/>
      <c r="I87" s="144"/>
      <c r="J87" s="144"/>
    </row>
    <row r="88" customFormat="false" ht="11.25" hidden="false" customHeight="false" outlineLevel="0" collapsed="false">
      <c r="A88" s="145"/>
      <c r="B88" s="145"/>
      <c r="C88" s="144"/>
      <c r="D88" s="144"/>
      <c r="E88" s="160"/>
      <c r="F88" s="160"/>
      <c r="G88" s="144"/>
      <c r="H88" s="144"/>
      <c r="I88" s="144"/>
      <c r="J88" s="144"/>
    </row>
  </sheetData>
  <mergeCells count="8">
    <mergeCell ref="A1:I1"/>
    <mergeCell ref="A2:I2"/>
    <mergeCell ref="A3:C3"/>
    <mergeCell ref="A4:I4"/>
    <mergeCell ref="A5:D5"/>
    <mergeCell ref="A6:H6"/>
    <mergeCell ref="C71:C72"/>
    <mergeCell ref="D82:F83"/>
  </mergeCells>
  <conditionalFormatting sqref="B8:B68">
    <cfRule type="expression" priority="2" aboveAverage="0" equalAverage="0" bottom="0" percent="0" rank="0" text="" dxfId="14">
      <formula>AND(COUNTIF($B$8:$B$68,B8)&gt;1,NOT(ISBLANK(B8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8.7"/>
    <col collapsed="false" customWidth="true" hidden="false" outlineLevel="0" max="3" min="3" style="59" width="23.7"/>
    <col collapsed="false" customWidth="true" hidden="false" outlineLevel="0" max="4" min="4" style="59" width="12.7"/>
    <col collapsed="false" customWidth="true" hidden="false" outlineLevel="0" max="5" min="5" style="66" width="10.28"/>
    <col collapsed="false" customWidth="true" hidden="false" outlineLevel="0" max="6" min="6" style="66" width="9.41"/>
    <col collapsed="false" customWidth="true" hidden="false" outlineLevel="0" max="7" min="7" style="59" width="10.28"/>
    <col collapsed="false" customWidth="true" hidden="false" outlineLevel="0" max="8" min="8" style="59" width="13.56"/>
    <col collapsed="false" customWidth="true" hidden="false" outlineLevel="0" max="9" min="9" style="59" width="8.56"/>
    <col collapsed="false" customWidth="true" hidden="false" outlineLevel="0" max="10" min="10" style="59" width="5.99"/>
    <col collapsed="false" customWidth="false" hidden="false" outlineLevel="0" max="257" min="11" style="59" width="9.14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4.95" hidden="false" customHeight="true" outlineLevel="0" collapsed="false">
      <c r="A2" s="5" t="s">
        <v>1589</v>
      </c>
      <c r="B2" s="5"/>
      <c r="C2" s="5"/>
      <c r="D2" s="5"/>
      <c r="E2" s="5"/>
      <c r="F2" s="5"/>
      <c r="G2" s="5"/>
      <c r="H2" s="5"/>
      <c r="I2" s="5"/>
    </row>
    <row r="3" s="4" customFormat="true" ht="24.95" hidden="false" customHeight="true" outlineLevel="0" collapsed="false">
      <c r="A3" s="6" t="s">
        <v>1590</v>
      </c>
      <c r="B3" s="6"/>
      <c r="C3" s="6"/>
      <c r="D3" s="7"/>
      <c r="E3" s="7"/>
      <c r="F3" s="7"/>
      <c r="G3" s="7"/>
      <c r="H3" s="7"/>
      <c r="I3" s="8"/>
    </row>
    <row r="4" s="4" customFormat="true" ht="24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4" customFormat="true" ht="24.95" hidden="false" customHeight="true" outlineLevel="0" collapsed="false">
      <c r="A5" s="6" t="s">
        <v>1591</v>
      </c>
      <c r="B5" s="6"/>
      <c r="C5" s="6"/>
      <c r="D5" s="6"/>
      <c r="E5" s="11"/>
      <c r="F5" s="11"/>
      <c r="G5" s="11"/>
      <c r="H5" s="11"/>
      <c r="I5" s="12"/>
    </row>
    <row r="6" s="4" customFormat="true" ht="24.95" hidden="false" customHeight="true" outlineLevel="0" collapsed="false">
      <c r="A6" s="13" t="s">
        <v>1527</v>
      </c>
      <c r="B6" s="14"/>
      <c r="C6" s="14"/>
      <c r="D6" s="14"/>
      <c r="E6" s="14"/>
      <c r="F6" s="14"/>
      <c r="G6" s="15"/>
      <c r="H6" s="15"/>
      <c r="I6" s="16"/>
    </row>
    <row r="7" customFormat="false" ht="31.5" hidden="false" customHeight="true" outlineLevel="0" collapsed="false"/>
    <row r="8" s="66" customFormat="true" ht="95.25" hidden="false" customHeight="true" outlineLevel="0" collapsed="false">
      <c r="A8" s="18" t="s">
        <v>6</v>
      </c>
      <c r="B8" s="18" t="s">
        <v>862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</row>
    <row r="9" s="68" customFormat="true" ht="24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/>
    </row>
    <row r="10" s="36" customFormat="true" ht="24.95" hidden="false" customHeight="true" outlineLevel="0" collapsed="false">
      <c r="A10" s="23" t="n">
        <v>1</v>
      </c>
      <c r="B10" s="24" t="n">
        <v>318457</v>
      </c>
      <c r="C10" s="25" t="s">
        <v>1592</v>
      </c>
      <c r="D10" s="26" t="n">
        <v>28642</v>
      </c>
      <c r="E10" s="20" t="s">
        <v>20</v>
      </c>
      <c r="F10" s="182"/>
      <c r="G10" s="20" t="s">
        <v>16</v>
      </c>
      <c r="H10" s="23"/>
      <c r="I10" s="172" t="s">
        <v>17</v>
      </c>
      <c r="J10" s="20" t="str">
        <f aca="false">CONCATENATE(E10,F10)</f>
        <v>SC</v>
      </c>
    </row>
    <row r="11" s="36" customFormat="true" ht="24.95" hidden="false" customHeight="true" outlineLevel="0" collapsed="false">
      <c r="A11" s="23" t="n">
        <v>2</v>
      </c>
      <c r="B11" s="24" t="n">
        <v>318205</v>
      </c>
      <c r="C11" s="25" t="s">
        <v>1593</v>
      </c>
      <c r="D11" s="26" t="n">
        <v>30407</v>
      </c>
      <c r="E11" s="33" t="s">
        <v>28</v>
      </c>
      <c r="F11" s="24" t="n">
        <v>1</v>
      </c>
      <c r="G11" s="33" t="s">
        <v>28</v>
      </c>
      <c r="H11" s="23"/>
      <c r="I11" s="172"/>
      <c r="J11" s="20" t="str">
        <f aca="false">CONCATENATE(E11,F11)</f>
        <v>ST1</v>
      </c>
    </row>
    <row r="12" s="36" customFormat="true" ht="24.95" hidden="false" customHeight="true" outlineLevel="0" collapsed="false">
      <c r="A12" s="23" t="n">
        <v>3</v>
      </c>
      <c r="B12" s="24" t="n">
        <v>319666</v>
      </c>
      <c r="C12" s="25" t="s">
        <v>1594</v>
      </c>
      <c r="D12" s="26" t="n">
        <v>30468</v>
      </c>
      <c r="E12" s="33" t="s">
        <v>28</v>
      </c>
      <c r="F12" s="24" t="n">
        <v>2</v>
      </c>
      <c r="G12" s="33" t="s">
        <v>28</v>
      </c>
      <c r="H12" s="23"/>
      <c r="I12" s="172"/>
      <c r="J12" s="20" t="str">
        <f aca="false">CONCATENATE(E12,F12)</f>
        <v>ST2</v>
      </c>
    </row>
    <row r="13" s="36" customFormat="true" ht="24.95" hidden="false" customHeight="true" outlineLevel="0" collapsed="false">
      <c r="A13" s="23" t="n">
        <v>4</v>
      </c>
      <c r="B13" s="24" t="n">
        <v>302449</v>
      </c>
      <c r="C13" s="25" t="s">
        <v>1595</v>
      </c>
      <c r="D13" s="26" t="n">
        <v>30834</v>
      </c>
      <c r="E13" s="33" t="s">
        <v>28</v>
      </c>
      <c r="F13" s="24" t="n">
        <v>3</v>
      </c>
      <c r="G13" s="33" t="s">
        <v>28</v>
      </c>
      <c r="H13" s="23"/>
      <c r="I13" s="172"/>
      <c r="J13" s="20" t="str">
        <f aca="false">CONCATENATE(E13,F13)</f>
        <v>ST3</v>
      </c>
    </row>
    <row r="14" s="36" customFormat="true" ht="24.95" hidden="false" customHeight="true" outlineLevel="0" collapsed="false">
      <c r="A14" s="23" t="n">
        <v>5</v>
      </c>
      <c r="B14" s="24" t="n">
        <v>302681</v>
      </c>
      <c r="C14" s="25" t="s">
        <v>1596</v>
      </c>
      <c r="D14" s="26" t="n">
        <v>31083</v>
      </c>
      <c r="E14" s="33" t="s">
        <v>28</v>
      </c>
      <c r="F14" s="24" t="n">
        <v>4</v>
      </c>
      <c r="G14" s="33" t="s">
        <v>28</v>
      </c>
      <c r="H14" s="23"/>
      <c r="I14" s="172"/>
      <c r="J14" s="20" t="str">
        <f aca="false">CONCATENATE(E14,F14)</f>
        <v>ST4</v>
      </c>
    </row>
    <row r="15" s="36" customFormat="true" ht="24.95" hidden="false" customHeight="true" outlineLevel="0" collapsed="false">
      <c r="A15" s="23" t="n">
        <v>6</v>
      </c>
      <c r="B15" s="24" t="n">
        <v>319425</v>
      </c>
      <c r="C15" s="25" t="s">
        <v>1597</v>
      </c>
      <c r="D15" s="26" t="n">
        <v>31368</v>
      </c>
      <c r="E15" s="33" t="s">
        <v>28</v>
      </c>
      <c r="F15" s="24" t="n">
        <v>5</v>
      </c>
      <c r="G15" s="33" t="s">
        <v>28</v>
      </c>
      <c r="H15" s="23"/>
      <c r="I15" s="172"/>
      <c r="J15" s="20" t="str">
        <f aca="false">CONCATENATE(E15,F15)</f>
        <v>ST5</v>
      </c>
    </row>
    <row r="16" s="36" customFormat="true" ht="24.95" hidden="false" customHeight="true" outlineLevel="0" collapsed="false">
      <c r="A16" s="23" t="n">
        <v>7</v>
      </c>
      <c r="B16" s="24" t="n">
        <v>319447</v>
      </c>
      <c r="C16" s="25" t="s">
        <v>1598</v>
      </c>
      <c r="D16" s="26" t="n">
        <v>31635</v>
      </c>
      <c r="E16" s="33" t="s">
        <v>28</v>
      </c>
      <c r="F16" s="24" t="n">
        <v>6</v>
      </c>
      <c r="G16" s="33" t="s">
        <v>28</v>
      </c>
      <c r="H16" s="23"/>
      <c r="I16" s="172"/>
      <c r="J16" s="20" t="str">
        <f aca="false">CONCATENATE(E16,F16)</f>
        <v>ST6</v>
      </c>
    </row>
    <row r="17" s="36" customFormat="true" ht="24.95" hidden="false" customHeight="true" outlineLevel="0" collapsed="false">
      <c r="A17" s="23" t="n">
        <v>8</v>
      </c>
      <c r="B17" s="24" t="n">
        <v>360592</v>
      </c>
      <c r="C17" s="25" t="s">
        <v>1599</v>
      </c>
      <c r="D17" s="26" t="n">
        <v>32021</v>
      </c>
      <c r="E17" s="33" t="s">
        <v>28</v>
      </c>
      <c r="F17" s="24" t="n">
        <v>7</v>
      </c>
      <c r="G17" s="33" t="s">
        <v>28</v>
      </c>
      <c r="H17" s="23"/>
      <c r="I17" s="172"/>
      <c r="J17" s="20" t="str">
        <f aca="false">CONCATENATE(E17,F17)</f>
        <v>ST7</v>
      </c>
    </row>
    <row r="18" s="36" customFormat="true" ht="24.95" hidden="false" customHeight="true" outlineLevel="0" collapsed="false">
      <c r="A18" s="23" t="n">
        <v>9</v>
      </c>
      <c r="B18" s="24" t="n">
        <v>361841</v>
      </c>
      <c r="C18" s="25" t="s">
        <v>1600</v>
      </c>
      <c r="D18" s="26" t="n">
        <v>32325</v>
      </c>
      <c r="E18" s="33" t="s">
        <v>28</v>
      </c>
      <c r="F18" s="24" t="n">
        <v>8</v>
      </c>
      <c r="G18" s="33" t="s">
        <v>28</v>
      </c>
      <c r="H18" s="23"/>
      <c r="I18" s="172"/>
      <c r="J18" s="20" t="str">
        <f aca="false">CONCATENATE(E18,F18)</f>
        <v>ST8</v>
      </c>
    </row>
    <row r="19" s="36" customFormat="true" ht="24.95" hidden="false" customHeight="true" outlineLevel="0" collapsed="false">
      <c r="A19" s="23" t="n">
        <v>10</v>
      </c>
      <c r="B19" s="24" t="n">
        <v>319913</v>
      </c>
      <c r="C19" s="25" t="s">
        <v>1601</v>
      </c>
      <c r="D19" s="26" t="n">
        <v>32478</v>
      </c>
      <c r="E19" s="33" t="s">
        <v>28</v>
      </c>
      <c r="F19" s="24" t="n">
        <v>9</v>
      </c>
      <c r="G19" s="33" t="s">
        <v>28</v>
      </c>
      <c r="H19" s="23"/>
      <c r="I19" s="172"/>
      <c r="J19" s="20" t="str">
        <f aca="false">CONCATENATE(E19,F19)</f>
        <v>ST9</v>
      </c>
    </row>
    <row r="20" s="36" customFormat="true" ht="24.95" hidden="false" customHeight="true" outlineLevel="0" collapsed="false">
      <c r="A20" s="23" t="n">
        <v>11</v>
      </c>
      <c r="B20" s="24" t="n">
        <v>360648</v>
      </c>
      <c r="C20" s="25" t="s">
        <v>1602</v>
      </c>
      <c r="D20" s="26" t="n">
        <v>32643</v>
      </c>
      <c r="E20" s="33" t="s">
        <v>20</v>
      </c>
      <c r="F20" s="171" t="s">
        <v>1074</v>
      </c>
      <c r="G20" s="29" t="s">
        <v>16</v>
      </c>
      <c r="H20" s="23"/>
      <c r="I20" s="172"/>
      <c r="J20" s="20" t="str">
        <f aca="false">CONCATENATE(E20,F20)</f>
        <v>SCNA</v>
      </c>
    </row>
    <row r="21" s="36" customFormat="true" ht="24.95" hidden="false" customHeight="true" outlineLevel="0" collapsed="false">
      <c r="A21" s="23" t="n">
        <v>12</v>
      </c>
      <c r="B21" s="24" t="n">
        <v>361766</v>
      </c>
      <c r="C21" s="25" t="s">
        <v>1603</v>
      </c>
      <c r="D21" s="26" t="n">
        <v>33891</v>
      </c>
      <c r="E21" s="33" t="s">
        <v>28</v>
      </c>
      <c r="F21" s="24" t="n">
        <v>10</v>
      </c>
      <c r="G21" s="33" t="s">
        <v>28</v>
      </c>
      <c r="H21" s="23"/>
      <c r="I21" s="172"/>
      <c r="J21" s="20" t="str">
        <f aca="false">CONCATENATE(E21,F21)</f>
        <v>ST10</v>
      </c>
    </row>
    <row r="22" s="36" customFormat="true" ht="24.95" hidden="false" customHeight="true" outlineLevel="0" collapsed="false">
      <c r="A22" s="23" t="n">
        <v>13</v>
      </c>
      <c r="B22" s="24" t="n">
        <v>362483</v>
      </c>
      <c r="C22" s="25" t="s">
        <v>1604</v>
      </c>
      <c r="D22" s="26" t="n">
        <v>34367</v>
      </c>
      <c r="E22" s="29" t="s">
        <v>16</v>
      </c>
      <c r="F22" s="30"/>
      <c r="G22" s="29" t="s">
        <v>16</v>
      </c>
      <c r="H22" s="23"/>
      <c r="I22" s="172"/>
      <c r="J22" s="20" t="str">
        <f aca="false">CONCATENATE(E22,F22)</f>
        <v>GEN</v>
      </c>
    </row>
    <row r="23" s="36" customFormat="true" ht="24.95" hidden="false" customHeight="true" outlineLevel="0" collapsed="false">
      <c r="A23" s="23" t="n">
        <v>14</v>
      </c>
      <c r="B23" s="24" t="n">
        <v>362378</v>
      </c>
      <c r="C23" s="25" t="s">
        <v>1605</v>
      </c>
      <c r="D23" s="26" t="n">
        <v>34851</v>
      </c>
      <c r="E23" s="33" t="s">
        <v>28</v>
      </c>
      <c r="F23" s="24" t="n">
        <v>11</v>
      </c>
      <c r="G23" s="33" t="s">
        <v>28</v>
      </c>
      <c r="H23" s="23"/>
      <c r="I23" s="172"/>
      <c r="J23" s="20" t="str">
        <f aca="false">CONCATENATE(E23,F23)</f>
        <v>ST11</v>
      </c>
    </row>
    <row r="24" s="36" customFormat="true" ht="24.95" hidden="false" customHeight="true" outlineLevel="0" collapsed="false">
      <c r="A24" s="23" t="n">
        <v>15</v>
      </c>
      <c r="B24" s="24" t="n">
        <v>362361</v>
      </c>
      <c r="C24" s="25" t="s">
        <v>1606</v>
      </c>
      <c r="D24" s="26" t="n">
        <v>34851</v>
      </c>
      <c r="E24" s="29" t="s">
        <v>16</v>
      </c>
      <c r="F24" s="30"/>
      <c r="G24" s="29" t="s">
        <v>16</v>
      </c>
      <c r="H24" s="23"/>
      <c r="I24" s="172"/>
      <c r="J24" s="20" t="str">
        <f aca="false">CONCATENATE(E24,F24)</f>
        <v>GEN</v>
      </c>
    </row>
    <row r="25" s="36" customFormat="true" ht="24.95" hidden="false" customHeight="true" outlineLevel="0" collapsed="false">
      <c r="A25" s="23" t="n">
        <v>16</v>
      </c>
      <c r="B25" s="24" t="n">
        <v>362421</v>
      </c>
      <c r="C25" s="25" t="s">
        <v>1607</v>
      </c>
      <c r="D25" s="26" t="n">
        <v>34851</v>
      </c>
      <c r="E25" s="33" t="s">
        <v>28</v>
      </c>
      <c r="F25" s="24" t="n">
        <v>12</v>
      </c>
      <c r="G25" s="33" t="s">
        <v>28</v>
      </c>
      <c r="H25" s="23"/>
      <c r="I25" s="172"/>
      <c r="J25" s="20" t="str">
        <f aca="false">CONCATENATE(E25,F25)</f>
        <v>ST12</v>
      </c>
    </row>
    <row r="26" s="36" customFormat="true" ht="24.95" hidden="false" customHeight="true" outlineLevel="0" collapsed="false">
      <c r="A26" s="23" t="n">
        <v>17</v>
      </c>
      <c r="B26" s="24" t="n">
        <v>362443</v>
      </c>
      <c r="C26" s="25" t="s">
        <v>1608</v>
      </c>
      <c r="D26" s="26" t="n">
        <v>34851</v>
      </c>
      <c r="E26" s="33" t="s">
        <v>28</v>
      </c>
      <c r="F26" s="24" t="n">
        <v>13</v>
      </c>
      <c r="G26" s="33" t="s">
        <v>28</v>
      </c>
      <c r="H26" s="23"/>
      <c r="I26" s="172"/>
      <c r="J26" s="20" t="str">
        <f aca="false">CONCATENATE(E26,F26)</f>
        <v>ST13</v>
      </c>
    </row>
    <row r="27" s="36" customFormat="true" ht="24.95" hidden="false" customHeight="true" outlineLevel="0" collapsed="false">
      <c r="A27" s="23" t="n">
        <v>18</v>
      </c>
      <c r="B27" s="24" t="n">
        <v>363182</v>
      </c>
      <c r="C27" s="25" t="s">
        <v>1609</v>
      </c>
      <c r="D27" s="26" t="n">
        <v>35842</v>
      </c>
      <c r="E27" s="29" t="s">
        <v>16</v>
      </c>
      <c r="F27" s="30"/>
      <c r="G27" s="29" t="s">
        <v>16</v>
      </c>
      <c r="H27" s="23"/>
      <c r="I27" s="172"/>
      <c r="J27" s="20" t="str">
        <f aca="false">CONCATENATE(E27,F27)</f>
        <v>GEN</v>
      </c>
    </row>
    <row r="28" s="36" customFormat="true" ht="24.95" hidden="false" customHeight="true" outlineLevel="0" collapsed="false">
      <c r="A28" s="23" t="n">
        <v>19</v>
      </c>
      <c r="B28" s="24" t="n">
        <v>363165</v>
      </c>
      <c r="C28" s="25" t="s">
        <v>1610</v>
      </c>
      <c r="D28" s="26" t="n">
        <v>35855</v>
      </c>
      <c r="E28" s="33" t="s">
        <v>23</v>
      </c>
      <c r="F28" s="171" t="s">
        <v>1074</v>
      </c>
      <c r="G28" s="29" t="s">
        <v>16</v>
      </c>
      <c r="H28" s="23"/>
      <c r="I28" s="28"/>
      <c r="J28" s="20" t="str">
        <f aca="false">CONCATENATE(E28,F28)</f>
        <v>OBCNA</v>
      </c>
    </row>
    <row r="29" s="36" customFormat="true" ht="24.95" hidden="false" customHeight="true" outlineLevel="0" collapsed="false">
      <c r="A29" s="23" t="n">
        <v>20</v>
      </c>
      <c r="B29" s="24" t="n">
        <v>363174</v>
      </c>
      <c r="C29" s="25" t="s">
        <v>1611</v>
      </c>
      <c r="D29" s="26" t="n">
        <v>36039</v>
      </c>
      <c r="E29" s="20" t="s">
        <v>28</v>
      </c>
      <c r="F29" s="182"/>
      <c r="G29" s="20" t="s">
        <v>28</v>
      </c>
      <c r="H29" s="23"/>
      <c r="I29" s="172" t="s">
        <v>43</v>
      </c>
      <c r="J29" s="20" t="str">
        <f aca="false">CONCATENATE(E29,F29)</f>
        <v>ST</v>
      </c>
    </row>
    <row r="30" s="36" customFormat="true" ht="24.95" hidden="false" customHeight="true" outlineLevel="0" collapsed="false">
      <c r="A30" s="23" t="n">
        <v>21</v>
      </c>
      <c r="B30" s="24" t="n">
        <v>363351</v>
      </c>
      <c r="C30" s="25" t="s">
        <v>1612</v>
      </c>
      <c r="D30" s="26" t="n">
        <v>36426</v>
      </c>
      <c r="E30" s="29" t="s">
        <v>16</v>
      </c>
      <c r="F30" s="30"/>
      <c r="G30" s="29" t="s">
        <v>16</v>
      </c>
      <c r="H30" s="183"/>
      <c r="I30" s="28"/>
      <c r="J30" s="20" t="str">
        <f aca="false">CONCATENATE(E30,F30)</f>
        <v>GEN</v>
      </c>
    </row>
    <row r="31" s="36" customFormat="true" ht="24.95" hidden="false" customHeight="true" outlineLevel="0" collapsed="false">
      <c r="A31" s="23" t="n">
        <v>22</v>
      </c>
      <c r="B31" s="24" t="n">
        <v>363419</v>
      </c>
      <c r="C31" s="25" t="s">
        <v>1613</v>
      </c>
      <c r="D31" s="26" t="n">
        <v>36458</v>
      </c>
      <c r="E31" s="33" t="s">
        <v>28</v>
      </c>
      <c r="F31" s="24" t="n">
        <v>14</v>
      </c>
      <c r="G31" s="33" t="s">
        <v>28</v>
      </c>
      <c r="H31" s="23"/>
      <c r="I31" s="172"/>
      <c r="J31" s="20" t="str">
        <f aca="false">CONCATENATE(E31,F31)</f>
        <v>ST14</v>
      </c>
    </row>
    <row r="32" s="36" customFormat="true" ht="24.95" hidden="false" customHeight="true" outlineLevel="0" collapsed="false">
      <c r="A32" s="23" t="n">
        <v>23</v>
      </c>
      <c r="B32" s="24" t="n">
        <v>363453</v>
      </c>
      <c r="C32" s="25" t="s">
        <v>1614</v>
      </c>
      <c r="D32" s="26" t="n">
        <v>36713</v>
      </c>
      <c r="E32" s="29" t="s">
        <v>16</v>
      </c>
      <c r="F32" s="30"/>
      <c r="G32" s="29" t="s">
        <v>16</v>
      </c>
      <c r="H32" s="23"/>
      <c r="I32" s="172"/>
      <c r="J32" s="20" t="str">
        <f aca="false">CONCATENATE(E32,F32)</f>
        <v>GEN</v>
      </c>
    </row>
    <row r="33" s="36" customFormat="true" ht="24.95" hidden="false" customHeight="true" outlineLevel="0" collapsed="false">
      <c r="A33" s="23" t="n">
        <v>24</v>
      </c>
      <c r="B33" s="24" t="n">
        <v>364130</v>
      </c>
      <c r="C33" s="25" t="s">
        <v>1615</v>
      </c>
      <c r="D33" s="26" t="n">
        <v>37602</v>
      </c>
      <c r="E33" s="33" t="s">
        <v>28</v>
      </c>
      <c r="F33" s="24" t="n">
        <v>15</v>
      </c>
      <c r="G33" s="33" t="s">
        <v>28</v>
      </c>
      <c r="H33" s="23"/>
      <c r="I33" s="172"/>
      <c r="J33" s="20" t="str">
        <f aca="false">CONCATENATE(E33,F33)</f>
        <v>ST15</v>
      </c>
    </row>
    <row r="34" s="36" customFormat="true" ht="24.95" hidden="false" customHeight="true" outlineLevel="0" collapsed="false">
      <c r="A34" s="23" t="n">
        <v>25</v>
      </c>
      <c r="B34" s="24" t="n">
        <v>364008</v>
      </c>
      <c r="C34" s="25" t="s">
        <v>1616</v>
      </c>
      <c r="D34" s="26" t="n">
        <v>38268</v>
      </c>
      <c r="E34" s="33" t="s">
        <v>28</v>
      </c>
      <c r="F34" s="24" t="n">
        <v>16</v>
      </c>
      <c r="G34" s="33" t="s">
        <v>28</v>
      </c>
      <c r="H34" s="23"/>
      <c r="I34" s="172"/>
      <c r="J34" s="20" t="str">
        <f aca="false">CONCATENATE(E34,F34)</f>
        <v>ST16</v>
      </c>
    </row>
    <row r="35" s="36" customFormat="true" ht="24.95" hidden="false" customHeight="true" outlineLevel="0" collapsed="false">
      <c r="A35" s="23" t="n">
        <v>26</v>
      </c>
      <c r="B35" s="24" t="n">
        <v>364101</v>
      </c>
      <c r="C35" s="25" t="s">
        <v>1617</v>
      </c>
      <c r="D35" s="26" t="n">
        <v>38297</v>
      </c>
      <c r="E35" s="33" t="s">
        <v>28</v>
      </c>
      <c r="F35" s="24" t="n">
        <v>17</v>
      </c>
      <c r="G35" s="33" t="s">
        <v>28</v>
      </c>
      <c r="H35" s="23"/>
      <c r="I35" s="172"/>
      <c r="J35" s="20" t="str">
        <f aca="false">CONCATENATE(E35,F35)</f>
        <v>ST17</v>
      </c>
    </row>
    <row r="36" s="36" customFormat="true" ht="18" hidden="false" customHeight="true" outlineLevel="0" collapsed="false">
      <c r="A36" s="38"/>
      <c r="B36" s="81"/>
      <c r="C36" s="82"/>
      <c r="D36" s="83"/>
      <c r="E36" s="84"/>
      <c r="F36" s="81"/>
      <c r="G36" s="84"/>
      <c r="H36" s="38"/>
      <c r="I36" s="184"/>
      <c r="J36" s="65"/>
    </row>
    <row r="37" customFormat="false" ht="12.75" hidden="false" customHeight="false" outlineLevel="0" collapsed="false">
      <c r="C37" s="185"/>
      <c r="D37" s="138"/>
      <c r="E37" s="75"/>
      <c r="F37" s="75"/>
      <c r="G37" s="75"/>
      <c r="H37" s="75"/>
      <c r="I37" s="75"/>
      <c r="J37" s="103"/>
    </row>
    <row r="38" customFormat="false" ht="29.25" hidden="false" customHeight="true" outlineLevel="0" collapsed="false">
      <c r="C38" s="186" t="s">
        <v>1143</v>
      </c>
      <c r="D38" s="187" t="s">
        <v>20</v>
      </c>
      <c r="E38" s="188" t="s">
        <v>28</v>
      </c>
      <c r="F38" s="188" t="s">
        <v>23</v>
      </c>
      <c r="G38" s="188" t="s">
        <v>16</v>
      </c>
      <c r="H38" s="188" t="s">
        <v>625</v>
      </c>
      <c r="I38" s="76"/>
      <c r="J38" s="103"/>
    </row>
    <row r="39" customFormat="false" ht="39" hidden="false" customHeight="true" outlineLevel="0" collapsed="false">
      <c r="C39" s="186"/>
      <c r="D39" s="189" t="n">
        <v>1</v>
      </c>
      <c r="E39" s="190" t="n">
        <v>1</v>
      </c>
      <c r="F39" s="190" t="n">
        <v>0</v>
      </c>
      <c r="G39" s="190" t="n">
        <v>0</v>
      </c>
      <c r="H39" s="191" t="n">
        <f aca="false">SUM(D39:G39)</f>
        <v>2</v>
      </c>
      <c r="I39" s="192"/>
      <c r="J39" s="103"/>
    </row>
    <row r="40" customFormat="false" ht="15.75" hidden="false" customHeight="true" outlineLevel="0" collapsed="false">
      <c r="C40" s="62"/>
      <c r="D40" s="193"/>
      <c r="E40" s="194"/>
      <c r="F40" s="17"/>
      <c r="G40" s="17"/>
      <c r="H40" s="195"/>
      <c r="I40" s="192"/>
      <c r="J40" s="103"/>
    </row>
    <row r="41" customFormat="false" ht="35.25" hidden="false" customHeight="true" outlineLevel="0" collapsed="false">
      <c r="C41" s="111" t="s">
        <v>1090</v>
      </c>
      <c r="D41" s="196"/>
      <c r="E41" s="196"/>
      <c r="F41" s="196"/>
      <c r="G41" s="17"/>
      <c r="H41" s="195"/>
      <c r="I41" s="192"/>
      <c r="J41" s="103"/>
    </row>
    <row r="42" customFormat="false" ht="31.5" hidden="false" customHeight="true" outlineLevel="0" collapsed="false">
      <c r="C42" s="111" t="s">
        <v>1618</v>
      </c>
      <c r="D42" s="196"/>
      <c r="E42" s="196"/>
      <c r="F42" s="196"/>
      <c r="G42" s="17"/>
      <c r="H42" s="195"/>
      <c r="I42" s="192"/>
      <c r="J42" s="103"/>
    </row>
    <row r="43" customFormat="false" ht="20.1" hidden="false" customHeight="true" outlineLevel="0" collapsed="false">
      <c r="C43" s="197" t="s">
        <v>1619</v>
      </c>
      <c r="D43" s="190" t="n">
        <v>26</v>
      </c>
      <c r="E43" s="190" t="n">
        <v>2</v>
      </c>
      <c r="F43" s="196"/>
      <c r="G43" s="17"/>
      <c r="H43" s="195"/>
      <c r="I43" s="192"/>
      <c r="J43" s="103"/>
    </row>
    <row r="44" customFormat="false" ht="20.1" hidden="false" customHeight="true" outlineLevel="0" collapsed="false">
      <c r="C44" s="111"/>
      <c r="D44" s="198" t="s">
        <v>20</v>
      </c>
      <c r="E44" s="198" t="s">
        <v>28</v>
      </c>
      <c r="F44" s="188" t="s">
        <v>23</v>
      </c>
      <c r="G44" s="17"/>
      <c r="H44" s="195"/>
      <c r="I44" s="192"/>
      <c r="J44" s="103"/>
    </row>
    <row r="45" customFormat="false" ht="20.1" hidden="false" customHeight="true" outlineLevel="0" collapsed="false">
      <c r="C45" s="197" t="s">
        <v>1093</v>
      </c>
      <c r="D45" s="190" t="s">
        <v>1074</v>
      </c>
      <c r="E45" s="190" t="n">
        <v>11</v>
      </c>
      <c r="F45" s="190" t="s">
        <v>1074</v>
      </c>
      <c r="G45" s="17"/>
      <c r="H45" s="195"/>
      <c r="I45" s="192"/>
      <c r="J45" s="103"/>
    </row>
    <row r="46" customFormat="false" ht="20.1" hidden="false" customHeight="true" outlineLevel="0" collapsed="false">
      <c r="C46" s="197" t="s">
        <v>631</v>
      </c>
      <c r="D46" s="190" t="s">
        <v>1074</v>
      </c>
      <c r="E46" s="190" t="n">
        <v>17</v>
      </c>
      <c r="F46" s="190" t="s">
        <v>1074</v>
      </c>
      <c r="G46" s="17"/>
      <c r="H46" s="195"/>
      <c r="I46" s="192"/>
      <c r="J46" s="103"/>
    </row>
    <row r="47" customFormat="false" ht="20.1" hidden="false" customHeight="true" outlineLevel="0" collapsed="false">
      <c r="C47" s="197" t="s">
        <v>632</v>
      </c>
      <c r="D47" s="190" t="s">
        <v>1074</v>
      </c>
      <c r="E47" s="190" t="n">
        <f aca="false">E46-E45</f>
        <v>6</v>
      </c>
      <c r="F47" s="190" t="s">
        <v>1074</v>
      </c>
      <c r="G47" s="17"/>
      <c r="H47" s="195"/>
      <c r="I47" s="192"/>
      <c r="J47" s="103"/>
    </row>
    <row r="48" customFormat="false" ht="54" hidden="false" customHeight="true" outlineLevel="0" collapsed="false">
      <c r="C48" s="199"/>
      <c r="D48" s="199"/>
      <c r="E48" s="199"/>
      <c r="F48" s="199"/>
      <c r="G48" s="199"/>
      <c r="H48" s="199"/>
      <c r="I48" s="192"/>
      <c r="J48" s="103"/>
    </row>
    <row r="49" customFormat="false" ht="18" hidden="false" customHeight="true" outlineLevel="0" collapsed="false">
      <c r="C49" s="199"/>
      <c r="D49" s="200" t="s">
        <v>1094</v>
      </c>
      <c r="E49" s="200"/>
      <c r="F49" s="200"/>
      <c r="G49" s="201"/>
      <c r="H49" s="201"/>
      <c r="I49" s="192"/>
      <c r="J49" s="103"/>
    </row>
    <row r="50" customFormat="false" ht="18" hidden="false" customHeight="true" outlineLevel="0" collapsed="false">
      <c r="C50" s="199"/>
      <c r="D50" s="200"/>
      <c r="E50" s="200"/>
      <c r="F50" s="200"/>
      <c r="G50" s="201"/>
      <c r="H50" s="201"/>
      <c r="I50" s="192"/>
      <c r="J50" s="103"/>
    </row>
    <row r="51" customFormat="false" ht="13.5" hidden="false" customHeight="false" outlineLevel="0" collapsed="false">
      <c r="C51" s="179"/>
      <c r="D51" s="202"/>
      <c r="E51" s="202"/>
      <c r="F51" s="202"/>
      <c r="G51" s="202"/>
      <c r="H51" s="202"/>
      <c r="I51" s="202"/>
      <c r="J51" s="103"/>
    </row>
    <row r="52" customFormat="false" ht="13.5" hidden="false" customHeight="false" outlineLevel="0" collapsed="false">
      <c r="C52" s="181"/>
      <c r="D52" s="202"/>
      <c r="E52" s="202"/>
      <c r="F52" s="202"/>
      <c r="G52" s="202"/>
      <c r="H52" s="202"/>
      <c r="I52" s="202"/>
      <c r="J52" s="103"/>
    </row>
    <row r="53" customFormat="false" ht="12.75" hidden="false" customHeight="false" outlineLevel="0" collapsed="false">
      <c r="C53" s="89"/>
      <c r="D53" s="89"/>
      <c r="E53" s="148"/>
      <c r="F53" s="148"/>
      <c r="G53" s="89"/>
      <c r="H53" s="89"/>
      <c r="I53" s="90"/>
      <c r="J53" s="90"/>
    </row>
  </sheetData>
  <mergeCells count="7">
    <mergeCell ref="A1:I1"/>
    <mergeCell ref="A2:I2"/>
    <mergeCell ref="A3:C3"/>
    <mergeCell ref="A4:I4"/>
    <mergeCell ref="A5:D5"/>
    <mergeCell ref="C38:C39"/>
    <mergeCell ref="D49:F50"/>
  </mergeCells>
  <conditionalFormatting sqref="B8:B35">
    <cfRule type="expression" priority="2" aboveAverage="0" equalAverage="0" bottom="0" percent="0" rank="0" text="" dxfId="15">
      <formula>AND(COUNTIF($B$8:$B$35,B8)&gt;1,NOT(ISBLANK(B8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2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7.42"/>
    <col collapsed="false" customWidth="true" hidden="false" outlineLevel="0" max="3" min="3" style="59" width="24.13"/>
    <col collapsed="false" customWidth="true" hidden="false" outlineLevel="0" max="4" min="4" style="59" width="12.56"/>
    <col collapsed="false" customWidth="true" hidden="false" outlineLevel="0" max="5" min="5" style="133" width="9.56"/>
    <col collapsed="false" customWidth="true" hidden="false" outlineLevel="0" max="6" min="6" style="133" width="9.7"/>
    <col collapsed="false" customWidth="true" hidden="false" outlineLevel="0" max="7" min="7" style="203" width="9.56"/>
    <col collapsed="false" customWidth="true" hidden="false" outlineLevel="0" max="8" min="8" style="59" width="11.85"/>
    <col collapsed="false" customWidth="true" hidden="false" outlineLevel="0" max="9" min="9" style="59" width="8.56"/>
    <col collapsed="false" customWidth="true" hidden="false" outlineLevel="0" max="10" min="10" style="59" width="7.56"/>
    <col collapsed="false" customWidth="false" hidden="false" outlineLevel="0" max="257" min="11" style="59" width="9.14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4.95" hidden="false" customHeight="true" outlineLevel="0" collapsed="false">
      <c r="A2" s="5" t="s">
        <v>1620</v>
      </c>
      <c r="B2" s="5"/>
      <c r="C2" s="5"/>
      <c r="D2" s="5"/>
      <c r="E2" s="5"/>
      <c r="F2" s="5"/>
      <c r="G2" s="5"/>
      <c r="H2" s="5"/>
      <c r="I2" s="5"/>
    </row>
    <row r="3" s="4" customFormat="true" ht="24.95" hidden="false" customHeight="true" outlineLevel="0" collapsed="false">
      <c r="A3" s="6" t="s">
        <v>2</v>
      </c>
      <c r="B3" s="6"/>
      <c r="C3" s="6"/>
      <c r="D3" s="7"/>
      <c r="E3" s="134"/>
      <c r="F3" s="134"/>
      <c r="G3" s="11"/>
      <c r="H3" s="7"/>
      <c r="I3" s="8"/>
    </row>
    <row r="4" s="4" customFormat="true" ht="24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4" customFormat="true" ht="24.95" hidden="false" customHeight="true" outlineLevel="0" collapsed="false">
      <c r="A5" s="6" t="s">
        <v>1621</v>
      </c>
      <c r="B5" s="6"/>
      <c r="C5" s="6"/>
      <c r="D5" s="6"/>
      <c r="E5" s="134"/>
      <c r="F5" s="134"/>
      <c r="G5" s="11"/>
      <c r="H5" s="11"/>
      <c r="I5" s="12"/>
    </row>
    <row r="6" s="4" customFormat="true" ht="24.95" hidden="false" customHeight="true" outlineLevel="0" collapsed="false">
      <c r="A6" s="13" t="s">
        <v>1622</v>
      </c>
      <c r="B6" s="14"/>
      <c r="C6" s="14"/>
      <c r="D6" s="14"/>
      <c r="E6" s="14"/>
      <c r="F6" s="14"/>
      <c r="G6" s="14"/>
      <c r="H6" s="15"/>
      <c r="I6" s="16"/>
    </row>
    <row r="7" customFormat="false" ht="23.25" hidden="false" customHeight="true" outlineLevel="0" collapsed="false"/>
    <row r="8" s="68" customFormat="true" ht="107.25" hidden="false" customHeight="true" outlineLevel="0" collapsed="false">
      <c r="A8" s="18" t="s">
        <v>6</v>
      </c>
      <c r="B8" s="18" t="s">
        <v>862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</row>
    <row r="9" s="68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/>
    </row>
    <row r="10" s="36" customFormat="true" ht="21.95" hidden="false" customHeight="true" outlineLevel="0" collapsed="false">
      <c r="A10" s="23" t="n">
        <v>1</v>
      </c>
      <c r="B10" s="24" t="n">
        <v>184186</v>
      </c>
      <c r="C10" s="25" t="s">
        <v>1623</v>
      </c>
      <c r="D10" s="26" t="n">
        <v>28535</v>
      </c>
      <c r="E10" s="29" t="s">
        <v>16</v>
      </c>
      <c r="F10" s="30"/>
      <c r="G10" s="29" t="s">
        <v>16</v>
      </c>
      <c r="H10" s="23"/>
      <c r="I10" s="28"/>
      <c r="J10" s="20" t="str">
        <f aca="false">CONCATENATE(E10,F10)</f>
        <v>GEN</v>
      </c>
    </row>
    <row r="11" s="36" customFormat="true" ht="21.95" hidden="false" customHeight="true" outlineLevel="0" collapsed="false">
      <c r="A11" s="23" t="n">
        <v>2</v>
      </c>
      <c r="B11" s="24" t="n">
        <v>184268</v>
      </c>
      <c r="C11" s="25" t="s">
        <v>1624</v>
      </c>
      <c r="D11" s="26" t="n">
        <v>29041</v>
      </c>
      <c r="E11" s="33" t="s">
        <v>23</v>
      </c>
      <c r="F11" s="24" t="n">
        <v>1</v>
      </c>
      <c r="G11" s="33" t="s">
        <v>23</v>
      </c>
      <c r="H11" s="23"/>
      <c r="I11" s="28"/>
      <c r="J11" s="20" t="str">
        <f aca="false">CONCATENATE(E11,F11)</f>
        <v>OBC1</v>
      </c>
    </row>
    <row r="12" s="36" customFormat="true" ht="21.95" hidden="false" customHeight="true" outlineLevel="0" collapsed="false">
      <c r="A12" s="23" t="n">
        <v>3</v>
      </c>
      <c r="B12" s="24" t="n">
        <v>184312</v>
      </c>
      <c r="C12" s="25" t="s">
        <v>1625</v>
      </c>
      <c r="D12" s="26" t="n">
        <v>29255</v>
      </c>
      <c r="E12" s="29" t="s">
        <v>16</v>
      </c>
      <c r="F12" s="30"/>
      <c r="G12" s="29" t="s">
        <v>16</v>
      </c>
      <c r="H12" s="23"/>
      <c r="I12" s="28"/>
      <c r="J12" s="20" t="str">
        <f aca="false">CONCATENATE(E12,F12)</f>
        <v>GEN</v>
      </c>
    </row>
    <row r="13" s="36" customFormat="true" ht="21.95" hidden="false" customHeight="true" outlineLevel="0" collapsed="false">
      <c r="A13" s="23" t="n">
        <v>4</v>
      </c>
      <c r="B13" s="24" t="n">
        <v>184481</v>
      </c>
      <c r="C13" s="25" t="s">
        <v>1626</v>
      </c>
      <c r="D13" s="26" t="n">
        <v>29501</v>
      </c>
      <c r="E13" s="29" t="s">
        <v>16</v>
      </c>
      <c r="F13" s="30"/>
      <c r="G13" s="29" t="s">
        <v>16</v>
      </c>
      <c r="H13" s="23"/>
      <c r="I13" s="28"/>
      <c r="J13" s="20" t="str">
        <f aca="false">CONCATENATE(E13,F13)</f>
        <v>GEN</v>
      </c>
    </row>
    <row r="14" s="36" customFormat="true" ht="21.95" hidden="false" customHeight="true" outlineLevel="0" collapsed="false">
      <c r="A14" s="23" t="n">
        <v>5</v>
      </c>
      <c r="B14" s="24" t="n">
        <v>302181</v>
      </c>
      <c r="C14" s="25" t="s">
        <v>1627</v>
      </c>
      <c r="D14" s="26" t="n">
        <v>29745</v>
      </c>
      <c r="E14" s="33" t="s">
        <v>20</v>
      </c>
      <c r="F14" s="24" t="n">
        <v>1</v>
      </c>
      <c r="G14" s="33" t="s">
        <v>20</v>
      </c>
      <c r="H14" s="23"/>
      <c r="I14" s="28"/>
      <c r="J14" s="20" t="str">
        <f aca="false">CONCATENATE(E14,F14)</f>
        <v>SC1</v>
      </c>
    </row>
    <row r="15" s="36" customFormat="true" ht="21.95" hidden="false" customHeight="true" outlineLevel="0" collapsed="false">
      <c r="A15" s="23" t="n">
        <v>6</v>
      </c>
      <c r="B15" s="24" t="n">
        <v>194958</v>
      </c>
      <c r="C15" s="25" t="s">
        <v>1628</v>
      </c>
      <c r="D15" s="26" t="n">
        <v>29951</v>
      </c>
      <c r="E15" s="29" t="s">
        <v>16</v>
      </c>
      <c r="F15" s="30"/>
      <c r="G15" s="29" t="s">
        <v>16</v>
      </c>
      <c r="H15" s="23"/>
      <c r="I15" s="28"/>
      <c r="J15" s="20" t="str">
        <f aca="false">CONCATENATE(E15,F15)</f>
        <v>GEN</v>
      </c>
    </row>
    <row r="16" s="36" customFormat="true" ht="21.95" hidden="false" customHeight="true" outlineLevel="0" collapsed="false">
      <c r="A16" s="23" t="n">
        <v>7</v>
      </c>
      <c r="B16" s="24" t="n">
        <v>318445</v>
      </c>
      <c r="C16" s="25" t="s">
        <v>1629</v>
      </c>
      <c r="D16" s="26" t="n">
        <v>30391</v>
      </c>
      <c r="E16" s="33" t="s">
        <v>20</v>
      </c>
      <c r="F16" s="24" t="n">
        <v>2</v>
      </c>
      <c r="G16" s="33" t="s">
        <v>20</v>
      </c>
      <c r="H16" s="23"/>
      <c r="I16" s="28"/>
      <c r="J16" s="20" t="str">
        <f aca="false">CONCATENATE(E16,F16)</f>
        <v>SC2</v>
      </c>
    </row>
    <row r="17" s="36" customFormat="true" ht="21.95" hidden="false" customHeight="true" outlineLevel="0" collapsed="false">
      <c r="A17" s="23" t="n">
        <v>8</v>
      </c>
      <c r="B17" s="24" t="n">
        <v>302635</v>
      </c>
      <c r="C17" s="25" t="s">
        <v>1630</v>
      </c>
      <c r="D17" s="26" t="n">
        <v>30650</v>
      </c>
      <c r="E17" s="29" t="s">
        <v>16</v>
      </c>
      <c r="F17" s="30"/>
      <c r="G17" s="29" t="s">
        <v>16</v>
      </c>
      <c r="H17" s="23"/>
      <c r="I17" s="28"/>
      <c r="J17" s="20" t="str">
        <f aca="false">CONCATENATE(E17,F17)</f>
        <v>GEN</v>
      </c>
    </row>
    <row r="18" s="36" customFormat="true" ht="21.95" hidden="false" customHeight="true" outlineLevel="0" collapsed="false">
      <c r="A18" s="23" t="n">
        <v>9</v>
      </c>
      <c r="B18" s="24" t="n">
        <v>195216</v>
      </c>
      <c r="C18" s="25" t="s">
        <v>1631</v>
      </c>
      <c r="D18" s="26" t="n">
        <v>30651</v>
      </c>
      <c r="E18" s="29" t="s">
        <v>16</v>
      </c>
      <c r="F18" s="30"/>
      <c r="G18" s="29" t="s">
        <v>16</v>
      </c>
      <c r="H18" s="23"/>
      <c r="I18" s="28"/>
      <c r="J18" s="20" t="str">
        <f aca="false">CONCATENATE(E18,F18)</f>
        <v>GEN</v>
      </c>
    </row>
    <row r="19" s="36" customFormat="true" ht="21.95" hidden="false" customHeight="true" outlineLevel="0" collapsed="false">
      <c r="A19" s="23" t="n">
        <v>10</v>
      </c>
      <c r="B19" s="24" t="n">
        <v>195306</v>
      </c>
      <c r="C19" s="25" t="s">
        <v>1632</v>
      </c>
      <c r="D19" s="26" t="n">
        <v>30658</v>
      </c>
      <c r="E19" s="33" t="s">
        <v>20</v>
      </c>
      <c r="F19" s="24" t="n">
        <v>3</v>
      </c>
      <c r="G19" s="33" t="s">
        <v>20</v>
      </c>
      <c r="H19" s="23"/>
      <c r="I19" s="28"/>
      <c r="J19" s="20" t="str">
        <f aca="false">CONCATENATE(E19,F19)</f>
        <v>SC3</v>
      </c>
    </row>
    <row r="20" s="36" customFormat="true" ht="21.95" hidden="false" customHeight="true" outlineLevel="0" collapsed="false">
      <c r="A20" s="23" t="n">
        <v>11</v>
      </c>
      <c r="B20" s="24" t="n">
        <v>195268</v>
      </c>
      <c r="C20" s="25" t="s">
        <v>1633</v>
      </c>
      <c r="D20" s="26" t="n">
        <v>30768</v>
      </c>
      <c r="E20" s="29" t="s">
        <v>16</v>
      </c>
      <c r="F20" s="30"/>
      <c r="G20" s="29" t="s">
        <v>16</v>
      </c>
      <c r="H20" s="23"/>
      <c r="I20" s="28"/>
      <c r="J20" s="20" t="str">
        <f aca="false">CONCATENATE(E20,F20)</f>
        <v>GEN</v>
      </c>
    </row>
    <row r="21" s="36" customFormat="true" ht="21.95" hidden="false" customHeight="true" outlineLevel="0" collapsed="false">
      <c r="A21" s="23" t="n">
        <v>12</v>
      </c>
      <c r="B21" s="24" t="n">
        <v>195868</v>
      </c>
      <c r="C21" s="25" t="s">
        <v>1634</v>
      </c>
      <c r="D21" s="26" t="n">
        <v>30785</v>
      </c>
      <c r="E21" s="29" t="s">
        <v>16</v>
      </c>
      <c r="F21" s="30"/>
      <c r="G21" s="29" t="s">
        <v>16</v>
      </c>
      <c r="H21" s="23"/>
      <c r="I21" s="28"/>
      <c r="J21" s="20" t="str">
        <f aca="false">CONCATENATE(E21,F21)</f>
        <v>GEN</v>
      </c>
    </row>
    <row r="22" s="36" customFormat="true" ht="21.95" hidden="false" customHeight="true" outlineLevel="0" collapsed="false">
      <c r="A22" s="23" t="n">
        <v>13</v>
      </c>
      <c r="B22" s="24" t="n">
        <v>318013</v>
      </c>
      <c r="C22" s="25" t="s">
        <v>1635</v>
      </c>
      <c r="D22" s="26" t="n">
        <v>31107</v>
      </c>
      <c r="E22" s="33" t="s">
        <v>20</v>
      </c>
      <c r="F22" s="24" t="n">
        <v>4</v>
      </c>
      <c r="G22" s="33" t="s">
        <v>20</v>
      </c>
      <c r="H22" s="23"/>
      <c r="I22" s="28"/>
      <c r="J22" s="20" t="str">
        <f aca="false">CONCATENATE(E22,F22)</f>
        <v>SC4</v>
      </c>
    </row>
    <row r="23" s="36" customFormat="true" ht="21.95" hidden="false" customHeight="true" outlineLevel="0" collapsed="false">
      <c r="A23" s="23" t="n">
        <v>14</v>
      </c>
      <c r="B23" s="24" t="n">
        <v>318340</v>
      </c>
      <c r="C23" s="25" t="s">
        <v>697</v>
      </c>
      <c r="D23" s="26" t="n">
        <v>31291</v>
      </c>
      <c r="E23" s="33" t="s">
        <v>20</v>
      </c>
      <c r="F23" s="24" t="n">
        <v>5</v>
      </c>
      <c r="G23" s="33" t="s">
        <v>20</v>
      </c>
      <c r="H23" s="23"/>
      <c r="I23" s="28"/>
      <c r="J23" s="20" t="str">
        <f aca="false">CONCATENATE(E23,F23)</f>
        <v>SC5</v>
      </c>
    </row>
    <row r="24" s="36" customFormat="true" ht="21.95" hidden="false" customHeight="true" outlineLevel="0" collapsed="false">
      <c r="A24" s="23" t="n">
        <v>15</v>
      </c>
      <c r="B24" s="24" t="n">
        <v>318462</v>
      </c>
      <c r="C24" s="25" t="s">
        <v>1636</v>
      </c>
      <c r="D24" s="26" t="n">
        <v>31292</v>
      </c>
      <c r="E24" s="33" t="s">
        <v>28</v>
      </c>
      <c r="F24" s="24" t="n">
        <v>1</v>
      </c>
      <c r="G24" s="33" t="s">
        <v>28</v>
      </c>
      <c r="H24" s="23"/>
      <c r="I24" s="28"/>
      <c r="J24" s="20" t="str">
        <f aca="false">CONCATENATE(E24,F24)</f>
        <v>ST1</v>
      </c>
    </row>
    <row r="25" s="36" customFormat="true" ht="21.95" hidden="false" customHeight="true" outlineLevel="0" collapsed="false">
      <c r="A25" s="23" t="n">
        <v>16</v>
      </c>
      <c r="B25" s="24" t="n">
        <v>318011</v>
      </c>
      <c r="C25" s="25" t="s">
        <v>1637</v>
      </c>
      <c r="D25" s="26" t="n">
        <v>31292</v>
      </c>
      <c r="E25" s="33" t="s">
        <v>20</v>
      </c>
      <c r="F25" s="24" t="n">
        <v>6</v>
      </c>
      <c r="G25" s="33" t="s">
        <v>20</v>
      </c>
      <c r="H25" s="23"/>
      <c r="I25" s="28"/>
      <c r="J25" s="20" t="str">
        <f aca="false">CONCATENATE(E25,F25)</f>
        <v>SC6</v>
      </c>
    </row>
    <row r="26" s="36" customFormat="true" ht="21.95" hidden="false" customHeight="true" outlineLevel="0" collapsed="false">
      <c r="A26" s="23" t="n">
        <v>17</v>
      </c>
      <c r="B26" s="24" t="n">
        <v>318394</v>
      </c>
      <c r="C26" s="25" t="s">
        <v>1638</v>
      </c>
      <c r="D26" s="26" t="n">
        <v>31305</v>
      </c>
      <c r="E26" s="33" t="s">
        <v>20</v>
      </c>
      <c r="F26" s="24" t="n">
        <v>7</v>
      </c>
      <c r="G26" s="33" t="s">
        <v>20</v>
      </c>
      <c r="H26" s="23"/>
      <c r="I26" s="28"/>
      <c r="J26" s="20" t="str">
        <f aca="false">CONCATENATE(E26,F26)</f>
        <v>SC7</v>
      </c>
    </row>
    <row r="27" s="36" customFormat="true" ht="21.95" hidden="false" customHeight="true" outlineLevel="0" collapsed="false">
      <c r="A27" s="23" t="n">
        <v>18</v>
      </c>
      <c r="B27" s="24" t="n">
        <v>318455</v>
      </c>
      <c r="C27" s="25" t="s">
        <v>1639</v>
      </c>
      <c r="D27" s="26" t="n">
        <v>31472</v>
      </c>
      <c r="E27" s="29" t="s">
        <v>16</v>
      </c>
      <c r="F27" s="30"/>
      <c r="G27" s="29" t="s">
        <v>16</v>
      </c>
      <c r="H27" s="23"/>
      <c r="I27" s="28"/>
      <c r="J27" s="20" t="str">
        <f aca="false">CONCATENATE(E27,F27)</f>
        <v>GEN</v>
      </c>
    </row>
    <row r="28" s="36" customFormat="true" ht="21.95" hidden="false" customHeight="true" outlineLevel="0" collapsed="false">
      <c r="A28" s="23" t="n">
        <v>19</v>
      </c>
      <c r="B28" s="24" t="n">
        <v>362573</v>
      </c>
      <c r="C28" s="25" t="s">
        <v>1640</v>
      </c>
      <c r="D28" s="26" t="n">
        <v>31477</v>
      </c>
      <c r="E28" s="29" t="s">
        <v>16</v>
      </c>
      <c r="F28" s="30"/>
      <c r="G28" s="29" t="s">
        <v>16</v>
      </c>
      <c r="H28" s="23"/>
      <c r="I28" s="28"/>
      <c r="J28" s="20" t="str">
        <f aca="false">CONCATENATE(E28,F28)</f>
        <v>GEN</v>
      </c>
    </row>
    <row r="29" s="36" customFormat="true" ht="21.95" hidden="false" customHeight="true" outlineLevel="0" collapsed="false">
      <c r="A29" s="23" t="n">
        <v>20</v>
      </c>
      <c r="B29" s="24" t="n">
        <v>319204</v>
      </c>
      <c r="C29" s="25" t="s">
        <v>1641</v>
      </c>
      <c r="D29" s="26" t="n">
        <v>31564</v>
      </c>
      <c r="E29" s="29" t="s">
        <v>16</v>
      </c>
      <c r="F29" s="30"/>
      <c r="G29" s="29" t="s">
        <v>16</v>
      </c>
      <c r="H29" s="23"/>
      <c r="I29" s="23"/>
      <c r="J29" s="20" t="str">
        <f aca="false">CONCATENATE(E29,F29)</f>
        <v>GEN</v>
      </c>
    </row>
    <row r="30" s="36" customFormat="true" ht="21.95" hidden="false" customHeight="true" outlineLevel="0" collapsed="false">
      <c r="A30" s="23" t="n">
        <v>21</v>
      </c>
      <c r="B30" s="24" t="n">
        <v>360449</v>
      </c>
      <c r="C30" s="25" t="s">
        <v>1642</v>
      </c>
      <c r="D30" s="26" t="n">
        <v>31564</v>
      </c>
      <c r="E30" s="29" t="s">
        <v>16</v>
      </c>
      <c r="F30" s="30"/>
      <c r="G30" s="29" t="s">
        <v>16</v>
      </c>
      <c r="H30" s="23"/>
      <c r="I30" s="28"/>
      <c r="J30" s="20" t="str">
        <f aca="false">CONCATENATE(E30,F30)</f>
        <v>GEN</v>
      </c>
    </row>
    <row r="31" s="36" customFormat="true" ht="21.95" hidden="false" customHeight="true" outlineLevel="0" collapsed="false">
      <c r="A31" s="23" t="n">
        <v>22</v>
      </c>
      <c r="B31" s="24" t="n">
        <v>319014</v>
      </c>
      <c r="C31" s="25" t="s">
        <v>1643</v>
      </c>
      <c r="D31" s="26" t="n">
        <v>31834</v>
      </c>
      <c r="E31" s="33" t="s">
        <v>28</v>
      </c>
      <c r="F31" s="24" t="n">
        <v>2</v>
      </c>
      <c r="G31" s="33" t="s">
        <v>28</v>
      </c>
      <c r="H31" s="23"/>
      <c r="I31" s="28"/>
      <c r="J31" s="20" t="str">
        <f aca="false">CONCATENATE(E31,F31)</f>
        <v>ST2</v>
      </c>
    </row>
    <row r="32" s="36" customFormat="true" ht="21.95" hidden="false" customHeight="true" outlineLevel="0" collapsed="false">
      <c r="A32" s="23" t="n">
        <v>23</v>
      </c>
      <c r="B32" s="24" t="n">
        <v>319450</v>
      </c>
      <c r="C32" s="25" t="s">
        <v>1644</v>
      </c>
      <c r="D32" s="26" t="n">
        <v>31836</v>
      </c>
      <c r="E32" s="29" t="s">
        <v>16</v>
      </c>
      <c r="F32" s="30"/>
      <c r="G32" s="29" t="s">
        <v>16</v>
      </c>
      <c r="H32" s="23"/>
      <c r="I32" s="28"/>
      <c r="J32" s="20" t="str">
        <f aca="false">CONCATENATE(E32,F32)</f>
        <v>GEN</v>
      </c>
    </row>
    <row r="33" s="36" customFormat="true" ht="21.95" hidden="false" customHeight="true" outlineLevel="0" collapsed="false">
      <c r="A33" s="23" t="n">
        <v>24</v>
      </c>
      <c r="B33" s="24" t="n">
        <v>319103</v>
      </c>
      <c r="C33" s="25" t="s">
        <v>1645</v>
      </c>
      <c r="D33" s="26" t="n">
        <v>31959</v>
      </c>
      <c r="E33" s="29" t="s">
        <v>16</v>
      </c>
      <c r="F33" s="30"/>
      <c r="G33" s="29" t="s">
        <v>16</v>
      </c>
      <c r="H33" s="23"/>
      <c r="I33" s="28"/>
      <c r="J33" s="20" t="str">
        <f aca="false">CONCATENATE(E33,F33)</f>
        <v>GEN</v>
      </c>
    </row>
    <row r="34" s="36" customFormat="true" ht="21.95" hidden="false" customHeight="true" outlineLevel="0" collapsed="false">
      <c r="A34" s="23" t="n">
        <v>25</v>
      </c>
      <c r="B34" s="24" t="n">
        <v>319120</v>
      </c>
      <c r="C34" s="25" t="s">
        <v>1646</v>
      </c>
      <c r="D34" s="26" t="n">
        <v>32021</v>
      </c>
      <c r="E34" s="29" t="s">
        <v>16</v>
      </c>
      <c r="F34" s="30"/>
      <c r="G34" s="29" t="s">
        <v>16</v>
      </c>
      <c r="H34" s="23"/>
      <c r="I34" s="28"/>
      <c r="J34" s="20" t="str">
        <f aca="false">CONCATENATE(E34,F34)</f>
        <v>GEN</v>
      </c>
    </row>
    <row r="35" s="36" customFormat="true" ht="21.95" hidden="false" customHeight="true" outlineLevel="0" collapsed="false">
      <c r="A35" s="23" t="n">
        <v>26</v>
      </c>
      <c r="B35" s="24" t="n">
        <v>319903</v>
      </c>
      <c r="C35" s="25" t="s">
        <v>1647</v>
      </c>
      <c r="D35" s="26" t="n">
        <v>32077</v>
      </c>
      <c r="E35" s="33" t="s">
        <v>20</v>
      </c>
      <c r="F35" s="24" t="n">
        <v>8</v>
      </c>
      <c r="G35" s="33" t="s">
        <v>20</v>
      </c>
      <c r="H35" s="23"/>
      <c r="I35" s="28"/>
      <c r="J35" s="20" t="str">
        <f aca="false">CONCATENATE(E35,F35)</f>
        <v>SC8</v>
      </c>
    </row>
    <row r="36" s="36" customFormat="true" ht="21.95" hidden="false" customHeight="true" outlineLevel="0" collapsed="false">
      <c r="A36" s="23" t="n">
        <v>27</v>
      </c>
      <c r="B36" s="24" t="n">
        <v>319269</v>
      </c>
      <c r="C36" s="25" t="s">
        <v>1648</v>
      </c>
      <c r="D36" s="26" t="n">
        <v>32078</v>
      </c>
      <c r="E36" s="29" t="s">
        <v>16</v>
      </c>
      <c r="F36" s="30"/>
      <c r="G36" s="29" t="s">
        <v>16</v>
      </c>
      <c r="H36" s="23"/>
      <c r="I36" s="28"/>
      <c r="J36" s="20" t="str">
        <f aca="false">CONCATENATE(E36,F36)</f>
        <v>GEN</v>
      </c>
    </row>
    <row r="37" s="36" customFormat="true" ht="21.95" hidden="false" customHeight="true" outlineLevel="0" collapsed="false">
      <c r="A37" s="23" t="n">
        <v>28</v>
      </c>
      <c r="B37" s="24" t="n">
        <v>319489</v>
      </c>
      <c r="C37" s="25" t="s">
        <v>1649</v>
      </c>
      <c r="D37" s="26" t="n">
        <v>32231</v>
      </c>
      <c r="E37" s="29" t="s">
        <v>16</v>
      </c>
      <c r="F37" s="30"/>
      <c r="G37" s="29" t="s">
        <v>16</v>
      </c>
      <c r="H37" s="23"/>
      <c r="I37" s="28"/>
      <c r="J37" s="20" t="str">
        <f aca="false">CONCATENATE(E37,F37)</f>
        <v>GEN</v>
      </c>
    </row>
    <row r="38" s="36" customFormat="true" ht="21.95" hidden="false" customHeight="true" outlineLevel="0" collapsed="false">
      <c r="A38" s="23" t="n">
        <v>29</v>
      </c>
      <c r="B38" s="24" t="n">
        <v>319559</v>
      </c>
      <c r="C38" s="25" t="s">
        <v>1650</v>
      </c>
      <c r="D38" s="26" t="n">
        <v>32249</v>
      </c>
      <c r="E38" s="33" t="s">
        <v>23</v>
      </c>
      <c r="F38" s="24" t="n">
        <v>2</v>
      </c>
      <c r="G38" s="33" t="s">
        <v>23</v>
      </c>
      <c r="H38" s="23"/>
      <c r="I38" s="28"/>
      <c r="J38" s="20" t="str">
        <f aca="false">CONCATENATE(E38,F38)</f>
        <v>OBC2</v>
      </c>
    </row>
    <row r="39" s="36" customFormat="true" ht="21.95" hidden="false" customHeight="true" outlineLevel="0" collapsed="false">
      <c r="A39" s="23" t="n">
        <v>30</v>
      </c>
      <c r="B39" s="24" t="n">
        <v>319727</v>
      </c>
      <c r="C39" s="25" t="s">
        <v>1651</v>
      </c>
      <c r="D39" s="26" t="n">
        <v>32322</v>
      </c>
      <c r="E39" s="29" t="s">
        <v>16</v>
      </c>
      <c r="F39" s="30"/>
      <c r="G39" s="29" t="s">
        <v>16</v>
      </c>
      <c r="H39" s="23"/>
      <c r="I39" s="28"/>
      <c r="J39" s="20" t="str">
        <f aca="false">CONCATENATE(E39,F39)</f>
        <v>GEN</v>
      </c>
    </row>
    <row r="40" s="36" customFormat="true" ht="21.95" hidden="false" customHeight="true" outlineLevel="0" collapsed="false">
      <c r="A40" s="23" t="n">
        <v>31</v>
      </c>
      <c r="B40" s="24" t="n">
        <v>319631</v>
      </c>
      <c r="C40" s="25" t="s">
        <v>1652</v>
      </c>
      <c r="D40" s="26" t="n">
        <v>32420</v>
      </c>
      <c r="E40" s="33" t="s">
        <v>23</v>
      </c>
      <c r="F40" s="24" t="n">
        <v>3</v>
      </c>
      <c r="G40" s="33" t="s">
        <v>23</v>
      </c>
      <c r="H40" s="23"/>
      <c r="I40" s="28"/>
      <c r="J40" s="20" t="str">
        <f aca="false">CONCATENATE(E40,F40)</f>
        <v>OBC3</v>
      </c>
    </row>
    <row r="41" s="36" customFormat="true" ht="21.95" hidden="false" customHeight="true" outlineLevel="0" collapsed="false">
      <c r="A41" s="23" t="n">
        <v>32</v>
      </c>
      <c r="B41" s="24" t="n">
        <v>319680</v>
      </c>
      <c r="C41" s="25" t="s">
        <v>1653</v>
      </c>
      <c r="D41" s="26" t="n">
        <v>32422</v>
      </c>
      <c r="E41" s="29" t="s">
        <v>16</v>
      </c>
      <c r="F41" s="30"/>
      <c r="G41" s="29" t="s">
        <v>16</v>
      </c>
      <c r="H41" s="23"/>
      <c r="I41" s="28"/>
      <c r="J41" s="20" t="str">
        <f aca="false">CONCATENATE(E41,F41)</f>
        <v>GEN</v>
      </c>
    </row>
    <row r="42" s="36" customFormat="true" ht="21.95" hidden="false" customHeight="true" outlineLevel="0" collapsed="false">
      <c r="A42" s="23" t="n">
        <v>33</v>
      </c>
      <c r="B42" s="24" t="n">
        <v>360298</v>
      </c>
      <c r="C42" s="25" t="s">
        <v>1654</v>
      </c>
      <c r="D42" s="26" t="n">
        <v>32734</v>
      </c>
      <c r="E42" s="29" t="s">
        <v>16</v>
      </c>
      <c r="F42" s="30"/>
      <c r="G42" s="29" t="s">
        <v>16</v>
      </c>
      <c r="H42" s="23"/>
      <c r="I42" s="28"/>
      <c r="J42" s="20" t="str">
        <f aca="false">CONCATENATE(E42,F42)</f>
        <v>GEN</v>
      </c>
    </row>
    <row r="43" s="36" customFormat="true" ht="21.95" hidden="false" customHeight="true" outlineLevel="0" collapsed="false">
      <c r="A43" s="23" t="n">
        <v>34</v>
      </c>
      <c r="B43" s="24" t="n">
        <v>360505</v>
      </c>
      <c r="C43" s="25" t="s">
        <v>1655</v>
      </c>
      <c r="D43" s="26" t="n">
        <v>32736</v>
      </c>
      <c r="E43" s="29" t="s">
        <v>16</v>
      </c>
      <c r="F43" s="30"/>
      <c r="G43" s="29" t="s">
        <v>16</v>
      </c>
      <c r="H43" s="23"/>
      <c r="I43" s="28"/>
      <c r="J43" s="20" t="str">
        <f aca="false">CONCATENATE(E43,F43)</f>
        <v>GEN</v>
      </c>
    </row>
    <row r="44" s="36" customFormat="true" ht="21.95" hidden="false" customHeight="true" outlineLevel="0" collapsed="false">
      <c r="A44" s="23" t="n">
        <v>35</v>
      </c>
      <c r="B44" s="24" t="n">
        <v>319951</v>
      </c>
      <c r="C44" s="25" t="s">
        <v>351</v>
      </c>
      <c r="D44" s="26" t="n">
        <v>32876</v>
      </c>
      <c r="E44" s="33" t="s">
        <v>20</v>
      </c>
      <c r="F44" s="24" t="n">
        <v>9</v>
      </c>
      <c r="G44" s="33" t="s">
        <v>20</v>
      </c>
      <c r="H44" s="23"/>
      <c r="I44" s="28"/>
      <c r="J44" s="20" t="str">
        <f aca="false">CONCATENATE(E44,F44)</f>
        <v>SC9</v>
      </c>
    </row>
    <row r="45" s="36" customFormat="true" ht="21.95" hidden="false" customHeight="true" outlineLevel="0" collapsed="false">
      <c r="A45" s="23" t="n">
        <v>36</v>
      </c>
      <c r="B45" s="24" t="n">
        <v>360198</v>
      </c>
      <c r="C45" s="25" t="s">
        <v>1656</v>
      </c>
      <c r="D45" s="26" t="n">
        <v>32876</v>
      </c>
      <c r="E45" s="33" t="s">
        <v>28</v>
      </c>
      <c r="F45" s="24" t="n">
        <v>3</v>
      </c>
      <c r="G45" s="33" t="s">
        <v>28</v>
      </c>
      <c r="H45" s="23"/>
      <c r="I45" s="28"/>
      <c r="J45" s="20" t="str">
        <f aca="false">CONCATENATE(E45,F45)</f>
        <v>ST3</v>
      </c>
    </row>
    <row r="46" s="36" customFormat="true" ht="21.95" hidden="false" customHeight="true" outlineLevel="0" collapsed="false">
      <c r="A46" s="23" t="n">
        <v>37</v>
      </c>
      <c r="B46" s="24" t="n">
        <v>360176</v>
      </c>
      <c r="C46" s="25" t="s">
        <v>1657</v>
      </c>
      <c r="D46" s="26" t="n">
        <v>32882</v>
      </c>
      <c r="E46" s="29" t="s">
        <v>16</v>
      </c>
      <c r="F46" s="30"/>
      <c r="G46" s="29" t="s">
        <v>16</v>
      </c>
      <c r="H46" s="23"/>
      <c r="I46" s="28"/>
      <c r="J46" s="20" t="str">
        <f aca="false">CONCATENATE(E46,F46)</f>
        <v>GEN</v>
      </c>
    </row>
    <row r="47" s="36" customFormat="true" ht="21.95" hidden="false" customHeight="true" outlineLevel="0" collapsed="false">
      <c r="A47" s="23" t="n">
        <v>38</v>
      </c>
      <c r="B47" s="24" t="n">
        <v>360378</v>
      </c>
      <c r="C47" s="25" t="s">
        <v>1658</v>
      </c>
      <c r="D47" s="26" t="n">
        <v>32883</v>
      </c>
      <c r="E47" s="29" t="s">
        <v>16</v>
      </c>
      <c r="F47" s="30"/>
      <c r="G47" s="29" t="s">
        <v>16</v>
      </c>
      <c r="H47" s="23"/>
      <c r="I47" s="28"/>
      <c r="J47" s="20" t="str">
        <f aca="false">CONCATENATE(E47,F47)</f>
        <v>GEN</v>
      </c>
    </row>
    <row r="48" s="36" customFormat="true" ht="21.95" hidden="false" customHeight="true" outlineLevel="0" collapsed="false">
      <c r="A48" s="23" t="n">
        <v>39</v>
      </c>
      <c r="B48" s="24" t="n">
        <v>360367</v>
      </c>
      <c r="C48" s="25" t="s">
        <v>1659</v>
      </c>
      <c r="D48" s="26" t="n">
        <v>32989</v>
      </c>
      <c r="E48" s="33" t="s">
        <v>20</v>
      </c>
      <c r="F48" s="24" t="n">
        <v>10</v>
      </c>
      <c r="G48" s="33" t="s">
        <v>20</v>
      </c>
      <c r="H48" s="23"/>
      <c r="I48" s="28"/>
      <c r="J48" s="20" t="str">
        <f aca="false">CONCATENATE(E48,F48)</f>
        <v>SC10</v>
      </c>
    </row>
    <row r="49" s="36" customFormat="true" ht="21.95" hidden="false" customHeight="true" outlineLevel="0" collapsed="false">
      <c r="A49" s="23" t="n">
        <v>40</v>
      </c>
      <c r="B49" s="24" t="n">
        <v>361070</v>
      </c>
      <c r="C49" s="25" t="s">
        <v>1660</v>
      </c>
      <c r="D49" s="26" t="n">
        <v>33106</v>
      </c>
      <c r="E49" s="29" t="s">
        <v>16</v>
      </c>
      <c r="F49" s="30"/>
      <c r="G49" s="29" t="s">
        <v>16</v>
      </c>
      <c r="H49" s="23"/>
      <c r="I49" s="28"/>
      <c r="J49" s="20" t="str">
        <f aca="false">CONCATENATE(E49,F49)</f>
        <v>GEN</v>
      </c>
    </row>
    <row r="50" s="36" customFormat="true" ht="21.95" hidden="false" customHeight="true" outlineLevel="0" collapsed="false">
      <c r="A50" s="23" t="n">
        <v>41</v>
      </c>
      <c r="B50" s="24" t="n">
        <v>360931</v>
      </c>
      <c r="C50" s="25" t="s">
        <v>1661</v>
      </c>
      <c r="D50" s="26" t="n">
        <v>33133</v>
      </c>
      <c r="E50" s="33" t="s">
        <v>20</v>
      </c>
      <c r="F50" s="24" t="n">
        <v>11</v>
      </c>
      <c r="G50" s="33" t="s">
        <v>20</v>
      </c>
      <c r="H50" s="23"/>
      <c r="I50" s="28"/>
      <c r="J50" s="20" t="str">
        <f aca="false">CONCATENATE(E50,F50)</f>
        <v>SC11</v>
      </c>
    </row>
    <row r="51" s="36" customFormat="true" ht="21.95" hidden="false" customHeight="true" outlineLevel="0" collapsed="false">
      <c r="A51" s="23" t="n">
        <v>42</v>
      </c>
      <c r="B51" s="24" t="n">
        <v>362458</v>
      </c>
      <c r="C51" s="25" t="s">
        <v>1662</v>
      </c>
      <c r="D51" s="26" t="n">
        <v>33368</v>
      </c>
      <c r="E51" s="33" t="s">
        <v>20</v>
      </c>
      <c r="F51" s="24" t="n">
        <v>12</v>
      </c>
      <c r="G51" s="33" t="s">
        <v>20</v>
      </c>
      <c r="H51" s="23"/>
      <c r="I51" s="28"/>
      <c r="J51" s="20" t="str">
        <f aca="false">CONCATENATE(E51,F51)</f>
        <v>SC12</v>
      </c>
    </row>
    <row r="52" s="36" customFormat="true" ht="21.95" hidden="false" customHeight="true" outlineLevel="0" collapsed="false">
      <c r="A52" s="23" t="n">
        <v>43</v>
      </c>
      <c r="B52" s="24" t="n">
        <v>362457</v>
      </c>
      <c r="C52" s="25" t="s">
        <v>1663</v>
      </c>
      <c r="D52" s="26" t="n">
        <v>33778</v>
      </c>
      <c r="E52" s="29" t="s">
        <v>16</v>
      </c>
      <c r="F52" s="30"/>
      <c r="G52" s="29" t="s">
        <v>16</v>
      </c>
      <c r="H52" s="23"/>
      <c r="I52" s="28"/>
      <c r="J52" s="20" t="str">
        <f aca="false">CONCATENATE(E52,F52)</f>
        <v>GEN</v>
      </c>
    </row>
    <row r="53" s="36" customFormat="true" ht="21.95" hidden="false" customHeight="true" outlineLevel="0" collapsed="false">
      <c r="A53" s="23" t="n">
        <v>44</v>
      </c>
      <c r="B53" s="24" t="n">
        <v>361197</v>
      </c>
      <c r="C53" s="25" t="s">
        <v>1664</v>
      </c>
      <c r="D53" s="26" t="n">
        <v>33781</v>
      </c>
      <c r="E53" s="29" t="s">
        <v>16</v>
      </c>
      <c r="F53" s="30"/>
      <c r="G53" s="29" t="s">
        <v>16</v>
      </c>
      <c r="H53" s="23"/>
      <c r="I53" s="28"/>
      <c r="J53" s="20" t="str">
        <f aca="false">CONCATENATE(E53,F53)</f>
        <v>GEN</v>
      </c>
    </row>
    <row r="54" s="36" customFormat="true" ht="21.95" hidden="false" customHeight="true" outlineLevel="0" collapsed="false">
      <c r="A54" s="23" t="n">
        <v>45</v>
      </c>
      <c r="B54" s="24" t="n">
        <v>361575</v>
      </c>
      <c r="C54" s="25" t="s">
        <v>1665</v>
      </c>
      <c r="D54" s="26" t="n">
        <v>33936</v>
      </c>
      <c r="E54" s="29" t="s">
        <v>16</v>
      </c>
      <c r="F54" s="30"/>
      <c r="G54" s="29" t="s">
        <v>16</v>
      </c>
      <c r="H54" s="23"/>
      <c r="I54" s="28"/>
      <c r="J54" s="20" t="str">
        <f aca="false">CONCATENATE(E54,F54)</f>
        <v>GEN</v>
      </c>
    </row>
    <row r="55" s="36" customFormat="true" ht="21.95" hidden="false" customHeight="true" outlineLevel="0" collapsed="false">
      <c r="A55" s="23" t="n">
        <v>46</v>
      </c>
      <c r="B55" s="24" t="n">
        <v>361082</v>
      </c>
      <c r="C55" s="25" t="s">
        <v>1666</v>
      </c>
      <c r="D55" s="26" t="n">
        <v>33964</v>
      </c>
      <c r="E55" s="29" t="s">
        <v>16</v>
      </c>
      <c r="F55" s="30"/>
      <c r="G55" s="29" t="s">
        <v>16</v>
      </c>
      <c r="H55" s="23"/>
      <c r="I55" s="28"/>
      <c r="J55" s="20" t="str">
        <f aca="false">CONCATENATE(E55,F55)</f>
        <v>GEN</v>
      </c>
    </row>
    <row r="56" s="36" customFormat="true" ht="21.95" hidden="false" customHeight="true" outlineLevel="0" collapsed="false">
      <c r="A56" s="23" t="n">
        <v>47</v>
      </c>
      <c r="B56" s="24" t="n">
        <v>361243</v>
      </c>
      <c r="C56" s="25" t="s">
        <v>1667</v>
      </c>
      <c r="D56" s="26" t="n">
        <v>34011</v>
      </c>
      <c r="E56" s="29" t="s">
        <v>16</v>
      </c>
      <c r="F56" s="30"/>
      <c r="G56" s="29" t="s">
        <v>16</v>
      </c>
      <c r="H56" s="23"/>
      <c r="I56" s="28"/>
      <c r="J56" s="20" t="str">
        <f aca="false">CONCATENATE(E56,F56)</f>
        <v>GEN</v>
      </c>
    </row>
    <row r="57" s="36" customFormat="true" ht="21.95" hidden="false" customHeight="true" outlineLevel="0" collapsed="false">
      <c r="A57" s="23" t="n">
        <v>48</v>
      </c>
      <c r="B57" s="24" t="n">
        <v>361273</v>
      </c>
      <c r="C57" s="25" t="s">
        <v>1668</v>
      </c>
      <c r="D57" s="26" t="n">
        <v>34023</v>
      </c>
      <c r="E57" s="33" t="s">
        <v>23</v>
      </c>
      <c r="F57" s="24" t="n">
        <v>4</v>
      </c>
      <c r="G57" s="33" t="s">
        <v>23</v>
      </c>
      <c r="H57" s="23"/>
      <c r="I57" s="28"/>
      <c r="J57" s="20" t="str">
        <f aca="false">CONCATENATE(E57,F57)</f>
        <v>OBC4</v>
      </c>
    </row>
    <row r="58" s="36" customFormat="true" ht="21.95" hidden="false" customHeight="true" outlineLevel="0" collapsed="false">
      <c r="A58" s="23" t="n">
        <v>49</v>
      </c>
      <c r="B58" s="24" t="n">
        <v>361488</v>
      </c>
      <c r="C58" s="25" t="s">
        <v>1669</v>
      </c>
      <c r="D58" s="26" t="n">
        <v>34059</v>
      </c>
      <c r="E58" s="20" t="s">
        <v>16</v>
      </c>
      <c r="F58" s="182"/>
      <c r="G58" s="20" t="s">
        <v>16</v>
      </c>
      <c r="H58" s="23"/>
      <c r="I58" s="28" t="s">
        <v>241</v>
      </c>
      <c r="J58" s="20" t="str">
        <f aca="false">CONCATENATE(E58,F58)</f>
        <v>GEN</v>
      </c>
    </row>
    <row r="59" s="36" customFormat="true" ht="21.95" hidden="false" customHeight="true" outlineLevel="0" collapsed="false">
      <c r="A59" s="23" t="n">
        <v>50</v>
      </c>
      <c r="B59" s="24" t="n">
        <v>361244</v>
      </c>
      <c r="C59" s="25" t="s">
        <v>1670</v>
      </c>
      <c r="D59" s="26" t="n">
        <v>34075</v>
      </c>
      <c r="E59" s="33" t="s">
        <v>20</v>
      </c>
      <c r="F59" s="24" t="n">
        <v>13</v>
      </c>
      <c r="G59" s="33" t="s">
        <v>20</v>
      </c>
      <c r="H59" s="23"/>
      <c r="I59" s="28"/>
      <c r="J59" s="20" t="str">
        <f aca="false">CONCATENATE(E59,F59)</f>
        <v>SC13</v>
      </c>
    </row>
    <row r="60" s="36" customFormat="true" ht="21.95" hidden="false" customHeight="true" outlineLevel="0" collapsed="false">
      <c r="A60" s="23" t="n">
        <v>51</v>
      </c>
      <c r="B60" s="24" t="n">
        <v>361573</v>
      </c>
      <c r="C60" s="25" t="s">
        <v>1671</v>
      </c>
      <c r="D60" s="26" t="n">
        <v>34078</v>
      </c>
      <c r="E60" s="33" t="s">
        <v>20</v>
      </c>
      <c r="F60" s="24" t="n">
        <v>14</v>
      </c>
      <c r="G60" s="33" t="s">
        <v>20</v>
      </c>
      <c r="H60" s="23"/>
      <c r="I60" s="28"/>
      <c r="J60" s="20" t="str">
        <f aca="false">CONCATENATE(E60,F60)</f>
        <v>SC14</v>
      </c>
    </row>
    <row r="61" s="36" customFormat="true" ht="21.95" hidden="false" customHeight="true" outlineLevel="0" collapsed="false">
      <c r="A61" s="23" t="n">
        <v>52</v>
      </c>
      <c r="B61" s="24" t="n">
        <v>361698</v>
      </c>
      <c r="C61" s="25" t="s">
        <v>1672</v>
      </c>
      <c r="D61" s="26" t="n">
        <v>34158</v>
      </c>
      <c r="E61" s="33" t="s">
        <v>20</v>
      </c>
      <c r="F61" s="24" t="n">
        <v>15</v>
      </c>
      <c r="G61" s="33" t="s">
        <v>20</v>
      </c>
      <c r="H61" s="23"/>
      <c r="I61" s="28"/>
      <c r="J61" s="20" t="str">
        <f aca="false">CONCATENATE(E61,F61)</f>
        <v>SC15</v>
      </c>
    </row>
    <row r="62" s="36" customFormat="true" ht="21.95" hidden="false" customHeight="true" outlineLevel="0" collapsed="false">
      <c r="A62" s="23" t="n">
        <v>53</v>
      </c>
      <c r="B62" s="24" t="n">
        <v>361699</v>
      </c>
      <c r="C62" s="25" t="s">
        <v>1673</v>
      </c>
      <c r="D62" s="26" t="n">
        <v>34158</v>
      </c>
      <c r="E62" s="33" t="s">
        <v>20</v>
      </c>
      <c r="F62" s="24" t="n">
        <v>16</v>
      </c>
      <c r="G62" s="33" t="s">
        <v>20</v>
      </c>
      <c r="H62" s="204"/>
      <c r="I62" s="23"/>
      <c r="J62" s="20" t="str">
        <f aca="false">CONCATENATE(E62,F62)</f>
        <v>SC16</v>
      </c>
    </row>
    <row r="63" s="36" customFormat="true" ht="21.95" hidden="false" customHeight="true" outlineLevel="0" collapsed="false">
      <c r="A63" s="23" t="n">
        <v>54</v>
      </c>
      <c r="B63" s="24" t="n">
        <v>361696</v>
      </c>
      <c r="C63" s="25" t="s">
        <v>1674</v>
      </c>
      <c r="D63" s="26" t="n">
        <v>34158</v>
      </c>
      <c r="E63" s="29" t="s">
        <v>16</v>
      </c>
      <c r="F63" s="30"/>
      <c r="G63" s="29" t="s">
        <v>16</v>
      </c>
      <c r="H63" s="23"/>
      <c r="I63" s="28"/>
      <c r="J63" s="20" t="str">
        <f aca="false">CONCATENATE(E63,F63)</f>
        <v>GEN</v>
      </c>
    </row>
    <row r="64" s="36" customFormat="true" ht="21.95" hidden="false" customHeight="true" outlineLevel="0" collapsed="false">
      <c r="A64" s="23" t="n">
        <v>55</v>
      </c>
      <c r="B64" s="24" t="n">
        <v>362087</v>
      </c>
      <c r="C64" s="25" t="s">
        <v>1675</v>
      </c>
      <c r="D64" s="26" t="n">
        <v>34614</v>
      </c>
      <c r="E64" s="29" t="s">
        <v>16</v>
      </c>
      <c r="F64" s="30"/>
      <c r="G64" s="29" t="s">
        <v>16</v>
      </c>
      <c r="H64" s="23"/>
      <c r="I64" s="28"/>
      <c r="J64" s="20" t="str">
        <f aca="false">CONCATENATE(E64,F64)</f>
        <v>GEN</v>
      </c>
    </row>
    <row r="65" s="36" customFormat="true" ht="21.95" hidden="false" customHeight="true" outlineLevel="0" collapsed="false">
      <c r="A65" s="23" t="n">
        <v>56</v>
      </c>
      <c r="B65" s="24" t="n">
        <v>362629</v>
      </c>
      <c r="C65" s="25" t="s">
        <v>1676</v>
      </c>
      <c r="D65" s="26" t="n">
        <v>35130</v>
      </c>
      <c r="E65" s="29" t="s">
        <v>16</v>
      </c>
      <c r="F65" s="30"/>
      <c r="G65" s="29" t="s">
        <v>16</v>
      </c>
      <c r="H65" s="23"/>
      <c r="I65" s="28"/>
      <c r="J65" s="20" t="str">
        <f aca="false">CONCATENATE(E65,F65)</f>
        <v>GEN</v>
      </c>
    </row>
    <row r="66" s="36" customFormat="true" ht="21.95" hidden="false" customHeight="true" outlineLevel="0" collapsed="false">
      <c r="A66" s="23" t="n">
        <v>57</v>
      </c>
      <c r="B66" s="24" t="n">
        <v>362565</v>
      </c>
      <c r="C66" s="25" t="s">
        <v>1677</v>
      </c>
      <c r="D66" s="26" t="n">
        <v>35130</v>
      </c>
      <c r="E66" s="29" t="s">
        <v>16</v>
      </c>
      <c r="F66" s="30"/>
      <c r="G66" s="29" t="s">
        <v>16</v>
      </c>
      <c r="H66" s="23"/>
      <c r="I66" s="28"/>
      <c r="J66" s="20" t="str">
        <f aca="false">CONCATENATE(E66,F66)</f>
        <v>GEN</v>
      </c>
    </row>
    <row r="67" s="36" customFormat="true" ht="21.95" hidden="false" customHeight="true" outlineLevel="0" collapsed="false">
      <c r="A67" s="23" t="n">
        <v>58</v>
      </c>
      <c r="B67" s="24" t="n">
        <v>362570</v>
      </c>
      <c r="C67" s="25" t="s">
        <v>1678</v>
      </c>
      <c r="D67" s="26" t="n">
        <v>35130</v>
      </c>
      <c r="E67" s="33" t="s">
        <v>23</v>
      </c>
      <c r="F67" s="24" t="n">
        <v>5</v>
      </c>
      <c r="G67" s="33" t="s">
        <v>23</v>
      </c>
      <c r="H67" s="23"/>
      <c r="I67" s="28"/>
      <c r="J67" s="20" t="str">
        <f aca="false">CONCATENATE(E67,F67)</f>
        <v>OBC5</v>
      </c>
    </row>
    <row r="68" s="36" customFormat="true" ht="21.95" hidden="false" customHeight="true" outlineLevel="0" collapsed="false">
      <c r="A68" s="23" t="n">
        <v>59</v>
      </c>
      <c r="B68" s="24" t="n">
        <v>362486</v>
      </c>
      <c r="C68" s="25" t="s">
        <v>1679</v>
      </c>
      <c r="D68" s="26" t="n">
        <v>35130</v>
      </c>
      <c r="E68" s="29" t="s">
        <v>16</v>
      </c>
      <c r="F68" s="30"/>
      <c r="G68" s="29" t="s">
        <v>16</v>
      </c>
      <c r="H68" s="23"/>
      <c r="I68" s="28"/>
      <c r="J68" s="20" t="str">
        <f aca="false">CONCATENATE(E68,F68)</f>
        <v>GEN</v>
      </c>
    </row>
    <row r="69" s="36" customFormat="true" ht="21.95" hidden="false" customHeight="true" outlineLevel="0" collapsed="false">
      <c r="A69" s="23" t="n">
        <v>60</v>
      </c>
      <c r="B69" s="24" t="n">
        <v>362750</v>
      </c>
      <c r="C69" s="25" t="s">
        <v>1680</v>
      </c>
      <c r="D69" s="26" t="n">
        <v>35130</v>
      </c>
      <c r="E69" s="29" t="s">
        <v>16</v>
      </c>
      <c r="F69" s="30"/>
      <c r="G69" s="29" t="s">
        <v>16</v>
      </c>
      <c r="H69" s="23"/>
      <c r="I69" s="28"/>
      <c r="J69" s="20" t="str">
        <f aca="false">CONCATENATE(E69,F69)</f>
        <v>GEN</v>
      </c>
    </row>
    <row r="70" s="36" customFormat="true" ht="21.95" hidden="false" customHeight="true" outlineLevel="0" collapsed="false">
      <c r="A70" s="23" t="n">
        <v>61</v>
      </c>
      <c r="B70" s="24" t="n">
        <v>362564</v>
      </c>
      <c r="C70" s="25" t="s">
        <v>1681</v>
      </c>
      <c r="D70" s="26" t="n">
        <v>35130</v>
      </c>
      <c r="E70" s="33" t="s">
        <v>20</v>
      </c>
      <c r="F70" s="24" t="n">
        <v>17</v>
      </c>
      <c r="G70" s="33" t="s">
        <v>20</v>
      </c>
      <c r="H70" s="23"/>
      <c r="I70" s="28"/>
      <c r="J70" s="20" t="str">
        <f aca="false">CONCATENATE(E70,F70)</f>
        <v>SC17</v>
      </c>
    </row>
    <row r="71" s="36" customFormat="true" ht="21.95" hidden="false" customHeight="true" outlineLevel="0" collapsed="false">
      <c r="A71" s="23" t="n">
        <v>62</v>
      </c>
      <c r="B71" s="24" t="n">
        <v>362579</v>
      </c>
      <c r="C71" s="25" t="s">
        <v>1682</v>
      </c>
      <c r="D71" s="26" t="n">
        <v>35130</v>
      </c>
      <c r="E71" s="33" t="s">
        <v>28</v>
      </c>
      <c r="F71" s="24" t="n">
        <v>4</v>
      </c>
      <c r="G71" s="33" t="s">
        <v>28</v>
      </c>
      <c r="H71" s="23"/>
      <c r="I71" s="28"/>
      <c r="J71" s="20" t="str">
        <f aca="false">CONCATENATE(E71,F71)</f>
        <v>ST4</v>
      </c>
    </row>
    <row r="72" s="36" customFormat="true" ht="21.95" hidden="false" customHeight="true" outlineLevel="0" collapsed="false">
      <c r="A72" s="23" t="n">
        <v>63</v>
      </c>
      <c r="B72" s="24" t="n">
        <v>362569</v>
      </c>
      <c r="C72" s="25" t="s">
        <v>1683</v>
      </c>
      <c r="D72" s="26" t="n">
        <v>35130</v>
      </c>
      <c r="E72" s="33" t="s">
        <v>28</v>
      </c>
      <c r="F72" s="24" t="n">
        <v>5</v>
      </c>
      <c r="G72" s="33" t="s">
        <v>28</v>
      </c>
      <c r="H72" s="23"/>
      <c r="I72" s="28"/>
      <c r="J72" s="20" t="str">
        <f aca="false">CONCATENATE(E72,F72)</f>
        <v>ST5</v>
      </c>
    </row>
    <row r="73" s="36" customFormat="true" ht="21.95" hidden="false" customHeight="true" outlineLevel="0" collapsed="false">
      <c r="A73" s="23" t="n">
        <v>64</v>
      </c>
      <c r="B73" s="24" t="n">
        <v>362844</v>
      </c>
      <c r="C73" s="25" t="s">
        <v>1684</v>
      </c>
      <c r="D73" s="26" t="n">
        <v>35130</v>
      </c>
      <c r="E73" s="29" t="s">
        <v>16</v>
      </c>
      <c r="F73" s="30"/>
      <c r="G73" s="29" t="s">
        <v>16</v>
      </c>
      <c r="H73" s="23"/>
      <c r="I73" s="28"/>
      <c r="J73" s="20" t="str">
        <f aca="false">CONCATENATE(E73,F73)</f>
        <v>GEN</v>
      </c>
    </row>
    <row r="74" s="36" customFormat="true" ht="21.95" hidden="false" customHeight="true" outlineLevel="0" collapsed="false">
      <c r="A74" s="23" t="n">
        <v>65</v>
      </c>
      <c r="B74" s="24" t="n">
        <v>362567</v>
      </c>
      <c r="C74" s="25" t="s">
        <v>1685</v>
      </c>
      <c r="D74" s="26" t="n">
        <v>35130</v>
      </c>
      <c r="E74" s="33" t="s">
        <v>20</v>
      </c>
      <c r="F74" s="24" t="n">
        <v>18</v>
      </c>
      <c r="G74" s="33" t="s">
        <v>20</v>
      </c>
      <c r="H74" s="23"/>
      <c r="I74" s="28"/>
      <c r="J74" s="20" t="str">
        <f aca="false">CONCATENATE(E74,F74)</f>
        <v>SC18</v>
      </c>
    </row>
    <row r="75" s="36" customFormat="true" ht="21.95" hidden="false" customHeight="true" outlineLevel="0" collapsed="false">
      <c r="A75" s="23" t="n">
        <v>66</v>
      </c>
      <c r="B75" s="24" t="n">
        <v>362578</v>
      </c>
      <c r="C75" s="25" t="s">
        <v>1686</v>
      </c>
      <c r="D75" s="26" t="n">
        <v>35130</v>
      </c>
      <c r="E75" s="33" t="s">
        <v>20</v>
      </c>
      <c r="F75" s="24" t="n">
        <v>19</v>
      </c>
      <c r="G75" s="33" t="s">
        <v>20</v>
      </c>
      <c r="H75" s="23"/>
      <c r="I75" s="28"/>
      <c r="J75" s="20" t="str">
        <f aca="false">CONCATENATE(E75,F75)</f>
        <v>SC19</v>
      </c>
    </row>
    <row r="76" s="36" customFormat="true" ht="21.95" hidden="false" customHeight="true" outlineLevel="0" collapsed="false">
      <c r="A76" s="23" t="n">
        <v>67</v>
      </c>
      <c r="B76" s="24" t="n">
        <v>362509</v>
      </c>
      <c r="C76" s="25" t="s">
        <v>1687</v>
      </c>
      <c r="D76" s="26" t="n">
        <v>35130</v>
      </c>
      <c r="E76" s="33" t="s">
        <v>20</v>
      </c>
      <c r="F76" s="24" t="n">
        <v>20</v>
      </c>
      <c r="G76" s="33" t="s">
        <v>20</v>
      </c>
      <c r="H76" s="23"/>
      <c r="I76" s="28"/>
      <c r="J76" s="20" t="str">
        <f aca="false">CONCATENATE(E76,F76)</f>
        <v>SC20</v>
      </c>
    </row>
    <row r="77" s="36" customFormat="true" ht="21.95" hidden="false" customHeight="true" outlineLevel="0" collapsed="false">
      <c r="A77" s="23" t="n">
        <v>68</v>
      </c>
      <c r="B77" s="24" t="n">
        <v>362559</v>
      </c>
      <c r="C77" s="25" t="s">
        <v>1688</v>
      </c>
      <c r="D77" s="26" t="n">
        <v>35143</v>
      </c>
      <c r="E77" s="33" t="s">
        <v>20</v>
      </c>
      <c r="F77" s="24" t="n">
        <v>21</v>
      </c>
      <c r="G77" s="33" t="s">
        <v>20</v>
      </c>
      <c r="H77" s="23"/>
      <c r="I77" s="28"/>
      <c r="J77" s="20" t="str">
        <f aca="false">CONCATENATE(E77,F77)</f>
        <v>SC21</v>
      </c>
    </row>
    <row r="78" s="36" customFormat="true" ht="21.95" hidden="false" customHeight="true" outlineLevel="0" collapsed="false">
      <c r="A78" s="23" t="n">
        <v>69</v>
      </c>
      <c r="B78" s="24" t="n">
        <v>362677</v>
      </c>
      <c r="C78" s="25" t="s">
        <v>1689</v>
      </c>
      <c r="D78" s="26" t="n">
        <v>35151</v>
      </c>
      <c r="E78" s="33" t="s">
        <v>28</v>
      </c>
      <c r="F78" s="24" t="n">
        <v>6</v>
      </c>
      <c r="G78" s="33" t="s">
        <v>28</v>
      </c>
      <c r="H78" s="23"/>
      <c r="I78" s="28"/>
      <c r="J78" s="20" t="str">
        <f aca="false">CONCATENATE(E78,F78)</f>
        <v>ST6</v>
      </c>
    </row>
    <row r="79" s="36" customFormat="true" ht="21.95" hidden="false" customHeight="true" outlineLevel="0" collapsed="false">
      <c r="A79" s="23" t="n">
        <v>70</v>
      </c>
      <c r="B79" s="24" t="n">
        <v>362872</v>
      </c>
      <c r="C79" s="25" t="s">
        <v>1690</v>
      </c>
      <c r="D79" s="26" t="n">
        <v>35157</v>
      </c>
      <c r="E79" s="29" t="s">
        <v>16</v>
      </c>
      <c r="F79" s="30"/>
      <c r="G79" s="29" t="s">
        <v>16</v>
      </c>
      <c r="H79" s="23"/>
      <c r="I79" s="28"/>
      <c r="J79" s="20" t="str">
        <f aca="false">CONCATENATE(E79,F79)</f>
        <v>GEN</v>
      </c>
    </row>
    <row r="80" s="36" customFormat="true" ht="21.95" hidden="false" customHeight="true" outlineLevel="0" collapsed="false">
      <c r="A80" s="23" t="n">
        <v>71</v>
      </c>
      <c r="B80" s="24" t="n">
        <v>362794</v>
      </c>
      <c r="C80" s="25" t="s">
        <v>1691</v>
      </c>
      <c r="D80" s="26" t="n">
        <v>35157</v>
      </c>
      <c r="E80" s="29" t="s">
        <v>16</v>
      </c>
      <c r="F80" s="30"/>
      <c r="G80" s="29" t="s">
        <v>16</v>
      </c>
      <c r="H80" s="23"/>
      <c r="I80" s="28"/>
      <c r="J80" s="20" t="str">
        <f aca="false">CONCATENATE(E80,F80)</f>
        <v>GEN</v>
      </c>
    </row>
    <row r="81" s="36" customFormat="true" ht="21.95" hidden="false" customHeight="true" outlineLevel="0" collapsed="false">
      <c r="A81" s="23" t="n">
        <v>72</v>
      </c>
      <c r="B81" s="24" t="n">
        <v>363414</v>
      </c>
      <c r="C81" s="25" t="s">
        <v>1692</v>
      </c>
      <c r="D81" s="26" t="n">
        <v>36444</v>
      </c>
      <c r="E81" s="33" t="s">
        <v>28</v>
      </c>
      <c r="F81" s="24" t="n">
        <v>7</v>
      </c>
      <c r="G81" s="33" t="s">
        <v>28</v>
      </c>
      <c r="H81" s="23"/>
      <c r="I81" s="28"/>
      <c r="J81" s="20" t="str">
        <f aca="false">CONCATENATE(E81,F81)</f>
        <v>ST7</v>
      </c>
    </row>
    <row r="82" s="36" customFormat="true" ht="21.95" hidden="false" customHeight="true" outlineLevel="0" collapsed="false">
      <c r="A82" s="23" t="n">
        <v>73</v>
      </c>
      <c r="B82" s="24" t="n">
        <v>363724</v>
      </c>
      <c r="C82" s="25" t="s">
        <v>1693</v>
      </c>
      <c r="D82" s="26" t="n">
        <v>36444</v>
      </c>
      <c r="E82" s="33" t="s">
        <v>28</v>
      </c>
      <c r="F82" s="24" t="n">
        <v>8</v>
      </c>
      <c r="G82" s="33" t="s">
        <v>28</v>
      </c>
      <c r="H82" s="23"/>
      <c r="I82" s="23"/>
      <c r="J82" s="20" t="str">
        <f aca="false">CONCATENATE(E82,F82)</f>
        <v>ST8</v>
      </c>
    </row>
    <row r="83" s="36" customFormat="true" ht="21.95" hidden="false" customHeight="true" outlineLevel="0" collapsed="false">
      <c r="A83" s="23" t="n">
        <v>74</v>
      </c>
      <c r="B83" s="24" t="n">
        <v>363392</v>
      </c>
      <c r="C83" s="25" t="s">
        <v>1694</v>
      </c>
      <c r="D83" s="26" t="n">
        <v>36444</v>
      </c>
      <c r="E83" s="33" t="s">
        <v>28</v>
      </c>
      <c r="F83" s="24" t="n">
        <v>9</v>
      </c>
      <c r="G83" s="33" t="s">
        <v>28</v>
      </c>
      <c r="H83" s="23"/>
      <c r="I83" s="28"/>
      <c r="J83" s="20" t="str">
        <f aca="false">CONCATENATE(E83,F83)</f>
        <v>ST9</v>
      </c>
    </row>
    <row r="84" s="36" customFormat="true" ht="21.95" hidden="false" customHeight="true" outlineLevel="0" collapsed="false">
      <c r="A84" s="23" t="n">
        <v>75</v>
      </c>
      <c r="B84" s="24" t="n">
        <v>363574</v>
      </c>
      <c r="C84" s="25" t="s">
        <v>1695</v>
      </c>
      <c r="D84" s="26" t="n">
        <v>36483</v>
      </c>
      <c r="E84" s="33" t="s">
        <v>28</v>
      </c>
      <c r="F84" s="24" t="n">
        <v>10</v>
      </c>
      <c r="G84" s="33" t="s">
        <v>28</v>
      </c>
      <c r="H84" s="23"/>
      <c r="I84" s="28"/>
      <c r="J84" s="20" t="str">
        <f aca="false">CONCATENATE(E84,F84)</f>
        <v>ST10</v>
      </c>
    </row>
    <row r="85" s="36" customFormat="true" ht="18" hidden="false" customHeight="true" outlineLevel="0" collapsed="false">
      <c r="A85" s="151"/>
      <c r="B85" s="39"/>
      <c r="C85" s="39"/>
      <c r="D85" s="40"/>
      <c r="E85" s="39"/>
      <c r="F85" s="39"/>
      <c r="G85" s="151"/>
      <c r="H85" s="152"/>
      <c r="I85" s="173"/>
      <c r="J85" s="103"/>
    </row>
    <row r="86" customFormat="false" ht="7.5" hidden="false" customHeight="true" outlineLevel="0" collapsed="false"/>
    <row r="87" customFormat="false" ht="25.5" hidden="false" customHeight="true" outlineLevel="0" collapsed="false">
      <c r="A87" s="145"/>
      <c r="B87" s="145"/>
      <c r="C87" s="41" t="s">
        <v>1143</v>
      </c>
      <c r="D87" s="42" t="s">
        <v>20</v>
      </c>
      <c r="E87" s="43" t="s">
        <v>28</v>
      </c>
      <c r="F87" s="43" t="s">
        <v>23</v>
      </c>
      <c r="G87" s="43" t="s">
        <v>16</v>
      </c>
      <c r="H87" s="43" t="s">
        <v>625</v>
      </c>
      <c r="I87" s="144"/>
      <c r="J87" s="144"/>
    </row>
    <row r="88" customFormat="false" ht="28.5" hidden="false" customHeight="true" outlineLevel="0" collapsed="false">
      <c r="A88" s="145"/>
      <c r="B88" s="145"/>
      <c r="C88" s="41"/>
      <c r="D88" s="45" t="n">
        <v>0</v>
      </c>
      <c r="E88" s="46" t="n">
        <v>0</v>
      </c>
      <c r="F88" s="46" t="n">
        <v>0</v>
      </c>
      <c r="G88" s="46" t="n">
        <v>1</v>
      </c>
      <c r="H88" s="47" t="n">
        <f aca="false">SUM(D88:G88)</f>
        <v>1</v>
      </c>
      <c r="I88" s="102"/>
      <c r="J88" s="144"/>
    </row>
    <row r="89" customFormat="false" ht="20.1" hidden="false" customHeight="true" outlineLevel="0" collapsed="false">
      <c r="A89" s="145"/>
      <c r="B89" s="145"/>
      <c r="C89" s="205"/>
      <c r="D89" s="118"/>
      <c r="E89" s="119"/>
      <c r="F89" s="50"/>
      <c r="G89" s="50"/>
      <c r="H89" s="167"/>
      <c r="I89" s="102"/>
      <c r="J89" s="144"/>
    </row>
    <row r="90" customFormat="false" ht="27" hidden="false" customHeight="true" outlineLevel="0" collapsed="false">
      <c r="A90" s="145"/>
      <c r="B90" s="145"/>
      <c r="C90" s="168" t="s">
        <v>1090</v>
      </c>
      <c r="D90" s="55"/>
      <c r="E90" s="55"/>
      <c r="F90" s="55"/>
      <c r="G90" s="50"/>
      <c r="H90" s="167"/>
      <c r="I90" s="144"/>
      <c r="J90" s="144"/>
    </row>
    <row r="91" customFormat="false" ht="27" hidden="false" customHeight="true" outlineLevel="0" collapsed="false">
      <c r="A91" s="145"/>
      <c r="B91" s="145"/>
      <c r="C91" s="168" t="s">
        <v>1696</v>
      </c>
      <c r="D91" s="55"/>
      <c r="E91" s="55"/>
      <c r="F91" s="55"/>
      <c r="G91" s="50"/>
      <c r="H91" s="167"/>
      <c r="I91" s="144"/>
      <c r="J91" s="144"/>
    </row>
    <row r="92" customFormat="false" ht="20.1" hidden="false" customHeight="true" outlineLevel="0" collapsed="false">
      <c r="A92" s="145"/>
      <c r="B92" s="145"/>
      <c r="C92" s="169" t="s">
        <v>1697</v>
      </c>
      <c r="D92" s="46" t="n">
        <v>75</v>
      </c>
      <c r="E92" s="46" t="n">
        <v>1</v>
      </c>
      <c r="F92" s="55"/>
      <c r="G92" s="50"/>
      <c r="H92" s="167"/>
      <c r="I92" s="144"/>
      <c r="J92" s="144"/>
    </row>
    <row r="93" customFormat="false" ht="20.1" hidden="false" customHeight="true" outlineLevel="0" collapsed="false">
      <c r="A93" s="145"/>
      <c r="B93" s="145"/>
      <c r="C93" s="168"/>
      <c r="D93" s="107" t="s">
        <v>20</v>
      </c>
      <c r="E93" s="107" t="s">
        <v>28</v>
      </c>
      <c r="F93" s="43" t="s">
        <v>23</v>
      </c>
      <c r="G93" s="50"/>
      <c r="H93" s="167"/>
      <c r="I93" s="144"/>
      <c r="J93" s="144"/>
    </row>
    <row r="94" customFormat="false" ht="20.1" hidden="false" customHeight="true" outlineLevel="0" collapsed="false">
      <c r="A94" s="145"/>
      <c r="B94" s="145"/>
      <c r="C94" s="169" t="s">
        <v>1093</v>
      </c>
      <c r="D94" s="46" t="n">
        <v>12</v>
      </c>
      <c r="E94" s="46" t="n">
        <v>23</v>
      </c>
      <c r="F94" s="46" t="n">
        <v>1</v>
      </c>
      <c r="G94" s="50"/>
      <c r="H94" s="167"/>
      <c r="I94" s="144"/>
      <c r="J94" s="144"/>
    </row>
    <row r="95" customFormat="false" ht="20.1" hidden="false" customHeight="true" outlineLevel="0" collapsed="false">
      <c r="A95" s="145"/>
      <c r="B95" s="145"/>
      <c r="C95" s="169" t="s">
        <v>631</v>
      </c>
      <c r="D95" s="46" t="n">
        <v>21</v>
      </c>
      <c r="E95" s="46" t="n">
        <v>10</v>
      </c>
      <c r="F95" s="46" t="n">
        <v>5</v>
      </c>
      <c r="G95" s="50"/>
      <c r="H95" s="167"/>
      <c r="I95" s="144"/>
      <c r="J95" s="144"/>
    </row>
    <row r="96" customFormat="false" ht="20.1" hidden="false" customHeight="true" outlineLevel="0" collapsed="false">
      <c r="A96" s="145"/>
      <c r="B96" s="145"/>
      <c r="C96" s="169" t="s">
        <v>632</v>
      </c>
      <c r="D96" s="46" t="n">
        <f aca="false">D95-D94</f>
        <v>9</v>
      </c>
      <c r="E96" s="46" t="n">
        <f aca="false">E95-E94</f>
        <v>-13</v>
      </c>
      <c r="F96" s="46" t="n">
        <f aca="false">F95-F94</f>
        <v>4</v>
      </c>
      <c r="G96" s="50"/>
      <c r="H96" s="167"/>
      <c r="I96" s="144"/>
      <c r="J96" s="144"/>
    </row>
    <row r="97" customFormat="false" ht="56.25" hidden="false" customHeight="true" outlineLevel="0" collapsed="false">
      <c r="A97" s="145"/>
      <c r="B97" s="145"/>
      <c r="C97" s="206"/>
      <c r="D97" s="206"/>
      <c r="E97" s="206"/>
      <c r="F97" s="206"/>
      <c r="G97" s="206"/>
      <c r="H97" s="206"/>
      <c r="I97" s="206"/>
      <c r="J97" s="144"/>
    </row>
    <row r="98" customFormat="false" ht="20.1" hidden="false" customHeight="true" outlineLevel="0" collapsed="false">
      <c r="A98" s="145"/>
      <c r="B98" s="145"/>
      <c r="C98" s="206"/>
      <c r="D98" s="56" t="s">
        <v>1094</v>
      </c>
      <c r="E98" s="56"/>
      <c r="F98" s="56"/>
      <c r="G98" s="57"/>
      <c r="H98" s="207"/>
      <c r="I98" s="207"/>
      <c r="J98" s="144"/>
    </row>
    <row r="99" customFormat="false" ht="20.1" hidden="false" customHeight="true" outlineLevel="0" collapsed="false">
      <c r="A99" s="145"/>
      <c r="B99" s="145"/>
      <c r="C99" s="206"/>
      <c r="D99" s="56"/>
      <c r="E99" s="56"/>
      <c r="F99" s="56"/>
      <c r="G99" s="57"/>
      <c r="H99" s="207"/>
      <c r="I99" s="207"/>
      <c r="J99" s="144"/>
    </row>
    <row r="100" customFormat="false" ht="20.1" hidden="false" customHeight="true" outlineLevel="0" collapsed="false">
      <c r="A100" s="145"/>
      <c r="B100" s="145"/>
      <c r="C100" s="179"/>
      <c r="D100" s="202"/>
      <c r="E100" s="202"/>
      <c r="F100" s="202"/>
      <c r="G100" s="202"/>
      <c r="H100" s="202"/>
      <c r="I100" s="202"/>
      <c r="J100" s="144"/>
    </row>
    <row r="101" customFormat="false" ht="20.1" hidden="false" customHeight="true" outlineLevel="0" collapsed="false">
      <c r="A101" s="145"/>
      <c r="B101" s="145"/>
      <c r="C101" s="181"/>
      <c r="D101" s="202"/>
      <c r="E101" s="202"/>
      <c r="F101" s="202"/>
      <c r="G101" s="202"/>
      <c r="H101" s="202"/>
      <c r="I101" s="202"/>
      <c r="J101" s="144"/>
    </row>
    <row r="102" customFormat="false" ht="11.25" hidden="false" customHeight="false" outlineLevel="0" collapsed="false">
      <c r="A102" s="145"/>
      <c r="B102" s="145"/>
      <c r="C102" s="144"/>
      <c r="D102" s="145"/>
      <c r="E102" s="208"/>
      <c r="F102" s="208"/>
      <c r="G102" s="209"/>
      <c r="H102" s="144"/>
      <c r="I102" s="144"/>
      <c r="J102" s="144"/>
    </row>
    <row r="103" customFormat="false" ht="11.25" hidden="false" customHeight="true" outlineLevel="0" collapsed="false">
      <c r="A103" s="145"/>
      <c r="B103" s="145"/>
      <c r="C103" s="122"/>
      <c r="D103" s="210"/>
      <c r="E103" s="210"/>
      <c r="F103" s="210"/>
      <c r="G103" s="210"/>
      <c r="H103" s="210"/>
      <c r="I103" s="144"/>
      <c r="J103" s="144"/>
    </row>
    <row r="104" customFormat="false" ht="11.25" hidden="false" customHeight="false" outlineLevel="0" collapsed="false">
      <c r="A104" s="145"/>
      <c r="B104" s="145"/>
      <c r="C104" s="144"/>
      <c r="D104" s="210"/>
      <c r="E104" s="210"/>
      <c r="F104" s="210"/>
      <c r="G104" s="210"/>
      <c r="H104" s="210"/>
      <c r="I104" s="144"/>
      <c r="J104" s="144"/>
    </row>
    <row r="105" customFormat="false" ht="11.25" hidden="false" customHeight="false" outlineLevel="0" collapsed="false">
      <c r="A105" s="145"/>
      <c r="B105" s="145"/>
      <c r="C105" s="144"/>
      <c r="D105" s="144"/>
      <c r="E105" s="146"/>
      <c r="F105" s="146"/>
      <c r="G105" s="209"/>
      <c r="H105" s="144"/>
      <c r="I105" s="144"/>
      <c r="J105" s="144"/>
    </row>
    <row r="106" customFormat="false" ht="11.25" hidden="false" customHeight="false" outlineLevel="0" collapsed="false">
      <c r="A106" s="145"/>
      <c r="B106" s="145"/>
      <c r="C106" s="144"/>
      <c r="D106" s="144"/>
      <c r="E106" s="146"/>
      <c r="F106" s="146"/>
      <c r="G106" s="209"/>
      <c r="H106" s="144"/>
      <c r="I106" s="144"/>
      <c r="J106" s="144"/>
    </row>
    <row r="107" customFormat="false" ht="11.25" hidden="false" customHeight="false" outlineLevel="0" collapsed="false">
      <c r="A107" s="145"/>
      <c r="B107" s="145"/>
      <c r="C107" s="144"/>
      <c r="D107" s="144"/>
      <c r="E107" s="146"/>
      <c r="F107" s="146"/>
      <c r="G107" s="209"/>
      <c r="H107" s="144"/>
      <c r="I107" s="144"/>
      <c r="J107" s="144"/>
    </row>
    <row r="108" customFormat="false" ht="11.25" hidden="false" customHeight="false" outlineLevel="0" collapsed="false">
      <c r="A108" s="145"/>
      <c r="B108" s="145"/>
      <c r="C108" s="144"/>
      <c r="D108" s="144"/>
      <c r="E108" s="146"/>
      <c r="F108" s="146"/>
      <c r="G108" s="209"/>
      <c r="H108" s="144"/>
      <c r="I108" s="144"/>
      <c r="J108" s="144"/>
    </row>
    <row r="109" customFormat="false" ht="11.25" hidden="false" customHeight="false" outlineLevel="0" collapsed="false">
      <c r="A109" s="145"/>
      <c r="B109" s="145"/>
      <c r="C109" s="144"/>
      <c r="D109" s="144"/>
      <c r="E109" s="146"/>
      <c r="F109" s="146"/>
      <c r="G109" s="209"/>
      <c r="H109" s="144"/>
      <c r="I109" s="144"/>
      <c r="J109" s="144"/>
    </row>
    <row r="110" customFormat="false" ht="11.25" hidden="false" customHeight="false" outlineLevel="0" collapsed="false">
      <c r="A110" s="145"/>
      <c r="B110" s="145"/>
      <c r="C110" s="144"/>
      <c r="D110" s="144"/>
      <c r="E110" s="146"/>
      <c r="F110" s="146"/>
      <c r="G110" s="209"/>
      <c r="H110" s="144"/>
      <c r="I110" s="144"/>
      <c r="J110" s="144"/>
    </row>
    <row r="111" customFormat="false" ht="11.25" hidden="false" customHeight="false" outlineLevel="0" collapsed="false">
      <c r="A111" s="145"/>
      <c r="B111" s="145"/>
      <c r="C111" s="144"/>
      <c r="D111" s="144"/>
      <c r="E111" s="146"/>
      <c r="F111" s="146"/>
      <c r="G111" s="209"/>
      <c r="H111" s="144"/>
      <c r="I111" s="144"/>
      <c r="J111" s="144"/>
    </row>
  </sheetData>
  <mergeCells count="7">
    <mergeCell ref="A1:I1"/>
    <mergeCell ref="A2:I2"/>
    <mergeCell ref="A3:C3"/>
    <mergeCell ref="A4:I4"/>
    <mergeCell ref="A5:D5"/>
    <mergeCell ref="C87:C88"/>
    <mergeCell ref="D98:F99"/>
  </mergeCells>
  <conditionalFormatting sqref="B8:B84">
    <cfRule type="expression" priority="2" aboveAverage="0" equalAverage="0" bottom="0" percent="0" rank="0" text="" dxfId="16">
      <formula>AND(COUNTIF($B$8:$B$84,B8)&gt;1,NOT(ISBLANK(B8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8.14"/>
    <col collapsed="false" customWidth="true" hidden="false" outlineLevel="0" max="3" min="3" style="59" width="22.42"/>
    <col collapsed="false" customWidth="true" hidden="false" outlineLevel="0" max="4" min="4" style="58" width="12.56"/>
    <col collapsed="false" customWidth="true" hidden="false" outlineLevel="0" max="5" min="5" style="133" width="10.41"/>
    <col collapsed="false" customWidth="true" hidden="false" outlineLevel="0" max="6" min="6" style="133" width="9.28"/>
    <col collapsed="false" customWidth="true" hidden="false" outlineLevel="0" max="7" min="7" style="58" width="9.56"/>
    <col collapsed="false" customWidth="true" hidden="false" outlineLevel="0" max="8" min="8" style="59" width="10.85"/>
    <col collapsed="false" customWidth="true" hidden="false" outlineLevel="0" max="9" min="9" style="59" width="10.71"/>
    <col collapsed="false" customWidth="true" hidden="false" outlineLevel="0" max="10" min="10" style="59" width="7.99"/>
    <col collapsed="false" customWidth="false" hidden="false" outlineLevel="0" max="257" min="11" style="59" width="9.14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4.95" hidden="false" customHeight="true" outlineLevel="0" collapsed="false">
      <c r="A2" s="5" t="s">
        <v>1698</v>
      </c>
      <c r="B2" s="5"/>
      <c r="C2" s="5"/>
      <c r="D2" s="5"/>
      <c r="E2" s="5"/>
      <c r="F2" s="5"/>
      <c r="G2" s="5"/>
      <c r="H2" s="5"/>
      <c r="I2" s="5"/>
    </row>
    <row r="3" s="4" customFormat="true" ht="24.95" hidden="false" customHeight="true" outlineLevel="0" collapsed="false">
      <c r="A3" s="6" t="s">
        <v>634</v>
      </c>
      <c r="B3" s="6"/>
      <c r="C3" s="6"/>
      <c r="D3" s="134"/>
      <c r="E3" s="134"/>
      <c r="F3" s="134"/>
      <c r="G3" s="134"/>
      <c r="H3" s="7"/>
      <c r="I3" s="8"/>
    </row>
    <row r="4" s="4" customFormat="true" ht="24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4" customFormat="true" ht="24.95" hidden="false" customHeight="true" outlineLevel="0" collapsed="false">
      <c r="A5" s="6" t="s">
        <v>1699</v>
      </c>
      <c r="B5" s="6"/>
      <c r="C5" s="6"/>
      <c r="D5" s="6"/>
      <c r="E5" s="134"/>
      <c r="F5" s="134"/>
      <c r="G5" s="134"/>
      <c r="H5" s="11"/>
      <c r="I5" s="12"/>
    </row>
    <row r="6" s="4" customFormat="true" ht="24.95" hidden="false" customHeight="true" outlineLevel="0" collapsed="false">
      <c r="A6" s="13" t="s">
        <v>1622</v>
      </c>
      <c r="B6" s="140"/>
      <c r="C6" s="14"/>
      <c r="D6" s="14"/>
      <c r="E6" s="14"/>
      <c r="F6" s="14"/>
      <c r="G6" s="14"/>
      <c r="H6" s="15"/>
      <c r="I6" s="16"/>
      <c r="K6" s="17"/>
    </row>
    <row r="7" customFormat="false" ht="24.75" hidden="false" customHeight="true" outlineLevel="0" collapsed="false"/>
    <row r="8" s="68" customFormat="true" ht="105" hidden="false" customHeight="true" outlineLevel="0" collapsed="false">
      <c r="A8" s="18" t="s">
        <v>6</v>
      </c>
      <c r="B8" s="18" t="s">
        <v>862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</row>
    <row r="9" s="68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/>
    </row>
    <row r="10" s="36" customFormat="true" ht="21.95" hidden="false" customHeight="true" outlineLevel="0" collapsed="false">
      <c r="A10" s="23" t="n">
        <v>1</v>
      </c>
      <c r="B10" s="24" t="n">
        <v>360641</v>
      </c>
      <c r="C10" s="25" t="s">
        <v>1700</v>
      </c>
      <c r="D10" s="26" t="n">
        <v>33273</v>
      </c>
      <c r="E10" s="29" t="s">
        <v>16</v>
      </c>
      <c r="F10" s="30"/>
      <c r="G10" s="29" t="s">
        <v>16</v>
      </c>
      <c r="H10" s="23"/>
      <c r="I10" s="28"/>
      <c r="J10" s="20" t="str">
        <f aca="false">CONCATENATE(E10,F10)</f>
        <v>GEN</v>
      </c>
    </row>
    <row r="11" s="36" customFormat="true" ht="21.95" hidden="false" customHeight="true" outlineLevel="0" collapsed="false">
      <c r="A11" s="23" t="n">
        <v>2</v>
      </c>
      <c r="B11" s="24" t="n">
        <v>360639</v>
      </c>
      <c r="C11" s="25" t="s">
        <v>1701</v>
      </c>
      <c r="D11" s="26" t="n">
        <v>33371</v>
      </c>
      <c r="E11" s="20" t="s">
        <v>16</v>
      </c>
      <c r="F11" s="182"/>
      <c r="G11" s="20" t="s">
        <v>16</v>
      </c>
      <c r="H11" s="23"/>
      <c r="I11" s="28" t="s">
        <v>17</v>
      </c>
      <c r="J11" s="20" t="str">
        <f aca="false">CONCATENATE(E11,F11)</f>
        <v>GEN</v>
      </c>
    </row>
    <row r="12" s="36" customFormat="true" ht="21.95" hidden="false" customHeight="true" outlineLevel="0" collapsed="false">
      <c r="A12" s="23" t="n">
        <v>3</v>
      </c>
      <c r="B12" s="24" t="n">
        <v>360715</v>
      </c>
      <c r="C12" s="25" t="s">
        <v>1702</v>
      </c>
      <c r="D12" s="26" t="n">
        <v>33379</v>
      </c>
      <c r="E12" s="33" t="s">
        <v>28</v>
      </c>
      <c r="F12" s="24" t="n">
        <v>1</v>
      </c>
      <c r="G12" s="33" t="s">
        <v>28</v>
      </c>
      <c r="H12" s="23"/>
      <c r="I12" s="28"/>
      <c r="J12" s="20" t="str">
        <f aca="false">CONCATENATE(E12,F12)</f>
        <v>ST1</v>
      </c>
    </row>
    <row r="13" s="36" customFormat="true" ht="21.95" hidden="false" customHeight="true" outlineLevel="0" collapsed="false">
      <c r="A13" s="23" t="n">
        <v>4</v>
      </c>
      <c r="B13" s="24" t="n">
        <v>361196</v>
      </c>
      <c r="C13" s="25" t="s">
        <v>1703</v>
      </c>
      <c r="D13" s="26" t="n">
        <v>33917</v>
      </c>
      <c r="E13" s="33" t="s">
        <v>28</v>
      </c>
      <c r="F13" s="24" t="n">
        <v>2</v>
      </c>
      <c r="G13" s="33" t="s">
        <v>28</v>
      </c>
      <c r="H13" s="23"/>
      <c r="I13" s="28"/>
      <c r="J13" s="20" t="str">
        <f aca="false">CONCATENATE(E13,F13)</f>
        <v>ST2</v>
      </c>
    </row>
    <row r="14" s="36" customFormat="true" ht="21.95" hidden="false" customHeight="true" outlineLevel="0" collapsed="false">
      <c r="A14" s="23" t="n">
        <v>5</v>
      </c>
      <c r="B14" s="24" t="n">
        <v>361270</v>
      </c>
      <c r="C14" s="25" t="s">
        <v>1704</v>
      </c>
      <c r="D14" s="26" t="n">
        <v>33930</v>
      </c>
      <c r="E14" s="20" t="s">
        <v>16</v>
      </c>
      <c r="F14" s="182"/>
      <c r="G14" s="20" t="s">
        <v>16</v>
      </c>
      <c r="H14" s="23"/>
      <c r="I14" s="28" t="s">
        <v>17</v>
      </c>
      <c r="J14" s="20" t="str">
        <f aca="false">CONCATENATE(E14,F14)</f>
        <v>GEN</v>
      </c>
    </row>
    <row r="15" s="36" customFormat="true" ht="21.95" hidden="false" customHeight="true" outlineLevel="0" collapsed="false">
      <c r="A15" s="23" t="n">
        <v>6</v>
      </c>
      <c r="B15" s="24" t="n">
        <v>363611</v>
      </c>
      <c r="C15" s="25" t="s">
        <v>1705</v>
      </c>
      <c r="D15" s="26" t="n">
        <v>37004</v>
      </c>
      <c r="E15" s="29" t="s">
        <v>16</v>
      </c>
      <c r="F15" s="30"/>
      <c r="G15" s="29" t="s">
        <v>16</v>
      </c>
      <c r="H15" s="23"/>
      <c r="I15" s="28"/>
      <c r="J15" s="20" t="str">
        <f aca="false">CONCATENATE(E15,F15)</f>
        <v>GEN</v>
      </c>
    </row>
    <row r="16" s="36" customFormat="true" ht="21.95" hidden="false" customHeight="true" outlineLevel="0" collapsed="false">
      <c r="A16" s="23" t="n">
        <v>7</v>
      </c>
      <c r="B16" s="24" t="n">
        <v>363610</v>
      </c>
      <c r="C16" s="25" t="s">
        <v>1706</v>
      </c>
      <c r="D16" s="26" t="n">
        <v>37161</v>
      </c>
      <c r="E16" s="33" t="s">
        <v>28</v>
      </c>
      <c r="F16" s="24" t="n">
        <v>3</v>
      </c>
      <c r="G16" s="33" t="s">
        <v>28</v>
      </c>
      <c r="H16" s="23"/>
      <c r="I16" s="28"/>
      <c r="J16" s="20" t="str">
        <f aca="false">CONCATENATE(E16,F16)</f>
        <v>ST3</v>
      </c>
    </row>
    <row r="17" s="36" customFormat="true" ht="21.95" hidden="false" customHeight="true" outlineLevel="0" collapsed="false">
      <c r="A17" s="23" t="n">
        <v>8</v>
      </c>
      <c r="B17" s="24" t="n">
        <v>363883</v>
      </c>
      <c r="C17" s="25" t="s">
        <v>1707</v>
      </c>
      <c r="D17" s="26" t="n">
        <v>37191</v>
      </c>
      <c r="E17" s="29" t="s">
        <v>16</v>
      </c>
      <c r="F17" s="30"/>
      <c r="G17" s="29" t="s">
        <v>16</v>
      </c>
      <c r="H17" s="23"/>
      <c r="I17" s="28"/>
      <c r="J17" s="20" t="str">
        <f aca="false">CONCATENATE(E17,F17)</f>
        <v>GEN</v>
      </c>
    </row>
    <row r="18" s="36" customFormat="true" ht="21.95" hidden="false" customHeight="true" outlineLevel="0" collapsed="false">
      <c r="A18" s="23" t="n">
        <v>9</v>
      </c>
      <c r="B18" s="24" t="n">
        <v>363947</v>
      </c>
      <c r="C18" s="25" t="s">
        <v>1708</v>
      </c>
      <c r="D18" s="26" t="n">
        <v>37537</v>
      </c>
      <c r="E18" s="33" t="s">
        <v>28</v>
      </c>
      <c r="F18" s="24" t="n">
        <v>4</v>
      </c>
      <c r="G18" s="33" t="s">
        <v>28</v>
      </c>
      <c r="H18" s="23"/>
      <c r="I18" s="28"/>
      <c r="J18" s="20" t="str">
        <f aca="false">CONCATENATE(E18,F18)</f>
        <v>ST4</v>
      </c>
    </row>
    <row r="19" s="36" customFormat="true" ht="21.95" hidden="false" customHeight="true" outlineLevel="0" collapsed="false">
      <c r="A19" s="23" t="n">
        <v>10</v>
      </c>
      <c r="B19" s="24" t="n">
        <v>363973</v>
      </c>
      <c r="C19" s="25" t="s">
        <v>1709</v>
      </c>
      <c r="D19" s="26" t="n">
        <v>38075</v>
      </c>
      <c r="E19" s="33" t="s">
        <v>28</v>
      </c>
      <c r="F19" s="24" t="n">
        <v>5</v>
      </c>
      <c r="G19" s="33" t="s">
        <v>28</v>
      </c>
      <c r="H19" s="23"/>
      <c r="I19" s="28"/>
      <c r="J19" s="20" t="str">
        <f aca="false">CONCATENATE(E19,F19)</f>
        <v>ST5</v>
      </c>
    </row>
    <row r="20" s="36" customFormat="true" ht="21.95" hidden="false" customHeight="true" outlineLevel="0" collapsed="false">
      <c r="A20" s="23" t="n">
        <v>11</v>
      </c>
      <c r="B20" s="24" t="n">
        <v>364106</v>
      </c>
      <c r="C20" s="25" t="s">
        <v>1710</v>
      </c>
      <c r="D20" s="26" t="n">
        <v>38632</v>
      </c>
      <c r="E20" s="29" t="s">
        <v>16</v>
      </c>
      <c r="F20" s="30"/>
      <c r="G20" s="29" t="s">
        <v>16</v>
      </c>
      <c r="H20" s="23"/>
      <c r="I20" s="28"/>
      <c r="J20" s="20" t="str">
        <f aca="false">CONCATENATE(E20,F20)</f>
        <v>GEN</v>
      </c>
    </row>
    <row r="21" s="36" customFormat="true" ht="21.95" hidden="false" customHeight="true" outlineLevel="0" collapsed="false">
      <c r="A21" s="23" t="n">
        <v>12</v>
      </c>
      <c r="B21" s="24" t="n">
        <v>364122</v>
      </c>
      <c r="C21" s="25" t="s">
        <v>1711</v>
      </c>
      <c r="D21" s="26" t="n">
        <v>38638</v>
      </c>
      <c r="E21" s="33" t="s">
        <v>28</v>
      </c>
      <c r="F21" s="24" t="n">
        <v>6</v>
      </c>
      <c r="G21" s="33" t="s">
        <v>28</v>
      </c>
      <c r="H21" s="23"/>
      <c r="I21" s="28"/>
      <c r="J21" s="20" t="str">
        <f aca="false">CONCATENATE(E21,F21)</f>
        <v>ST6</v>
      </c>
    </row>
    <row r="22" s="36" customFormat="true" ht="21.95" hidden="false" customHeight="true" outlineLevel="0" collapsed="false">
      <c r="A22" s="23" t="n">
        <v>13</v>
      </c>
      <c r="B22" s="24" t="n">
        <v>364367</v>
      </c>
      <c r="C22" s="25" t="s">
        <v>1712</v>
      </c>
      <c r="D22" s="26" t="n">
        <v>38645</v>
      </c>
      <c r="E22" s="29" t="s">
        <v>16</v>
      </c>
      <c r="F22" s="30"/>
      <c r="G22" s="29" t="s">
        <v>16</v>
      </c>
      <c r="H22" s="23"/>
      <c r="I22" s="28"/>
      <c r="J22" s="20" t="str">
        <f aca="false">CONCATENATE(E22,F22)</f>
        <v>GEN</v>
      </c>
    </row>
    <row r="23" s="36" customFormat="true" ht="21.95" hidden="false" customHeight="true" outlineLevel="0" collapsed="false">
      <c r="A23" s="23" t="n">
        <v>14</v>
      </c>
      <c r="B23" s="24" t="n">
        <v>364133</v>
      </c>
      <c r="C23" s="25" t="s">
        <v>1713</v>
      </c>
      <c r="D23" s="26" t="n">
        <v>38679</v>
      </c>
      <c r="E23" s="33" t="s">
        <v>28</v>
      </c>
      <c r="F23" s="24" t="n">
        <v>7</v>
      </c>
      <c r="G23" s="33" t="s">
        <v>28</v>
      </c>
      <c r="H23" s="211"/>
      <c r="I23" s="28"/>
      <c r="J23" s="20" t="str">
        <f aca="false">CONCATENATE(E23,F23)</f>
        <v>ST7</v>
      </c>
    </row>
    <row r="24" s="36" customFormat="true" ht="21.95" hidden="false" customHeight="true" outlineLevel="0" collapsed="false">
      <c r="A24" s="23" t="n">
        <v>15</v>
      </c>
      <c r="B24" s="24" t="n">
        <v>364156</v>
      </c>
      <c r="C24" s="25" t="s">
        <v>1714</v>
      </c>
      <c r="D24" s="26" t="n">
        <v>38716</v>
      </c>
      <c r="E24" s="29" t="s">
        <v>16</v>
      </c>
      <c r="F24" s="30"/>
      <c r="G24" s="29" t="s">
        <v>16</v>
      </c>
      <c r="H24" s="23"/>
      <c r="I24" s="28"/>
      <c r="J24" s="20" t="str">
        <f aca="false">CONCATENATE(E24,F24)</f>
        <v>GEN</v>
      </c>
    </row>
    <row r="25" s="36" customFormat="true" ht="21.95" hidden="false" customHeight="true" outlineLevel="0" collapsed="false">
      <c r="A25" s="23" t="n">
        <v>16</v>
      </c>
      <c r="B25" s="24" t="n">
        <v>672533</v>
      </c>
      <c r="C25" s="25" t="s">
        <v>1715</v>
      </c>
      <c r="D25" s="26" t="n">
        <v>40661</v>
      </c>
      <c r="E25" s="33" t="s">
        <v>28</v>
      </c>
      <c r="F25" s="24" t="n">
        <v>8</v>
      </c>
      <c r="G25" s="33" t="s">
        <v>28</v>
      </c>
      <c r="H25" s="23"/>
      <c r="I25" s="28"/>
      <c r="J25" s="20" t="str">
        <f aca="false">CONCATENATE(E25,F25)</f>
        <v>ST8</v>
      </c>
    </row>
    <row r="26" s="36" customFormat="true" ht="21.95" hidden="false" customHeight="true" outlineLevel="0" collapsed="false">
      <c r="A26" s="23" t="n">
        <v>17</v>
      </c>
      <c r="B26" s="24" t="n">
        <v>672472</v>
      </c>
      <c r="C26" s="25" t="s">
        <v>1716</v>
      </c>
      <c r="D26" s="26" t="n">
        <v>41239</v>
      </c>
      <c r="E26" s="33" t="s">
        <v>28</v>
      </c>
      <c r="F26" s="24" t="n">
        <v>9</v>
      </c>
      <c r="G26" s="33" t="s">
        <v>28</v>
      </c>
      <c r="H26" s="23"/>
      <c r="I26" s="28"/>
      <c r="J26" s="20" t="str">
        <f aca="false">CONCATENATE(E26,F26)</f>
        <v>ST9</v>
      </c>
    </row>
    <row r="27" s="36" customFormat="true" ht="21.95" hidden="false" customHeight="true" outlineLevel="0" collapsed="false">
      <c r="A27" s="23" t="n">
        <v>18</v>
      </c>
      <c r="B27" s="24" t="n">
        <v>672511</v>
      </c>
      <c r="C27" s="25" t="s">
        <v>1717</v>
      </c>
      <c r="D27" s="26" t="n">
        <v>41243</v>
      </c>
      <c r="E27" s="29" t="s">
        <v>16</v>
      </c>
      <c r="F27" s="30"/>
      <c r="G27" s="29" t="s">
        <v>16</v>
      </c>
      <c r="H27" s="23"/>
      <c r="I27" s="28"/>
      <c r="J27" s="20" t="str">
        <f aca="false">CONCATENATE(E27,F27)</f>
        <v>GEN</v>
      </c>
    </row>
    <row r="28" s="36" customFormat="true" ht="21.95" hidden="false" customHeight="true" outlineLevel="0" collapsed="false">
      <c r="A28" s="23" t="n">
        <v>19</v>
      </c>
      <c r="B28" s="24" t="n">
        <v>672501</v>
      </c>
      <c r="C28" s="25" t="s">
        <v>1689</v>
      </c>
      <c r="D28" s="26" t="n">
        <v>41243</v>
      </c>
      <c r="E28" s="33" t="s">
        <v>28</v>
      </c>
      <c r="F28" s="24" t="n">
        <v>10</v>
      </c>
      <c r="G28" s="33" t="s">
        <v>28</v>
      </c>
      <c r="H28" s="23"/>
      <c r="I28" s="28"/>
      <c r="J28" s="20" t="str">
        <f aca="false">CONCATENATE(E28,F28)</f>
        <v>ST10</v>
      </c>
    </row>
    <row r="29" s="36" customFormat="true" ht="21.95" hidden="false" customHeight="true" outlineLevel="0" collapsed="false">
      <c r="A29" s="23" t="n">
        <v>20</v>
      </c>
      <c r="B29" s="24" t="n">
        <v>672502</v>
      </c>
      <c r="C29" s="25" t="s">
        <v>1718</v>
      </c>
      <c r="D29" s="26" t="n">
        <v>41243</v>
      </c>
      <c r="E29" s="33" t="s">
        <v>23</v>
      </c>
      <c r="F29" s="24" t="n">
        <v>1</v>
      </c>
      <c r="G29" s="33" t="s">
        <v>23</v>
      </c>
      <c r="H29" s="23"/>
      <c r="I29" s="28"/>
      <c r="J29" s="20" t="str">
        <f aca="false">CONCATENATE(E29,F29)</f>
        <v>OBC1</v>
      </c>
    </row>
    <row r="30" customFormat="false" ht="21.95" hidden="false" customHeight="true" outlineLevel="0" collapsed="false">
      <c r="A30" s="23" t="n">
        <v>21</v>
      </c>
      <c r="B30" s="24" t="n">
        <v>672457</v>
      </c>
      <c r="C30" s="25" t="s">
        <v>1719</v>
      </c>
      <c r="D30" s="26" t="n">
        <v>41610</v>
      </c>
      <c r="E30" s="33" t="s">
        <v>20</v>
      </c>
      <c r="F30" s="24" t="n">
        <v>1</v>
      </c>
      <c r="G30" s="33" t="s">
        <v>20</v>
      </c>
      <c r="H30" s="23"/>
      <c r="I30" s="23"/>
      <c r="J30" s="20" t="str">
        <f aca="false">CONCATENATE(E30,F30)</f>
        <v>SC1</v>
      </c>
    </row>
    <row r="31" customFormat="false" ht="21.95" hidden="false" customHeight="true" outlineLevel="0" collapsed="false">
      <c r="A31" s="23" t="n">
        <v>22</v>
      </c>
      <c r="B31" s="23" t="n">
        <v>666467</v>
      </c>
      <c r="C31" s="70" t="s">
        <v>1720</v>
      </c>
      <c r="D31" s="26" t="n">
        <v>41610</v>
      </c>
      <c r="E31" s="33" t="s">
        <v>28</v>
      </c>
      <c r="F31" s="24" t="n">
        <v>11</v>
      </c>
      <c r="G31" s="33" t="s">
        <v>28</v>
      </c>
      <c r="H31" s="23"/>
      <c r="I31" s="28"/>
      <c r="J31" s="20" t="str">
        <f aca="false">CONCATENATE(E31,F31)</f>
        <v>ST11</v>
      </c>
    </row>
    <row r="32" customFormat="false" ht="21.95" hidden="false" customHeight="true" outlineLevel="0" collapsed="false">
      <c r="A32" s="23" t="n">
        <v>23</v>
      </c>
      <c r="B32" s="23" t="n">
        <v>672455</v>
      </c>
      <c r="C32" s="25" t="s">
        <v>1721</v>
      </c>
      <c r="D32" s="26" t="n">
        <v>41610</v>
      </c>
      <c r="E32" s="29" t="s">
        <v>16</v>
      </c>
      <c r="F32" s="30"/>
      <c r="G32" s="29" t="s">
        <v>16</v>
      </c>
      <c r="H32" s="23"/>
      <c r="I32" s="28"/>
      <c r="J32" s="20" t="str">
        <f aca="false">CONCATENATE(E32,F32)</f>
        <v>GEN</v>
      </c>
    </row>
    <row r="33" customFormat="false" ht="21.95" hidden="false" customHeight="true" outlineLevel="0" collapsed="false">
      <c r="A33" s="23" t="n">
        <v>24</v>
      </c>
      <c r="B33" s="24" t="n">
        <v>672453</v>
      </c>
      <c r="C33" s="25" t="s">
        <v>1722</v>
      </c>
      <c r="D33" s="26" t="n">
        <v>41610</v>
      </c>
      <c r="E33" s="33" t="s">
        <v>23</v>
      </c>
      <c r="F33" s="24" t="n">
        <v>2</v>
      </c>
      <c r="G33" s="33" t="s">
        <v>23</v>
      </c>
      <c r="H33" s="23"/>
      <c r="I33" s="23"/>
      <c r="J33" s="20" t="str">
        <f aca="false">CONCATENATE(E33,F33)</f>
        <v>OBC2</v>
      </c>
    </row>
    <row r="34" customFormat="false" ht="21.95" hidden="false" customHeight="true" outlineLevel="0" collapsed="false">
      <c r="A34" s="23" t="n">
        <v>25</v>
      </c>
      <c r="B34" s="23" t="n">
        <v>672450</v>
      </c>
      <c r="C34" s="25" t="s">
        <v>1723</v>
      </c>
      <c r="D34" s="26" t="n">
        <v>41610</v>
      </c>
      <c r="E34" s="29" t="s">
        <v>16</v>
      </c>
      <c r="F34" s="30"/>
      <c r="G34" s="29" t="s">
        <v>16</v>
      </c>
      <c r="H34" s="23"/>
      <c r="I34" s="28"/>
      <c r="J34" s="20" t="str">
        <f aca="false">CONCATENATE(E34,F34)</f>
        <v>GEN</v>
      </c>
    </row>
    <row r="35" customFormat="false" ht="21.95" hidden="false" customHeight="true" outlineLevel="0" collapsed="false">
      <c r="A35" s="23" t="n">
        <v>26</v>
      </c>
      <c r="B35" s="23" t="n">
        <v>666462</v>
      </c>
      <c r="C35" s="25" t="s">
        <v>1724</v>
      </c>
      <c r="D35" s="26" t="n">
        <v>41611</v>
      </c>
      <c r="E35" s="33" t="s">
        <v>28</v>
      </c>
      <c r="F35" s="24" t="n">
        <v>12</v>
      </c>
      <c r="G35" s="33" t="s">
        <v>28</v>
      </c>
      <c r="H35" s="23"/>
      <c r="I35" s="28"/>
      <c r="J35" s="20" t="str">
        <f aca="false">CONCATENATE(E35,F35)</f>
        <v>ST12</v>
      </c>
    </row>
    <row r="36" customFormat="false" ht="21.95" hidden="false" customHeight="true" outlineLevel="0" collapsed="false">
      <c r="A36" s="23" t="n">
        <v>27</v>
      </c>
      <c r="B36" s="23" t="n">
        <v>672452</v>
      </c>
      <c r="C36" s="25" t="s">
        <v>1725</v>
      </c>
      <c r="D36" s="26" t="n">
        <v>41613</v>
      </c>
      <c r="E36" s="33" t="s">
        <v>28</v>
      </c>
      <c r="F36" s="24" t="n">
        <v>13</v>
      </c>
      <c r="G36" s="33" t="s">
        <v>28</v>
      </c>
      <c r="H36" s="23"/>
      <c r="I36" s="28"/>
      <c r="J36" s="20" t="str">
        <f aca="false">CONCATENATE(E36,F36)</f>
        <v>ST13</v>
      </c>
    </row>
    <row r="37" customFormat="false" ht="24.75" hidden="false" customHeight="true" outlineLevel="0" collapsed="false"/>
    <row r="38" customFormat="false" ht="17.25" hidden="false" customHeight="true" outlineLevel="0" collapsed="false">
      <c r="C38" s="185"/>
      <c r="D38" s="138"/>
      <c r="E38" s="75"/>
      <c r="F38" s="75"/>
      <c r="G38" s="75"/>
      <c r="H38" s="75"/>
      <c r="I38" s="75"/>
      <c r="J38" s="144"/>
    </row>
    <row r="39" customFormat="false" ht="20.1" hidden="false" customHeight="true" outlineLevel="0" collapsed="false">
      <c r="C39" s="41" t="s">
        <v>1143</v>
      </c>
      <c r="D39" s="42" t="s">
        <v>20</v>
      </c>
      <c r="E39" s="43" t="s">
        <v>28</v>
      </c>
      <c r="F39" s="43" t="s">
        <v>23</v>
      </c>
      <c r="G39" s="43" t="s">
        <v>16</v>
      </c>
      <c r="H39" s="43" t="s">
        <v>625</v>
      </c>
      <c r="I39" s="76"/>
      <c r="J39" s="144"/>
    </row>
    <row r="40" customFormat="false" ht="33" hidden="false" customHeight="true" outlineLevel="0" collapsed="false">
      <c r="C40" s="41"/>
      <c r="D40" s="45" t="n">
        <v>0</v>
      </c>
      <c r="E40" s="46" t="n">
        <v>0</v>
      </c>
      <c r="F40" s="46" t="n">
        <v>0</v>
      </c>
      <c r="G40" s="46" t="n">
        <v>2</v>
      </c>
      <c r="H40" s="47" t="n">
        <f aca="false">SUM(D40:G40)</f>
        <v>2</v>
      </c>
      <c r="I40" s="144"/>
      <c r="J40" s="144"/>
    </row>
    <row r="41" customFormat="false" ht="20.1" hidden="false" customHeight="true" outlineLevel="0" collapsed="false">
      <c r="C41" s="205"/>
      <c r="D41" s="118"/>
      <c r="E41" s="119"/>
      <c r="F41" s="50"/>
      <c r="G41" s="50"/>
      <c r="H41" s="167"/>
      <c r="I41" s="144"/>
      <c r="J41" s="144"/>
    </row>
    <row r="42" customFormat="false" ht="24" hidden="false" customHeight="true" outlineLevel="0" collapsed="false">
      <c r="C42" s="168" t="s">
        <v>1090</v>
      </c>
      <c r="D42" s="55"/>
      <c r="E42" s="55"/>
      <c r="F42" s="55"/>
      <c r="G42" s="50"/>
      <c r="H42" s="167"/>
      <c r="I42" s="144"/>
      <c r="J42" s="144"/>
    </row>
    <row r="43" customFormat="false" ht="27" hidden="false" customHeight="true" outlineLevel="0" collapsed="false">
      <c r="C43" s="168" t="s">
        <v>1726</v>
      </c>
      <c r="D43" s="55"/>
      <c r="E43" s="55"/>
      <c r="F43" s="55"/>
      <c r="G43" s="50"/>
      <c r="H43" s="167"/>
      <c r="I43" s="144"/>
      <c r="J43" s="144"/>
    </row>
    <row r="44" customFormat="false" ht="23.25" hidden="false" customHeight="true" outlineLevel="0" collapsed="false">
      <c r="C44" s="169" t="s">
        <v>1727</v>
      </c>
      <c r="D44" s="46" t="n">
        <v>27</v>
      </c>
      <c r="E44" s="46" t="n">
        <v>2</v>
      </c>
      <c r="F44" s="55"/>
      <c r="G44" s="50"/>
      <c r="H44" s="167"/>
      <c r="I44" s="144"/>
      <c r="J44" s="144"/>
    </row>
    <row r="45" customFormat="false" ht="20.1" hidden="false" customHeight="true" outlineLevel="0" collapsed="false">
      <c r="C45" s="168"/>
      <c r="D45" s="107" t="s">
        <v>20</v>
      </c>
      <c r="E45" s="107" t="s">
        <v>28</v>
      </c>
      <c r="F45" s="43" t="s">
        <v>23</v>
      </c>
      <c r="G45" s="50"/>
      <c r="H45" s="167"/>
      <c r="I45" s="144"/>
      <c r="J45" s="144"/>
    </row>
    <row r="46" customFormat="false" ht="20.1" hidden="false" customHeight="true" outlineLevel="0" collapsed="false">
      <c r="C46" s="169" t="s">
        <v>1093</v>
      </c>
      <c r="D46" s="46" t="n">
        <v>4</v>
      </c>
      <c r="E46" s="46" t="n">
        <v>8</v>
      </c>
      <c r="F46" s="46" t="n">
        <v>0</v>
      </c>
      <c r="G46" s="50"/>
      <c r="H46" s="167"/>
      <c r="I46" s="144"/>
      <c r="J46" s="144"/>
    </row>
    <row r="47" customFormat="false" ht="20.1" hidden="false" customHeight="true" outlineLevel="0" collapsed="false">
      <c r="C47" s="169" t="s">
        <v>631</v>
      </c>
      <c r="D47" s="46" t="n">
        <v>1</v>
      </c>
      <c r="E47" s="46" t="n">
        <v>13</v>
      </c>
      <c r="F47" s="46" t="n">
        <v>2</v>
      </c>
      <c r="G47" s="50"/>
      <c r="H47" s="167"/>
      <c r="I47" s="144"/>
      <c r="J47" s="144"/>
    </row>
    <row r="48" customFormat="false" ht="20.1" hidden="false" customHeight="true" outlineLevel="0" collapsed="false">
      <c r="C48" s="169" t="s">
        <v>632</v>
      </c>
      <c r="D48" s="46" t="n">
        <f aca="false">D47-D46</f>
        <v>-3</v>
      </c>
      <c r="E48" s="46" t="n">
        <f aca="false">E47-E46</f>
        <v>5</v>
      </c>
      <c r="F48" s="46" t="n">
        <f aca="false">F47-F46</f>
        <v>2</v>
      </c>
      <c r="G48" s="50"/>
      <c r="H48" s="167"/>
      <c r="I48" s="144"/>
      <c r="J48" s="144"/>
    </row>
    <row r="49" customFormat="false" ht="42.75" hidden="false" customHeight="true" outlineLevel="0" collapsed="false">
      <c r="C49" s="206"/>
      <c r="D49" s="206"/>
      <c r="E49" s="206"/>
      <c r="F49" s="206"/>
      <c r="G49" s="206"/>
      <c r="H49" s="206"/>
      <c r="I49" s="144"/>
      <c r="J49" s="144"/>
    </row>
    <row r="50" customFormat="false" ht="20.1" hidden="false" customHeight="true" outlineLevel="0" collapsed="false">
      <c r="C50" s="206"/>
      <c r="D50" s="56" t="s">
        <v>1094</v>
      </c>
      <c r="E50" s="56"/>
      <c r="F50" s="56"/>
      <c r="G50" s="57"/>
      <c r="H50" s="207"/>
      <c r="I50" s="144"/>
      <c r="J50" s="144"/>
    </row>
    <row r="51" customFormat="false" ht="20.1" hidden="false" customHeight="true" outlineLevel="0" collapsed="false">
      <c r="C51" s="206"/>
      <c r="D51" s="56"/>
      <c r="E51" s="56"/>
      <c r="F51" s="56"/>
      <c r="G51" s="57"/>
      <c r="H51" s="207"/>
      <c r="I51" s="144"/>
      <c r="J51" s="144"/>
    </row>
    <row r="52" customFormat="false" ht="11.25" hidden="false" customHeight="false" outlineLevel="0" collapsed="false">
      <c r="C52" s="144"/>
      <c r="D52" s="145"/>
      <c r="E52" s="208"/>
      <c r="F52" s="208"/>
      <c r="G52" s="145"/>
      <c r="H52" s="144"/>
      <c r="I52" s="144"/>
      <c r="J52" s="144"/>
    </row>
    <row r="53" customFormat="false" ht="11.25" hidden="false" customHeight="false" outlineLevel="0" collapsed="false">
      <c r="C53" s="122"/>
      <c r="D53" s="210"/>
      <c r="E53" s="210"/>
      <c r="F53" s="210"/>
      <c r="G53" s="210"/>
      <c r="H53" s="144"/>
      <c r="I53" s="144"/>
      <c r="J53" s="144"/>
    </row>
    <row r="54" customFormat="false" ht="11.25" hidden="false" customHeight="false" outlineLevel="0" collapsed="false">
      <c r="C54" s="144"/>
      <c r="D54" s="145"/>
      <c r="E54" s="146"/>
      <c r="F54" s="146"/>
      <c r="G54" s="145"/>
      <c r="H54" s="144"/>
      <c r="I54" s="144"/>
      <c r="J54" s="144"/>
    </row>
  </sheetData>
  <mergeCells count="7">
    <mergeCell ref="A1:I1"/>
    <mergeCell ref="A2:I2"/>
    <mergeCell ref="A3:C3"/>
    <mergeCell ref="A4:I4"/>
    <mergeCell ref="A5:D5"/>
    <mergeCell ref="C39:C40"/>
    <mergeCell ref="D50:F51"/>
  </mergeCells>
  <conditionalFormatting sqref="B9:B36">
    <cfRule type="expression" priority="2" aboveAverage="0" equalAverage="0" bottom="0" percent="0" rank="0" text="" dxfId="17">
      <formula>AND(COUNTIF($B$9:$B$36,B9)&gt;1,NOT(ISBLANK(B9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8.7"/>
    <col collapsed="false" customWidth="true" hidden="false" outlineLevel="0" max="3" min="3" style="59" width="24.28"/>
    <col collapsed="false" customWidth="true" hidden="false" outlineLevel="0" max="4" min="4" style="59" width="12.7"/>
    <col collapsed="false" customWidth="true" hidden="false" outlineLevel="0" max="5" min="5" style="133" width="9.99"/>
    <col collapsed="false" customWidth="false" hidden="false" outlineLevel="0" max="6" min="6" style="133" width="9.14"/>
    <col collapsed="false" customWidth="true" hidden="false" outlineLevel="0" max="7" min="7" style="58" width="10.71"/>
    <col collapsed="false" customWidth="true" hidden="false" outlineLevel="0" max="8" min="8" style="59" width="11.85"/>
    <col collapsed="false" customWidth="true" hidden="false" outlineLevel="0" max="9" min="9" style="59" width="9.56"/>
    <col collapsed="false" customWidth="true" hidden="false" outlineLevel="0" max="10" min="10" style="59" width="5.41"/>
    <col collapsed="false" customWidth="false" hidden="false" outlineLevel="0" max="257" min="11" style="59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" hidden="false" customHeight="true" outlineLevel="0" collapsed="false">
      <c r="A2" s="5" t="s">
        <v>1698</v>
      </c>
      <c r="B2" s="5"/>
      <c r="C2" s="5"/>
      <c r="D2" s="5"/>
      <c r="E2" s="5"/>
      <c r="F2" s="5"/>
      <c r="G2" s="5"/>
      <c r="H2" s="5"/>
      <c r="I2" s="5"/>
    </row>
    <row r="3" s="4" customFormat="true" ht="20.1" hidden="false" customHeight="true" outlineLevel="0" collapsed="false">
      <c r="A3" s="6" t="s">
        <v>860</v>
      </c>
      <c r="B3" s="6"/>
      <c r="C3" s="6"/>
      <c r="D3" s="7"/>
      <c r="E3" s="134"/>
      <c r="F3" s="134"/>
      <c r="G3" s="134"/>
      <c r="H3" s="7"/>
      <c r="I3" s="8"/>
    </row>
    <row r="4" s="4" customFormat="true" ht="20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4" customFormat="true" ht="20.1" hidden="false" customHeight="true" outlineLevel="0" collapsed="false">
      <c r="A5" s="6" t="s">
        <v>1453</v>
      </c>
      <c r="B5" s="6"/>
      <c r="C5" s="6"/>
      <c r="D5" s="6"/>
      <c r="E5" s="134"/>
      <c r="F5" s="134"/>
      <c r="G5" s="134"/>
      <c r="H5" s="11"/>
      <c r="I5" s="12"/>
    </row>
    <row r="6" s="4" customFormat="true" ht="20.1" hidden="false" customHeight="true" outlineLevel="0" collapsed="false">
      <c r="A6" s="13" t="s">
        <v>1622</v>
      </c>
      <c r="B6" s="14"/>
      <c r="C6" s="14"/>
      <c r="D6" s="14"/>
      <c r="E6" s="14"/>
      <c r="F6" s="14"/>
      <c r="G6" s="140"/>
      <c r="H6" s="15"/>
      <c r="I6" s="16"/>
    </row>
    <row r="7" customFormat="false" ht="15.75" hidden="false" customHeight="true" outlineLevel="0" collapsed="false"/>
    <row r="8" s="68" customFormat="true" ht="89.25" hidden="false" customHeight="false" outlineLevel="0" collapsed="false">
      <c r="A8" s="18" t="s">
        <v>6</v>
      </c>
      <c r="B8" s="18" t="s">
        <v>862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</row>
    <row r="9" s="68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/>
    </row>
    <row r="10" s="36" customFormat="true" ht="20.1" hidden="false" customHeight="true" outlineLevel="0" collapsed="false">
      <c r="A10" s="23" t="n">
        <v>1</v>
      </c>
      <c r="B10" s="24" t="n">
        <v>318099</v>
      </c>
      <c r="C10" s="25" t="s">
        <v>1728</v>
      </c>
      <c r="D10" s="26" t="n">
        <v>28338</v>
      </c>
      <c r="E10" s="33" t="s">
        <v>20</v>
      </c>
      <c r="F10" s="150"/>
      <c r="G10" s="33" t="s">
        <v>20</v>
      </c>
      <c r="H10" s="23"/>
      <c r="I10" s="28" t="s">
        <v>43</v>
      </c>
      <c r="J10" s="20" t="str">
        <f aca="false">CONCATENATE(E10,F10)</f>
        <v>SC</v>
      </c>
    </row>
    <row r="11" s="36" customFormat="true" ht="20.1" hidden="false" customHeight="true" outlineLevel="0" collapsed="false">
      <c r="A11" s="23" t="n">
        <v>2</v>
      </c>
      <c r="B11" s="24" t="n">
        <v>302446</v>
      </c>
      <c r="C11" s="25" t="s">
        <v>1729</v>
      </c>
      <c r="D11" s="26" t="n">
        <v>30042</v>
      </c>
      <c r="E11" s="33" t="s">
        <v>20</v>
      </c>
      <c r="F11" s="24" t="n">
        <v>1</v>
      </c>
      <c r="G11" s="33" t="s">
        <v>20</v>
      </c>
      <c r="H11" s="23"/>
      <c r="I11" s="23"/>
      <c r="J11" s="20" t="str">
        <f aca="false">CONCATENATE(E11,F11)</f>
        <v>SC1</v>
      </c>
    </row>
    <row r="12" s="36" customFormat="true" ht="20.1" hidden="false" customHeight="true" outlineLevel="0" collapsed="false">
      <c r="A12" s="23" t="n">
        <v>3</v>
      </c>
      <c r="B12" s="24" t="n">
        <v>302201</v>
      </c>
      <c r="C12" s="25" t="s">
        <v>1730</v>
      </c>
      <c r="D12" s="26" t="n">
        <v>30126</v>
      </c>
      <c r="E12" s="33" t="s">
        <v>20</v>
      </c>
      <c r="F12" s="24" t="n">
        <v>2</v>
      </c>
      <c r="G12" s="33" t="s">
        <v>20</v>
      </c>
      <c r="H12" s="23"/>
      <c r="I12" s="23"/>
      <c r="J12" s="20" t="str">
        <f aca="false">CONCATENATE(E12,F12)</f>
        <v>SC2</v>
      </c>
    </row>
    <row r="13" s="36" customFormat="true" ht="20.1" hidden="false" customHeight="true" outlineLevel="0" collapsed="false">
      <c r="A13" s="23" t="n">
        <v>4</v>
      </c>
      <c r="B13" s="24" t="n">
        <v>318050</v>
      </c>
      <c r="C13" s="25" t="s">
        <v>1731</v>
      </c>
      <c r="D13" s="26" t="n">
        <v>31107</v>
      </c>
      <c r="E13" s="33" t="s">
        <v>20</v>
      </c>
      <c r="F13" s="24" t="n">
        <v>3</v>
      </c>
      <c r="G13" s="33" t="s">
        <v>20</v>
      </c>
      <c r="H13" s="23"/>
      <c r="I13" s="23"/>
      <c r="J13" s="20" t="str">
        <f aca="false">CONCATENATE(E13,F13)</f>
        <v>SC3</v>
      </c>
    </row>
    <row r="14" s="36" customFormat="true" ht="20.1" hidden="false" customHeight="true" outlineLevel="0" collapsed="false">
      <c r="A14" s="23" t="n">
        <v>5</v>
      </c>
      <c r="B14" s="24" t="n">
        <v>318732</v>
      </c>
      <c r="C14" s="25" t="s">
        <v>1732</v>
      </c>
      <c r="D14" s="26" t="n">
        <v>31564</v>
      </c>
      <c r="E14" s="29" t="s">
        <v>16</v>
      </c>
      <c r="F14" s="30"/>
      <c r="G14" s="29" t="s">
        <v>16</v>
      </c>
      <c r="H14" s="23"/>
      <c r="I14" s="23"/>
      <c r="J14" s="20" t="str">
        <f aca="false">CONCATENATE(E14,F14)</f>
        <v>GEN</v>
      </c>
    </row>
    <row r="15" s="36" customFormat="true" ht="20.1" hidden="false" customHeight="true" outlineLevel="0" collapsed="false">
      <c r="A15" s="23" t="n">
        <v>6</v>
      </c>
      <c r="B15" s="24" t="n">
        <v>360343</v>
      </c>
      <c r="C15" s="25" t="s">
        <v>1733</v>
      </c>
      <c r="D15" s="26" t="n">
        <v>32914</v>
      </c>
      <c r="E15" s="33" t="s">
        <v>20</v>
      </c>
      <c r="F15" s="24" t="n">
        <v>4</v>
      </c>
      <c r="G15" s="33" t="s">
        <v>20</v>
      </c>
      <c r="H15" s="23"/>
      <c r="I15" s="23"/>
      <c r="J15" s="20" t="str">
        <f aca="false">CONCATENATE(E15,F15)</f>
        <v>SC4</v>
      </c>
    </row>
    <row r="16" s="36" customFormat="true" ht="20.1" hidden="false" customHeight="true" outlineLevel="0" collapsed="false">
      <c r="A16" s="23" t="n">
        <v>7</v>
      </c>
      <c r="B16" s="24" t="n">
        <v>360276</v>
      </c>
      <c r="C16" s="25" t="s">
        <v>1734</v>
      </c>
      <c r="D16" s="26" t="n">
        <v>32960</v>
      </c>
      <c r="E16" s="33" t="s">
        <v>20</v>
      </c>
      <c r="F16" s="24" t="n">
        <v>5</v>
      </c>
      <c r="G16" s="33" t="s">
        <v>20</v>
      </c>
      <c r="H16" s="23"/>
      <c r="I16" s="23"/>
      <c r="J16" s="20" t="str">
        <f aca="false">CONCATENATE(E16,F16)</f>
        <v>SC5</v>
      </c>
    </row>
    <row r="17" s="36" customFormat="true" ht="20.1" hidden="false" customHeight="true" outlineLevel="0" collapsed="false">
      <c r="A17" s="23" t="n">
        <v>8</v>
      </c>
      <c r="B17" s="24" t="n">
        <v>360654</v>
      </c>
      <c r="C17" s="25" t="s">
        <v>1735</v>
      </c>
      <c r="D17" s="26" t="n">
        <v>33112</v>
      </c>
      <c r="E17" s="33" t="s">
        <v>20</v>
      </c>
      <c r="F17" s="24" t="n">
        <v>6</v>
      </c>
      <c r="G17" s="33" t="s">
        <v>20</v>
      </c>
      <c r="H17" s="23"/>
      <c r="I17" s="23"/>
      <c r="J17" s="20" t="str">
        <f aca="false">CONCATENATE(E17,F17)</f>
        <v>SC6</v>
      </c>
    </row>
    <row r="18" s="36" customFormat="true" ht="20.1" hidden="false" customHeight="true" outlineLevel="0" collapsed="false">
      <c r="A18" s="23" t="n">
        <v>9</v>
      </c>
      <c r="B18" s="24" t="n">
        <v>361379</v>
      </c>
      <c r="C18" s="25" t="s">
        <v>1736</v>
      </c>
      <c r="D18" s="26" t="n">
        <v>33298</v>
      </c>
      <c r="E18" s="33" t="s">
        <v>20</v>
      </c>
      <c r="F18" s="24" t="n">
        <v>7</v>
      </c>
      <c r="G18" s="33" t="s">
        <v>20</v>
      </c>
      <c r="H18" s="23"/>
      <c r="I18" s="23"/>
      <c r="J18" s="20" t="str">
        <f aca="false">CONCATENATE(E18,F18)</f>
        <v>SC7</v>
      </c>
    </row>
    <row r="19" s="36" customFormat="true" ht="20.1" hidden="false" customHeight="true" outlineLevel="0" collapsed="false">
      <c r="A19" s="23" t="n">
        <v>10</v>
      </c>
      <c r="B19" s="24" t="n">
        <v>361415</v>
      </c>
      <c r="C19" s="25" t="s">
        <v>1737</v>
      </c>
      <c r="D19" s="26" t="n">
        <v>33348</v>
      </c>
      <c r="E19" s="33" t="s">
        <v>20</v>
      </c>
      <c r="F19" s="24" t="n">
        <v>8</v>
      </c>
      <c r="G19" s="33" t="s">
        <v>20</v>
      </c>
      <c r="H19" s="23"/>
      <c r="I19" s="23"/>
      <c r="J19" s="20" t="str">
        <f aca="false">CONCATENATE(E19,F19)</f>
        <v>SC8</v>
      </c>
    </row>
    <row r="20" s="36" customFormat="true" ht="20.1" hidden="false" customHeight="true" outlineLevel="0" collapsed="false">
      <c r="A20" s="23" t="n">
        <v>11</v>
      </c>
      <c r="B20" s="24" t="n">
        <v>361768</v>
      </c>
      <c r="C20" s="25" t="s">
        <v>1738</v>
      </c>
      <c r="D20" s="26" t="n">
        <v>33817</v>
      </c>
      <c r="E20" s="29" t="s">
        <v>16</v>
      </c>
      <c r="F20" s="30"/>
      <c r="G20" s="29" t="s">
        <v>16</v>
      </c>
      <c r="H20" s="23"/>
      <c r="I20" s="23"/>
      <c r="J20" s="20" t="str">
        <f aca="false">CONCATENATE(E20,F20)</f>
        <v>GEN</v>
      </c>
    </row>
    <row r="21" s="36" customFormat="true" ht="20.1" hidden="false" customHeight="true" outlineLevel="0" collapsed="false">
      <c r="A21" s="23" t="n">
        <v>12</v>
      </c>
      <c r="B21" s="24" t="n">
        <v>361295</v>
      </c>
      <c r="C21" s="25" t="s">
        <v>1739</v>
      </c>
      <c r="D21" s="26" t="n">
        <v>33819</v>
      </c>
      <c r="E21" s="29" t="s">
        <v>16</v>
      </c>
      <c r="F21" s="30"/>
      <c r="G21" s="29" t="s">
        <v>16</v>
      </c>
      <c r="H21" s="23"/>
      <c r="I21" s="23"/>
      <c r="J21" s="20" t="str">
        <f aca="false">CONCATENATE(E21,F21)</f>
        <v>GEN</v>
      </c>
    </row>
    <row r="22" s="36" customFormat="true" ht="20.1" hidden="false" customHeight="true" outlineLevel="0" collapsed="false">
      <c r="A22" s="23" t="n">
        <v>13</v>
      </c>
      <c r="B22" s="24" t="n">
        <v>361701</v>
      </c>
      <c r="C22" s="25" t="s">
        <v>1638</v>
      </c>
      <c r="D22" s="26" t="n">
        <v>33830</v>
      </c>
      <c r="E22" s="33" t="s">
        <v>20</v>
      </c>
      <c r="F22" s="24" t="n">
        <v>9</v>
      </c>
      <c r="G22" s="33" t="s">
        <v>20</v>
      </c>
      <c r="H22" s="23"/>
      <c r="I22" s="23"/>
      <c r="J22" s="20" t="str">
        <f aca="false">CONCATENATE(E22,F22)</f>
        <v>SC9</v>
      </c>
    </row>
    <row r="23" s="36" customFormat="true" ht="20.1" hidden="false" customHeight="true" outlineLevel="0" collapsed="false">
      <c r="A23" s="23" t="n">
        <v>14</v>
      </c>
      <c r="B23" s="24" t="n">
        <v>361351</v>
      </c>
      <c r="C23" s="25" t="s">
        <v>1740</v>
      </c>
      <c r="D23" s="26" t="n">
        <v>33854</v>
      </c>
      <c r="E23" s="33" t="s">
        <v>20</v>
      </c>
      <c r="F23" s="24" t="n">
        <v>10</v>
      </c>
      <c r="G23" s="33" t="s">
        <v>20</v>
      </c>
      <c r="H23" s="23"/>
      <c r="I23" s="23"/>
      <c r="J23" s="20" t="str">
        <f aca="false">CONCATENATE(E23,F23)</f>
        <v>SC10</v>
      </c>
    </row>
    <row r="24" s="36" customFormat="true" ht="20.1" hidden="false" customHeight="true" outlineLevel="0" collapsed="false">
      <c r="A24" s="23" t="n">
        <v>15</v>
      </c>
      <c r="B24" s="24" t="n">
        <v>362809</v>
      </c>
      <c r="C24" s="25" t="s">
        <v>1741</v>
      </c>
      <c r="D24" s="26" t="n">
        <v>35289</v>
      </c>
      <c r="E24" s="33" t="s">
        <v>20</v>
      </c>
      <c r="F24" s="24" t="n">
        <v>11</v>
      </c>
      <c r="G24" s="33" t="s">
        <v>20</v>
      </c>
      <c r="H24" s="23"/>
      <c r="I24" s="23"/>
      <c r="J24" s="20" t="str">
        <f aca="false">CONCATENATE(E24,F24)</f>
        <v>SC11</v>
      </c>
    </row>
    <row r="25" s="36" customFormat="true" ht="20.1" hidden="false" customHeight="true" outlineLevel="0" collapsed="false">
      <c r="A25" s="23" t="n">
        <v>16</v>
      </c>
      <c r="B25" s="24" t="n">
        <v>363143</v>
      </c>
      <c r="C25" s="25" t="s">
        <v>1742</v>
      </c>
      <c r="D25" s="26" t="n">
        <v>35301</v>
      </c>
      <c r="E25" s="33" t="s">
        <v>20</v>
      </c>
      <c r="F25" s="24" t="n">
        <v>12</v>
      </c>
      <c r="G25" s="33" t="s">
        <v>20</v>
      </c>
      <c r="H25" s="28" t="s">
        <v>62</v>
      </c>
      <c r="I25" s="23"/>
      <c r="J25" s="20" t="str">
        <f aca="false">CONCATENATE(E25,F25)</f>
        <v>SC12</v>
      </c>
    </row>
    <row r="26" s="36" customFormat="true" ht="20.1" hidden="false" customHeight="true" outlineLevel="0" collapsed="false">
      <c r="A26" s="23" t="n">
        <v>17</v>
      </c>
      <c r="B26" s="24" t="n">
        <v>363044</v>
      </c>
      <c r="C26" s="25" t="s">
        <v>1743</v>
      </c>
      <c r="D26" s="26" t="n">
        <v>35894</v>
      </c>
      <c r="E26" s="33" t="s">
        <v>20</v>
      </c>
      <c r="F26" s="24" t="n">
        <v>13</v>
      </c>
      <c r="G26" s="33" t="s">
        <v>20</v>
      </c>
      <c r="H26" s="23"/>
      <c r="I26" s="28"/>
      <c r="J26" s="20" t="str">
        <f aca="false">CONCATENATE(E26,F26)</f>
        <v>SC13</v>
      </c>
    </row>
    <row r="27" s="36" customFormat="true" ht="20.1" hidden="false" customHeight="true" outlineLevel="0" collapsed="false">
      <c r="A27" s="23" t="n">
        <v>18</v>
      </c>
      <c r="B27" s="24" t="n">
        <v>363378</v>
      </c>
      <c r="C27" s="25" t="s">
        <v>1744</v>
      </c>
      <c r="D27" s="26" t="n">
        <v>36444</v>
      </c>
      <c r="E27" s="29" t="s">
        <v>16</v>
      </c>
      <c r="F27" s="30"/>
      <c r="G27" s="29" t="s">
        <v>16</v>
      </c>
      <c r="H27" s="23"/>
      <c r="I27" s="23"/>
      <c r="J27" s="20" t="str">
        <f aca="false">CONCATENATE(E27,F27)</f>
        <v>GEN</v>
      </c>
    </row>
    <row r="28" s="36" customFormat="true" ht="20.1" hidden="false" customHeight="true" outlineLevel="0" collapsed="false">
      <c r="A28" s="23" t="n">
        <v>19</v>
      </c>
      <c r="B28" s="24" t="n">
        <v>363374</v>
      </c>
      <c r="C28" s="25" t="s">
        <v>1745</v>
      </c>
      <c r="D28" s="26" t="n">
        <v>36444</v>
      </c>
      <c r="E28" s="33" t="s">
        <v>20</v>
      </c>
      <c r="F28" s="24" t="n">
        <v>14</v>
      </c>
      <c r="G28" s="33" t="s">
        <v>20</v>
      </c>
      <c r="H28" s="23"/>
      <c r="I28" s="23"/>
      <c r="J28" s="20" t="str">
        <f aca="false">CONCATENATE(E28,F28)</f>
        <v>SC14</v>
      </c>
    </row>
    <row r="29" s="36" customFormat="true" ht="20.1" hidden="false" customHeight="true" outlineLevel="0" collapsed="false">
      <c r="A29" s="23" t="n">
        <v>20</v>
      </c>
      <c r="B29" s="24" t="n">
        <v>363379</v>
      </c>
      <c r="C29" s="25" t="s">
        <v>1746</v>
      </c>
      <c r="D29" s="26" t="n">
        <v>36448</v>
      </c>
      <c r="E29" s="33" t="s">
        <v>28</v>
      </c>
      <c r="F29" s="24" t="n">
        <v>1</v>
      </c>
      <c r="G29" s="33" t="s">
        <v>28</v>
      </c>
      <c r="H29" s="23"/>
      <c r="I29" s="23"/>
      <c r="J29" s="20" t="str">
        <f aca="false">CONCATENATE(E29,F29)</f>
        <v>ST1</v>
      </c>
    </row>
    <row r="30" s="36" customFormat="true" ht="20.1" hidden="false" customHeight="true" outlineLevel="0" collapsed="false">
      <c r="A30" s="23" t="n">
        <v>21</v>
      </c>
      <c r="B30" s="24" t="n">
        <v>363479</v>
      </c>
      <c r="C30" s="25" t="s">
        <v>1747</v>
      </c>
      <c r="D30" s="26" t="n">
        <v>36934</v>
      </c>
      <c r="E30" s="29" t="s">
        <v>16</v>
      </c>
      <c r="F30" s="30"/>
      <c r="G30" s="29" t="s">
        <v>16</v>
      </c>
      <c r="H30" s="23"/>
      <c r="I30" s="23"/>
      <c r="J30" s="20" t="str">
        <f aca="false">CONCATENATE(E30,F30)</f>
        <v>GEN</v>
      </c>
    </row>
    <row r="31" customFormat="false" ht="20.1" hidden="false" customHeight="true" outlineLevel="0" collapsed="false">
      <c r="A31" s="23" t="n">
        <v>22</v>
      </c>
      <c r="B31" s="24" t="n">
        <v>363930</v>
      </c>
      <c r="C31" s="25" t="s">
        <v>1748</v>
      </c>
      <c r="D31" s="26" t="n">
        <v>37823</v>
      </c>
      <c r="E31" s="33" t="s">
        <v>20</v>
      </c>
      <c r="F31" s="24" t="n">
        <v>15</v>
      </c>
      <c r="G31" s="33" t="s">
        <v>20</v>
      </c>
      <c r="H31" s="23"/>
      <c r="I31" s="23"/>
      <c r="J31" s="20" t="str">
        <f aca="false">CONCATENATE(E31,F31)</f>
        <v>SC15</v>
      </c>
    </row>
    <row r="32" s="36" customFormat="true" ht="20.1" hidden="false" customHeight="true" outlineLevel="0" collapsed="false">
      <c r="A32" s="23" t="n">
        <v>23</v>
      </c>
      <c r="B32" s="24" t="n">
        <v>363934</v>
      </c>
      <c r="C32" s="25" t="s">
        <v>1749</v>
      </c>
      <c r="D32" s="26" t="n">
        <v>37946</v>
      </c>
      <c r="E32" s="29" t="s">
        <v>16</v>
      </c>
      <c r="F32" s="30"/>
      <c r="G32" s="29" t="s">
        <v>16</v>
      </c>
      <c r="H32" s="23"/>
      <c r="I32" s="23"/>
      <c r="J32" s="20" t="str">
        <f aca="false">CONCATENATE(E32,F32)</f>
        <v>GEN</v>
      </c>
    </row>
    <row r="33" s="36" customFormat="true" ht="33.75" hidden="false" customHeight="true" outlineLevel="0" collapsed="false">
      <c r="A33" s="38"/>
      <c r="B33" s="81"/>
      <c r="C33" s="82"/>
      <c r="D33" s="83"/>
      <c r="E33" s="84"/>
      <c r="F33" s="81"/>
      <c r="G33" s="84"/>
      <c r="H33" s="38"/>
      <c r="I33" s="85"/>
      <c r="J33" s="65"/>
    </row>
    <row r="34" customFormat="false" ht="18" hidden="false" customHeight="true" outlineLevel="0" collapsed="false">
      <c r="A34" s="145"/>
      <c r="B34" s="145"/>
      <c r="C34" s="41" t="s">
        <v>1143</v>
      </c>
      <c r="D34" s="42" t="s">
        <v>20</v>
      </c>
      <c r="E34" s="43" t="s">
        <v>28</v>
      </c>
      <c r="F34" s="43" t="s">
        <v>23</v>
      </c>
      <c r="G34" s="43" t="s">
        <v>16</v>
      </c>
      <c r="H34" s="43" t="s">
        <v>625</v>
      </c>
      <c r="I34" s="144"/>
      <c r="J34" s="144"/>
    </row>
    <row r="35" customFormat="false" ht="23.25" hidden="false" customHeight="true" outlineLevel="0" collapsed="false">
      <c r="A35" s="145"/>
      <c r="B35" s="145"/>
      <c r="C35" s="41"/>
      <c r="D35" s="45" t="n">
        <v>1</v>
      </c>
      <c r="E35" s="46" t="n">
        <v>0</v>
      </c>
      <c r="F35" s="46" t="n">
        <v>0</v>
      </c>
      <c r="G35" s="46" t="n">
        <v>0</v>
      </c>
      <c r="H35" s="47" t="n">
        <f aca="false">SUM(D35:G35)</f>
        <v>1</v>
      </c>
      <c r="I35" s="75"/>
      <c r="J35" s="144"/>
    </row>
    <row r="36" customFormat="false" ht="15" hidden="false" customHeight="true" outlineLevel="0" collapsed="false">
      <c r="A36" s="145"/>
      <c r="B36" s="145"/>
      <c r="C36" s="205"/>
      <c r="D36" s="118"/>
      <c r="E36" s="119"/>
      <c r="F36" s="50"/>
      <c r="G36" s="50"/>
      <c r="H36" s="167"/>
      <c r="I36" s="76"/>
      <c r="J36" s="144"/>
    </row>
    <row r="37" customFormat="false" ht="18" hidden="false" customHeight="true" outlineLevel="0" collapsed="false">
      <c r="A37" s="145"/>
      <c r="B37" s="145"/>
      <c r="C37" s="168" t="s">
        <v>1090</v>
      </c>
      <c r="D37" s="55"/>
      <c r="E37" s="55"/>
      <c r="F37" s="55"/>
      <c r="G37" s="50"/>
      <c r="H37" s="167"/>
      <c r="I37" s="144"/>
      <c r="J37" s="144"/>
    </row>
    <row r="38" customFormat="false" ht="18" hidden="false" customHeight="true" outlineLevel="0" collapsed="false">
      <c r="A38" s="145"/>
      <c r="B38" s="145"/>
      <c r="C38" s="168" t="s">
        <v>1750</v>
      </c>
      <c r="D38" s="55"/>
      <c r="E38" s="55"/>
      <c r="F38" s="55"/>
      <c r="G38" s="50"/>
      <c r="H38" s="167"/>
      <c r="I38" s="144"/>
      <c r="J38" s="144"/>
    </row>
    <row r="39" customFormat="false" ht="18" hidden="false" customHeight="true" outlineLevel="0" collapsed="false">
      <c r="A39" s="145"/>
      <c r="B39" s="145"/>
      <c r="C39" s="169" t="s">
        <v>1478</v>
      </c>
      <c r="D39" s="46" t="n">
        <v>23</v>
      </c>
      <c r="E39" s="46" t="n">
        <v>1</v>
      </c>
      <c r="F39" s="55"/>
      <c r="G39" s="50"/>
      <c r="H39" s="167"/>
      <c r="I39" s="144"/>
      <c r="J39" s="144"/>
    </row>
    <row r="40" customFormat="false" ht="18" hidden="false" customHeight="true" outlineLevel="0" collapsed="false">
      <c r="A40" s="145"/>
      <c r="B40" s="145"/>
      <c r="C40" s="168"/>
      <c r="D40" s="107" t="s">
        <v>20</v>
      </c>
      <c r="E40" s="107" t="s">
        <v>28</v>
      </c>
      <c r="F40" s="43" t="s">
        <v>23</v>
      </c>
      <c r="G40" s="50"/>
      <c r="H40" s="167"/>
      <c r="I40" s="144"/>
      <c r="J40" s="144"/>
    </row>
    <row r="41" customFormat="false" ht="18" hidden="false" customHeight="true" outlineLevel="0" collapsed="false">
      <c r="A41" s="145"/>
      <c r="B41" s="145"/>
      <c r="C41" s="169" t="s">
        <v>1093</v>
      </c>
      <c r="D41" s="46" t="n">
        <v>4</v>
      </c>
      <c r="E41" s="46" t="n">
        <v>6</v>
      </c>
      <c r="F41" s="46" t="n">
        <v>0</v>
      </c>
      <c r="G41" s="50"/>
      <c r="H41" s="167"/>
      <c r="I41" s="144"/>
      <c r="J41" s="144"/>
    </row>
    <row r="42" customFormat="false" ht="18" hidden="false" customHeight="true" outlineLevel="0" collapsed="false">
      <c r="A42" s="145"/>
      <c r="B42" s="145"/>
      <c r="C42" s="169" t="s">
        <v>631</v>
      </c>
      <c r="D42" s="46" t="n">
        <v>15</v>
      </c>
      <c r="E42" s="46" t="n">
        <v>1</v>
      </c>
      <c r="F42" s="46" t="n">
        <v>0</v>
      </c>
      <c r="G42" s="50"/>
      <c r="H42" s="167"/>
      <c r="I42" s="144"/>
      <c r="J42" s="144"/>
    </row>
    <row r="43" customFormat="false" ht="18" hidden="false" customHeight="true" outlineLevel="0" collapsed="false">
      <c r="A43" s="145"/>
      <c r="B43" s="145"/>
      <c r="C43" s="169" t="s">
        <v>632</v>
      </c>
      <c r="D43" s="46" t="n">
        <f aca="false">D42-D41</f>
        <v>11</v>
      </c>
      <c r="E43" s="46" t="n">
        <f aca="false">E42-E41</f>
        <v>-5</v>
      </c>
      <c r="F43" s="46" t="n">
        <f aca="false">F42-F41</f>
        <v>0</v>
      </c>
      <c r="G43" s="50"/>
      <c r="H43" s="167"/>
      <c r="I43" s="144"/>
      <c r="J43" s="144"/>
    </row>
    <row r="44" customFormat="false" ht="38.25" hidden="false" customHeight="true" outlineLevel="0" collapsed="false">
      <c r="A44" s="145"/>
      <c r="B44" s="145"/>
      <c r="C44" s="206"/>
      <c r="D44" s="206"/>
      <c r="E44" s="206"/>
      <c r="F44" s="206"/>
      <c r="G44" s="206"/>
      <c r="H44" s="206"/>
      <c r="I44" s="144"/>
      <c r="J44" s="144"/>
    </row>
    <row r="45" customFormat="false" ht="14.25" hidden="false" customHeight="true" outlineLevel="0" collapsed="false">
      <c r="A45" s="145"/>
      <c r="B45" s="145"/>
      <c r="C45" s="206"/>
      <c r="D45" s="56" t="s">
        <v>1094</v>
      </c>
      <c r="E45" s="56"/>
      <c r="F45" s="56"/>
      <c r="G45" s="57"/>
      <c r="H45" s="207"/>
      <c r="I45" s="144"/>
      <c r="J45" s="144"/>
    </row>
    <row r="46" customFormat="false" ht="14.25" hidden="false" customHeight="false" outlineLevel="0" collapsed="false">
      <c r="A46" s="145"/>
      <c r="B46" s="145"/>
      <c r="C46" s="206"/>
      <c r="D46" s="56"/>
      <c r="E46" s="56"/>
      <c r="F46" s="56"/>
      <c r="G46" s="57"/>
      <c r="H46" s="207"/>
      <c r="I46" s="144"/>
      <c r="J46" s="144"/>
    </row>
    <row r="47" customFormat="false" ht="20.1" hidden="false" customHeight="true" outlineLevel="0" collapsed="false">
      <c r="A47" s="145"/>
      <c r="B47" s="145"/>
      <c r="C47" s="144"/>
      <c r="D47" s="145"/>
      <c r="E47" s="208"/>
      <c r="F47" s="208"/>
      <c r="G47" s="145"/>
      <c r="H47" s="144"/>
      <c r="I47" s="144"/>
      <c r="J47" s="144"/>
    </row>
    <row r="48" customFormat="false" ht="26.45" hidden="false" customHeight="true" outlineLevel="0" collapsed="false">
      <c r="A48" s="145"/>
      <c r="B48" s="145"/>
      <c r="C48" s="122"/>
      <c r="D48" s="210"/>
      <c r="E48" s="210"/>
      <c r="F48" s="210"/>
      <c r="G48" s="210"/>
      <c r="H48" s="144"/>
      <c r="I48" s="144"/>
      <c r="J48" s="144"/>
    </row>
    <row r="49" customFormat="false" ht="11.25" hidden="false" customHeight="false" outlineLevel="0" collapsed="false">
      <c r="A49" s="145"/>
      <c r="B49" s="145"/>
      <c r="C49" s="144"/>
      <c r="D49" s="144"/>
      <c r="E49" s="146"/>
      <c r="F49" s="146"/>
      <c r="G49" s="145"/>
      <c r="H49" s="144"/>
      <c r="I49" s="144"/>
      <c r="J49" s="144"/>
    </row>
    <row r="50" customFormat="false" ht="11.25" hidden="false" customHeight="false" outlineLevel="0" collapsed="false">
      <c r="A50" s="145"/>
      <c r="B50" s="145"/>
      <c r="C50" s="144"/>
      <c r="D50" s="144"/>
      <c r="E50" s="146"/>
      <c r="F50" s="146"/>
      <c r="G50" s="145"/>
      <c r="H50" s="144"/>
      <c r="I50" s="144"/>
      <c r="J50" s="144"/>
    </row>
  </sheetData>
  <mergeCells count="7">
    <mergeCell ref="A1:I1"/>
    <mergeCell ref="A2:I2"/>
    <mergeCell ref="A3:C3"/>
    <mergeCell ref="A4:I4"/>
    <mergeCell ref="A5:D5"/>
    <mergeCell ref="C34:C35"/>
    <mergeCell ref="D45:F46"/>
  </mergeCells>
  <conditionalFormatting sqref="B10:B32">
    <cfRule type="expression" priority="2" aboveAverage="0" equalAverage="0" bottom="0" percent="0" rank="0" text="" dxfId="18">
      <formula>AND(COUNTIF($B$10:$B$32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J241" activeCellId="0" sqref="J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7.7"/>
    <col collapsed="false" customWidth="true" hidden="false" outlineLevel="0" max="3" min="3" style="59" width="24.28"/>
    <col collapsed="false" customWidth="true" hidden="false" outlineLevel="0" max="4" min="4" style="59" width="12.42"/>
    <col collapsed="false" customWidth="true" hidden="false" outlineLevel="0" max="5" min="5" style="59" width="9.41"/>
    <col collapsed="false" customWidth="true" hidden="false" outlineLevel="0" max="6" min="6" style="58" width="8.14"/>
    <col collapsed="false" customWidth="true" hidden="false" outlineLevel="0" max="7" min="7" style="59" width="9.56"/>
    <col collapsed="false" customWidth="true" hidden="false" outlineLevel="0" max="8" min="8" style="59" width="10.85"/>
    <col collapsed="false" customWidth="true" hidden="false" outlineLevel="0" max="9" min="9" style="59" width="10.56"/>
    <col collapsed="false" customWidth="true" hidden="false" outlineLevel="0" max="10" min="10" style="60" width="7.28"/>
    <col collapsed="false" customWidth="false" hidden="false" outlineLevel="0" max="257" min="11" style="59" width="9.14"/>
  </cols>
  <sheetData>
    <row r="1" s="4" customFormat="tru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60"/>
    </row>
    <row r="2" s="4" customFormat="tru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0"/>
    </row>
    <row r="3" s="4" customFormat="true" ht="24.95" hidden="false" customHeight="true" outlineLevel="0" collapsed="false">
      <c r="A3" s="6" t="s">
        <v>634</v>
      </c>
      <c r="B3" s="6"/>
      <c r="C3" s="6"/>
      <c r="D3" s="7"/>
      <c r="E3" s="61"/>
      <c r="F3" s="17"/>
      <c r="G3" s="7"/>
      <c r="H3" s="7"/>
      <c r="I3" s="8"/>
      <c r="J3" s="60"/>
    </row>
    <row r="4" s="4" customFormat="true" ht="24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60"/>
    </row>
    <row r="5" s="4" customFormat="true" ht="24.95" hidden="false" customHeight="true" outlineLevel="0" collapsed="false">
      <c r="A5" s="6" t="s">
        <v>635</v>
      </c>
      <c r="B5" s="6"/>
      <c r="C5" s="6"/>
      <c r="D5" s="6"/>
      <c r="E5" s="62"/>
      <c r="F5" s="17"/>
      <c r="G5" s="11"/>
      <c r="H5" s="11"/>
      <c r="I5" s="12"/>
      <c r="J5" s="60"/>
    </row>
    <row r="6" s="4" customFormat="true" ht="24.95" hidden="false" customHeight="true" outlineLevel="0" collapsed="false">
      <c r="A6" s="63" t="s">
        <v>636</v>
      </c>
      <c r="B6" s="63"/>
      <c r="C6" s="63"/>
      <c r="D6" s="63"/>
      <c r="E6" s="63"/>
      <c r="F6" s="63"/>
      <c r="G6" s="63"/>
      <c r="H6" s="63"/>
      <c r="I6" s="16"/>
      <c r="J6" s="60"/>
    </row>
    <row r="8" s="66" customFormat="true" ht="137.25" hidden="false" customHeight="true" outlineLevel="0" collapsed="false">
      <c r="A8" s="64" t="s">
        <v>6</v>
      </c>
      <c r="B8" s="64" t="s">
        <v>7</v>
      </c>
      <c r="C8" s="64" t="s">
        <v>8</v>
      </c>
      <c r="D8" s="64" t="s">
        <v>9</v>
      </c>
      <c r="E8" s="64" t="s">
        <v>637</v>
      </c>
      <c r="F8" s="64" t="s">
        <v>11</v>
      </c>
      <c r="G8" s="64" t="s">
        <v>12</v>
      </c>
      <c r="H8" s="64" t="s">
        <v>13</v>
      </c>
      <c r="I8" s="64" t="s">
        <v>14</v>
      </c>
      <c r="J8" s="65"/>
    </row>
    <row r="9" s="68" customFormat="true" ht="20.1" hidden="false" customHeight="true" outlineLevel="0" collapsed="false">
      <c r="A9" s="20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7" t="n">
        <v>6</v>
      </c>
      <c r="G9" s="67" t="n">
        <v>7</v>
      </c>
      <c r="H9" s="67" t="n">
        <v>8</v>
      </c>
      <c r="I9" s="67" t="n">
        <v>9</v>
      </c>
      <c r="J9" s="65"/>
    </row>
    <row r="10" s="36" customFormat="true" ht="21.95" hidden="false" customHeight="true" outlineLevel="0" collapsed="false">
      <c r="A10" s="23" t="n">
        <v>1</v>
      </c>
      <c r="B10" s="24" t="n">
        <v>183997</v>
      </c>
      <c r="C10" s="25" t="s">
        <v>638</v>
      </c>
      <c r="D10" s="26" t="n">
        <v>28779</v>
      </c>
      <c r="E10" s="29" t="s">
        <v>16</v>
      </c>
      <c r="F10" s="30"/>
      <c r="G10" s="29" t="s">
        <v>16</v>
      </c>
      <c r="H10" s="23"/>
      <c r="I10" s="28"/>
      <c r="J10" s="20" t="str">
        <f aca="false">CONCATENATE(E10,F10)</f>
        <v>GEN</v>
      </c>
    </row>
    <row r="11" s="36" customFormat="true" ht="21.95" hidden="false" customHeight="true" outlineLevel="0" collapsed="false">
      <c r="A11" s="23" t="n">
        <v>2</v>
      </c>
      <c r="B11" s="23" t="n">
        <v>855291</v>
      </c>
      <c r="C11" s="69" t="s">
        <v>639</v>
      </c>
      <c r="D11" s="26" t="n">
        <v>29526</v>
      </c>
      <c r="E11" s="20" t="s">
        <v>23</v>
      </c>
      <c r="F11" s="23" t="n">
        <v>1</v>
      </c>
      <c r="G11" s="20" t="s">
        <v>23</v>
      </c>
      <c r="H11" s="69"/>
      <c r="I11" s="69"/>
      <c r="J11" s="20" t="str">
        <f aca="false">CONCATENATE(E11,F11)</f>
        <v>OBC1</v>
      </c>
    </row>
    <row r="12" s="36" customFormat="true" ht="21.95" hidden="false" customHeight="true" outlineLevel="0" collapsed="false">
      <c r="A12" s="23" t="n">
        <v>3</v>
      </c>
      <c r="B12" s="24" t="n">
        <v>195787</v>
      </c>
      <c r="C12" s="25" t="s">
        <v>640</v>
      </c>
      <c r="D12" s="26" t="n">
        <v>30926</v>
      </c>
      <c r="E12" s="29" t="s">
        <v>16</v>
      </c>
      <c r="F12" s="30"/>
      <c r="G12" s="29" t="s">
        <v>16</v>
      </c>
      <c r="H12" s="23"/>
      <c r="I12" s="28"/>
      <c r="J12" s="20" t="str">
        <f aca="false">CONCATENATE(E12,F12)</f>
        <v>GEN</v>
      </c>
    </row>
    <row r="13" s="36" customFormat="true" ht="21.95" hidden="false" customHeight="true" outlineLevel="0" collapsed="false">
      <c r="A13" s="23" t="n">
        <v>4</v>
      </c>
      <c r="B13" s="24" t="n">
        <v>302872</v>
      </c>
      <c r="C13" s="25" t="s">
        <v>641</v>
      </c>
      <c r="D13" s="26" t="n">
        <v>31290</v>
      </c>
      <c r="E13" s="20" t="s">
        <v>28</v>
      </c>
      <c r="F13" s="23" t="n">
        <v>1</v>
      </c>
      <c r="G13" s="20" t="s">
        <v>28</v>
      </c>
      <c r="H13" s="23"/>
      <c r="I13" s="28"/>
      <c r="J13" s="20" t="str">
        <f aca="false">CONCATENATE(E13,F13)</f>
        <v>ST1</v>
      </c>
    </row>
    <row r="14" s="36" customFormat="true" ht="21.95" hidden="false" customHeight="true" outlineLevel="0" collapsed="false">
      <c r="A14" s="23" t="n">
        <v>5</v>
      </c>
      <c r="B14" s="24" t="n">
        <v>318817</v>
      </c>
      <c r="C14" s="25" t="s">
        <v>642</v>
      </c>
      <c r="D14" s="26" t="n">
        <v>31560</v>
      </c>
      <c r="E14" s="20" t="s">
        <v>28</v>
      </c>
      <c r="F14" s="23" t="n">
        <v>2</v>
      </c>
      <c r="G14" s="20" t="s">
        <v>28</v>
      </c>
      <c r="H14" s="23"/>
      <c r="I14" s="28"/>
      <c r="J14" s="20" t="str">
        <f aca="false">CONCATENATE(E14,F14)</f>
        <v>ST2</v>
      </c>
    </row>
    <row r="15" s="36" customFormat="true" ht="21.95" hidden="false" customHeight="true" outlineLevel="0" collapsed="false">
      <c r="A15" s="23" t="n">
        <v>6</v>
      </c>
      <c r="B15" s="24" t="n">
        <v>318825</v>
      </c>
      <c r="C15" s="25" t="s">
        <v>643</v>
      </c>
      <c r="D15" s="26" t="n">
        <v>31681</v>
      </c>
      <c r="E15" s="20" t="s">
        <v>28</v>
      </c>
      <c r="F15" s="23" t="n">
        <v>3</v>
      </c>
      <c r="G15" s="20" t="s">
        <v>28</v>
      </c>
      <c r="H15" s="23"/>
      <c r="I15" s="28"/>
      <c r="J15" s="20" t="str">
        <f aca="false">CONCATENATE(E15,F15)</f>
        <v>ST3</v>
      </c>
    </row>
    <row r="16" s="36" customFormat="true" ht="21.95" hidden="false" customHeight="true" outlineLevel="0" collapsed="false">
      <c r="A16" s="23" t="n">
        <v>7</v>
      </c>
      <c r="B16" s="24" t="n">
        <v>360742</v>
      </c>
      <c r="C16" s="25" t="s">
        <v>644</v>
      </c>
      <c r="D16" s="26" t="n">
        <v>33157</v>
      </c>
      <c r="E16" s="29" t="s">
        <v>16</v>
      </c>
      <c r="F16" s="30"/>
      <c r="G16" s="29" t="s">
        <v>16</v>
      </c>
      <c r="H16" s="23"/>
      <c r="I16" s="28"/>
      <c r="J16" s="20" t="str">
        <f aca="false">CONCATENATE(E16,F16)</f>
        <v>GEN</v>
      </c>
    </row>
    <row r="17" s="36" customFormat="true" ht="21.95" hidden="false" customHeight="true" outlineLevel="0" collapsed="false">
      <c r="A17" s="23" t="n">
        <v>8</v>
      </c>
      <c r="B17" s="24" t="n">
        <v>360898</v>
      </c>
      <c r="C17" s="25" t="s">
        <v>645</v>
      </c>
      <c r="D17" s="26" t="n">
        <v>33285</v>
      </c>
      <c r="E17" s="20" t="s">
        <v>23</v>
      </c>
      <c r="F17" s="23" t="n">
        <v>2</v>
      </c>
      <c r="G17" s="20" t="s">
        <v>23</v>
      </c>
      <c r="H17" s="23"/>
      <c r="I17" s="28"/>
      <c r="J17" s="20" t="str">
        <f aca="false">CONCATENATE(E17,F17)</f>
        <v>OBC2</v>
      </c>
    </row>
    <row r="18" s="36" customFormat="true" ht="21.95" hidden="false" customHeight="true" outlineLevel="0" collapsed="false">
      <c r="A18" s="23" t="n">
        <v>9</v>
      </c>
      <c r="B18" s="24" t="n">
        <v>360867</v>
      </c>
      <c r="C18" s="25" t="s">
        <v>646</v>
      </c>
      <c r="D18" s="26" t="n">
        <v>33486</v>
      </c>
      <c r="E18" s="20" t="s">
        <v>23</v>
      </c>
      <c r="F18" s="23" t="n">
        <v>3</v>
      </c>
      <c r="G18" s="20" t="s">
        <v>23</v>
      </c>
      <c r="H18" s="23"/>
      <c r="I18" s="28"/>
      <c r="J18" s="20" t="str">
        <f aca="false">CONCATENATE(E18,F18)</f>
        <v>OBC3</v>
      </c>
    </row>
    <row r="19" s="36" customFormat="true" ht="21.95" hidden="false" customHeight="true" outlineLevel="0" collapsed="false">
      <c r="A19" s="23" t="n">
        <v>10</v>
      </c>
      <c r="B19" s="24" t="n">
        <v>335984</v>
      </c>
      <c r="C19" s="25" t="s">
        <v>647</v>
      </c>
      <c r="D19" s="26" t="n">
        <v>33627</v>
      </c>
      <c r="E19" s="29" t="s">
        <v>16</v>
      </c>
      <c r="F19" s="30"/>
      <c r="G19" s="29" t="s">
        <v>16</v>
      </c>
      <c r="H19" s="23"/>
      <c r="I19" s="28"/>
      <c r="J19" s="20" t="str">
        <f aca="false">CONCATENATE(E19,F19)</f>
        <v>GEN</v>
      </c>
    </row>
    <row r="20" s="36" customFormat="true" ht="21.95" hidden="false" customHeight="true" outlineLevel="0" collapsed="false">
      <c r="A20" s="23" t="n">
        <v>11</v>
      </c>
      <c r="B20" s="24" t="n">
        <v>361045</v>
      </c>
      <c r="C20" s="25" t="s">
        <v>648</v>
      </c>
      <c r="D20" s="26" t="n">
        <v>33679</v>
      </c>
      <c r="E20" s="20" t="s">
        <v>23</v>
      </c>
      <c r="F20" s="23" t="n">
        <v>4</v>
      </c>
      <c r="G20" s="20" t="s">
        <v>23</v>
      </c>
      <c r="H20" s="23"/>
      <c r="I20" s="28"/>
      <c r="J20" s="20" t="str">
        <f aca="false">CONCATENATE(E20,F20)</f>
        <v>OBC4</v>
      </c>
    </row>
    <row r="21" s="36" customFormat="true" ht="21.95" hidden="false" customHeight="true" outlineLevel="0" collapsed="false">
      <c r="A21" s="23" t="n">
        <v>12</v>
      </c>
      <c r="B21" s="24" t="n">
        <v>360973</v>
      </c>
      <c r="C21" s="25" t="s">
        <v>649</v>
      </c>
      <c r="D21" s="26" t="n">
        <v>33679</v>
      </c>
      <c r="E21" s="20" t="s">
        <v>16</v>
      </c>
      <c r="F21" s="27"/>
      <c r="G21" s="20" t="s">
        <v>16</v>
      </c>
      <c r="H21" s="23"/>
      <c r="I21" s="28" t="s">
        <v>17</v>
      </c>
      <c r="J21" s="20" t="str">
        <f aca="false">CONCATENATE(E21,F21)</f>
        <v>GEN</v>
      </c>
    </row>
    <row r="22" s="36" customFormat="true" ht="21.95" hidden="false" customHeight="true" outlineLevel="0" collapsed="false">
      <c r="A22" s="23" t="n">
        <v>13</v>
      </c>
      <c r="B22" s="24" t="n">
        <v>361441</v>
      </c>
      <c r="C22" s="25" t="s">
        <v>650</v>
      </c>
      <c r="D22" s="26" t="n">
        <v>33729</v>
      </c>
      <c r="E22" s="20" t="s">
        <v>23</v>
      </c>
      <c r="F22" s="27"/>
      <c r="G22" s="20" t="s">
        <v>23</v>
      </c>
      <c r="H22" s="23"/>
      <c r="I22" s="28" t="s">
        <v>17</v>
      </c>
      <c r="J22" s="20" t="str">
        <f aca="false">CONCATENATE(E22,F22)</f>
        <v>OBC</v>
      </c>
    </row>
    <row r="23" s="36" customFormat="true" ht="21.95" hidden="false" customHeight="true" outlineLevel="0" collapsed="false">
      <c r="A23" s="23" t="n">
        <v>14</v>
      </c>
      <c r="B23" s="24" t="n">
        <v>361081</v>
      </c>
      <c r="C23" s="25" t="s">
        <v>651</v>
      </c>
      <c r="D23" s="26" t="n">
        <v>33815</v>
      </c>
      <c r="E23" s="20" t="s">
        <v>23</v>
      </c>
      <c r="F23" s="23" t="n">
        <v>5</v>
      </c>
      <c r="G23" s="20" t="s">
        <v>23</v>
      </c>
      <c r="H23" s="23"/>
      <c r="I23" s="28"/>
      <c r="J23" s="20" t="str">
        <f aca="false">CONCATENATE(E23,F23)</f>
        <v>OBC5</v>
      </c>
    </row>
    <row r="24" s="36" customFormat="true" ht="21.95" hidden="false" customHeight="true" outlineLevel="0" collapsed="false">
      <c r="A24" s="23" t="n">
        <v>15</v>
      </c>
      <c r="B24" s="24" t="n">
        <v>361412</v>
      </c>
      <c r="C24" s="25" t="s">
        <v>652</v>
      </c>
      <c r="D24" s="26" t="n">
        <v>33954</v>
      </c>
      <c r="E24" s="29" t="s">
        <v>16</v>
      </c>
      <c r="F24" s="30"/>
      <c r="G24" s="29" t="s">
        <v>16</v>
      </c>
      <c r="H24" s="23"/>
      <c r="I24" s="28"/>
      <c r="J24" s="20" t="str">
        <f aca="false">CONCATENATE(E24,F24)</f>
        <v>GEN</v>
      </c>
    </row>
    <row r="25" s="36" customFormat="true" ht="21.95" hidden="false" customHeight="true" outlineLevel="0" collapsed="false">
      <c r="A25" s="23" t="n">
        <v>16</v>
      </c>
      <c r="B25" s="24" t="n">
        <v>361601</v>
      </c>
      <c r="C25" s="25" t="s">
        <v>653</v>
      </c>
      <c r="D25" s="26" t="n">
        <v>34164</v>
      </c>
      <c r="E25" s="20" t="s">
        <v>23</v>
      </c>
      <c r="F25" s="23" t="n">
        <v>6</v>
      </c>
      <c r="G25" s="20" t="s">
        <v>23</v>
      </c>
      <c r="H25" s="23"/>
      <c r="I25" s="28"/>
      <c r="J25" s="20" t="str">
        <f aca="false">CONCATENATE(E25,F25)</f>
        <v>OBC6</v>
      </c>
    </row>
    <row r="26" s="36" customFormat="true" ht="21.95" hidden="false" customHeight="true" outlineLevel="0" collapsed="false">
      <c r="A26" s="23" t="n">
        <v>17</v>
      </c>
      <c r="B26" s="24" t="n">
        <v>362350</v>
      </c>
      <c r="C26" s="25" t="s">
        <v>654</v>
      </c>
      <c r="D26" s="26" t="n">
        <v>34542</v>
      </c>
      <c r="E26" s="20" t="s">
        <v>28</v>
      </c>
      <c r="F26" s="23" t="n">
        <v>4</v>
      </c>
      <c r="G26" s="20" t="s">
        <v>28</v>
      </c>
      <c r="H26" s="23"/>
      <c r="I26" s="28"/>
      <c r="J26" s="20" t="str">
        <f aca="false">CONCATENATE(E26,F26)</f>
        <v>ST4</v>
      </c>
    </row>
    <row r="27" s="36" customFormat="true" ht="21.95" hidden="false" customHeight="true" outlineLevel="0" collapsed="false">
      <c r="A27" s="23" t="n">
        <v>18</v>
      </c>
      <c r="B27" s="24" t="n">
        <v>362585</v>
      </c>
      <c r="C27" s="25" t="s">
        <v>655</v>
      </c>
      <c r="D27" s="26" t="n">
        <v>35047</v>
      </c>
      <c r="E27" s="20" t="s">
        <v>28</v>
      </c>
      <c r="F27" s="23" t="n">
        <v>5</v>
      </c>
      <c r="G27" s="20" t="s">
        <v>28</v>
      </c>
      <c r="H27" s="23"/>
      <c r="I27" s="28"/>
      <c r="J27" s="20" t="str">
        <f aca="false">CONCATENATE(E27,F27)</f>
        <v>ST5</v>
      </c>
    </row>
    <row r="28" s="36" customFormat="true" ht="21.95" hidden="false" customHeight="true" outlineLevel="0" collapsed="false">
      <c r="A28" s="23" t="n">
        <v>19</v>
      </c>
      <c r="B28" s="24" t="n">
        <v>363008</v>
      </c>
      <c r="C28" s="25" t="s">
        <v>656</v>
      </c>
      <c r="D28" s="26" t="n">
        <v>35114</v>
      </c>
      <c r="E28" s="29" t="s">
        <v>16</v>
      </c>
      <c r="F28" s="30"/>
      <c r="G28" s="29" t="s">
        <v>16</v>
      </c>
      <c r="H28" s="23"/>
      <c r="I28" s="28"/>
      <c r="J28" s="20" t="str">
        <f aca="false">CONCATENATE(E28,F28)</f>
        <v>GEN</v>
      </c>
    </row>
    <row r="29" s="36" customFormat="true" ht="21.95" hidden="false" customHeight="true" outlineLevel="0" collapsed="false">
      <c r="A29" s="23" t="n">
        <v>20</v>
      </c>
      <c r="B29" s="24" t="n">
        <v>362707</v>
      </c>
      <c r="C29" s="25" t="s">
        <v>657</v>
      </c>
      <c r="D29" s="26" t="n">
        <v>35125</v>
      </c>
      <c r="E29" s="29" t="s">
        <v>16</v>
      </c>
      <c r="F29" s="30"/>
      <c r="G29" s="29" t="s">
        <v>16</v>
      </c>
      <c r="H29" s="23"/>
      <c r="I29" s="28"/>
      <c r="J29" s="20" t="str">
        <f aca="false">CONCATENATE(E29,F29)</f>
        <v>GEN</v>
      </c>
    </row>
    <row r="30" s="36" customFormat="true" ht="21.95" hidden="false" customHeight="true" outlineLevel="0" collapsed="false">
      <c r="A30" s="23" t="n">
        <v>21</v>
      </c>
      <c r="B30" s="24" t="n">
        <v>362666</v>
      </c>
      <c r="C30" s="25" t="s">
        <v>658</v>
      </c>
      <c r="D30" s="26" t="n">
        <v>35125</v>
      </c>
      <c r="E30" s="29" t="s">
        <v>16</v>
      </c>
      <c r="F30" s="30"/>
      <c r="G30" s="29" t="s">
        <v>16</v>
      </c>
      <c r="H30" s="23"/>
      <c r="I30" s="28"/>
      <c r="J30" s="20" t="str">
        <f aca="false">CONCATENATE(E30,F30)</f>
        <v>GEN</v>
      </c>
    </row>
    <row r="31" s="36" customFormat="true" ht="21.95" hidden="false" customHeight="true" outlineLevel="0" collapsed="false">
      <c r="A31" s="23" t="n">
        <v>22</v>
      </c>
      <c r="B31" s="24" t="n">
        <v>362801</v>
      </c>
      <c r="C31" s="25" t="s">
        <v>659</v>
      </c>
      <c r="D31" s="26" t="n">
        <v>35200</v>
      </c>
      <c r="E31" s="20" t="s">
        <v>23</v>
      </c>
      <c r="F31" s="23" t="n">
        <v>7</v>
      </c>
      <c r="G31" s="20" t="s">
        <v>23</v>
      </c>
      <c r="H31" s="23"/>
      <c r="I31" s="28"/>
      <c r="J31" s="20" t="str">
        <f aca="false">CONCATENATE(E31,F31)</f>
        <v>OBC7</v>
      </c>
    </row>
    <row r="32" s="36" customFormat="true" ht="21.95" hidden="false" customHeight="true" outlineLevel="0" collapsed="false">
      <c r="A32" s="23" t="n">
        <v>23</v>
      </c>
      <c r="B32" s="24" t="n">
        <v>362901</v>
      </c>
      <c r="C32" s="25" t="s">
        <v>660</v>
      </c>
      <c r="D32" s="26" t="n">
        <v>35311</v>
      </c>
      <c r="E32" s="29" t="s">
        <v>16</v>
      </c>
      <c r="F32" s="30"/>
      <c r="G32" s="29" t="s">
        <v>16</v>
      </c>
      <c r="H32" s="23"/>
      <c r="I32" s="28"/>
      <c r="J32" s="20" t="str">
        <f aca="false">CONCATENATE(E32,F32)</f>
        <v>GEN</v>
      </c>
    </row>
    <row r="33" s="36" customFormat="true" ht="21.95" hidden="false" customHeight="true" outlineLevel="0" collapsed="false">
      <c r="A33" s="23" t="n">
        <v>24</v>
      </c>
      <c r="B33" s="24" t="n">
        <v>362857</v>
      </c>
      <c r="C33" s="25" t="s">
        <v>218</v>
      </c>
      <c r="D33" s="26" t="n">
        <v>35370</v>
      </c>
      <c r="E33" s="20" t="s">
        <v>16</v>
      </c>
      <c r="F33" s="27"/>
      <c r="G33" s="20" t="s">
        <v>16</v>
      </c>
      <c r="H33" s="23"/>
      <c r="I33" s="28" t="s">
        <v>17</v>
      </c>
      <c r="J33" s="20" t="str">
        <f aca="false">CONCATENATE(E33,F33)</f>
        <v>GEN</v>
      </c>
    </row>
    <row r="34" s="36" customFormat="true" ht="21.95" hidden="false" customHeight="true" outlineLevel="0" collapsed="false">
      <c r="A34" s="23" t="n">
        <v>25</v>
      </c>
      <c r="B34" s="24" t="n">
        <v>362696</v>
      </c>
      <c r="C34" s="25" t="s">
        <v>661</v>
      </c>
      <c r="D34" s="26" t="n">
        <v>35388</v>
      </c>
      <c r="E34" s="29" t="s">
        <v>16</v>
      </c>
      <c r="F34" s="30"/>
      <c r="G34" s="29" t="s">
        <v>16</v>
      </c>
      <c r="H34" s="23"/>
      <c r="I34" s="28"/>
      <c r="J34" s="20" t="str">
        <f aca="false">CONCATENATE(E34,F34)</f>
        <v>GEN</v>
      </c>
    </row>
    <row r="35" s="36" customFormat="true" ht="21.95" hidden="false" customHeight="true" outlineLevel="0" collapsed="false">
      <c r="A35" s="23" t="n">
        <v>26</v>
      </c>
      <c r="B35" s="24" t="n">
        <v>362912</v>
      </c>
      <c r="C35" s="25" t="s">
        <v>662</v>
      </c>
      <c r="D35" s="26" t="n">
        <v>35473</v>
      </c>
      <c r="E35" s="29" t="s">
        <v>16</v>
      </c>
      <c r="F35" s="30"/>
      <c r="G35" s="29" t="s">
        <v>16</v>
      </c>
      <c r="H35" s="23"/>
      <c r="I35" s="28"/>
      <c r="J35" s="20" t="str">
        <f aca="false">CONCATENATE(E35,F35)</f>
        <v>GEN</v>
      </c>
    </row>
    <row r="36" s="36" customFormat="true" ht="21.95" hidden="false" customHeight="true" outlineLevel="0" collapsed="false">
      <c r="A36" s="23" t="n">
        <v>27</v>
      </c>
      <c r="B36" s="24" t="n">
        <v>363105</v>
      </c>
      <c r="C36" s="25" t="s">
        <v>663</v>
      </c>
      <c r="D36" s="26" t="n">
        <v>35525</v>
      </c>
      <c r="E36" s="29" t="s">
        <v>16</v>
      </c>
      <c r="F36" s="30"/>
      <c r="G36" s="29" t="s">
        <v>16</v>
      </c>
      <c r="H36" s="23"/>
      <c r="I36" s="28"/>
      <c r="J36" s="20" t="str">
        <f aca="false">CONCATENATE(E36,F36)</f>
        <v>GEN</v>
      </c>
    </row>
    <row r="37" s="36" customFormat="true" ht="21.95" hidden="false" customHeight="true" outlineLevel="0" collapsed="false">
      <c r="A37" s="23" t="n">
        <v>28</v>
      </c>
      <c r="B37" s="24" t="n">
        <v>363019</v>
      </c>
      <c r="C37" s="25" t="s">
        <v>664</v>
      </c>
      <c r="D37" s="26" t="n">
        <v>35674</v>
      </c>
      <c r="E37" s="29" t="s">
        <v>16</v>
      </c>
      <c r="F37" s="30"/>
      <c r="G37" s="29" t="s">
        <v>16</v>
      </c>
      <c r="H37" s="23"/>
      <c r="I37" s="28"/>
      <c r="J37" s="20" t="str">
        <f aca="false">CONCATENATE(E37,F37)</f>
        <v>GEN</v>
      </c>
    </row>
    <row r="38" s="36" customFormat="true" ht="21.95" hidden="false" customHeight="true" outlineLevel="0" collapsed="false">
      <c r="A38" s="23" t="n">
        <v>29</v>
      </c>
      <c r="B38" s="24" t="n">
        <v>363109</v>
      </c>
      <c r="C38" s="25" t="s">
        <v>665</v>
      </c>
      <c r="D38" s="26" t="n">
        <v>35741</v>
      </c>
      <c r="E38" s="29" t="s">
        <v>16</v>
      </c>
      <c r="F38" s="30"/>
      <c r="G38" s="29" t="s">
        <v>16</v>
      </c>
      <c r="H38" s="23"/>
      <c r="I38" s="28"/>
      <c r="J38" s="20" t="str">
        <f aca="false">CONCATENATE(E38,F38)</f>
        <v>GEN</v>
      </c>
    </row>
    <row r="39" s="36" customFormat="true" ht="21.95" hidden="false" customHeight="true" outlineLevel="0" collapsed="false">
      <c r="A39" s="23" t="n">
        <v>30</v>
      </c>
      <c r="B39" s="24" t="n">
        <v>362957</v>
      </c>
      <c r="C39" s="25" t="s">
        <v>666</v>
      </c>
      <c r="D39" s="26" t="n">
        <v>35772</v>
      </c>
      <c r="E39" s="29" t="s">
        <v>16</v>
      </c>
      <c r="F39" s="30"/>
      <c r="G39" s="29" t="s">
        <v>16</v>
      </c>
      <c r="H39" s="23"/>
      <c r="I39" s="28"/>
      <c r="J39" s="20" t="str">
        <f aca="false">CONCATENATE(E39,F39)</f>
        <v>GEN</v>
      </c>
    </row>
    <row r="40" s="36" customFormat="true" ht="21.95" hidden="false" customHeight="true" outlineLevel="0" collapsed="false">
      <c r="A40" s="23" t="n">
        <v>31</v>
      </c>
      <c r="B40" s="24" t="n">
        <v>363211</v>
      </c>
      <c r="C40" s="25" t="s">
        <v>667</v>
      </c>
      <c r="D40" s="26" t="n">
        <v>36195</v>
      </c>
      <c r="E40" s="20" t="s">
        <v>28</v>
      </c>
      <c r="F40" s="23" t="n">
        <v>6</v>
      </c>
      <c r="G40" s="20" t="s">
        <v>28</v>
      </c>
      <c r="H40" s="23"/>
      <c r="I40" s="28"/>
      <c r="J40" s="20" t="str">
        <f aca="false">CONCATENATE(E40,F40)</f>
        <v>ST6</v>
      </c>
    </row>
    <row r="41" s="36" customFormat="true" ht="21.95" hidden="false" customHeight="true" outlineLevel="0" collapsed="false">
      <c r="A41" s="23" t="n">
        <v>32</v>
      </c>
      <c r="B41" s="24" t="n">
        <v>363225</v>
      </c>
      <c r="C41" s="25" t="s">
        <v>668</v>
      </c>
      <c r="D41" s="26" t="n">
        <v>36267</v>
      </c>
      <c r="E41" s="20" t="s">
        <v>28</v>
      </c>
      <c r="F41" s="23" t="n">
        <v>7</v>
      </c>
      <c r="G41" s="20" t="s">
        <v>28</v>
      </c>
      <c r="H41" s="23"/>
      <c r="I41" s="28"/>
      <c r="J41" s="20" t="str">
        <f aca="false">CONCATENATE(E41,F41)</f>
        <v>ST7</v>
      </c>
    </row>
    <row r="42" s="36" customFormat="true" ht="21.95" hidden="false" customHeight="true" outlineLevel="0" collapsed="false">
      <c r="A42" s="23" t="n">
        <v>33</v>
      </c>
      <c r="B42" s="24" t="n">
        <v>363226</v>
      </c>
      <c r="C42" s="25" t="s">
        <v>669</v>
      </c>
      <c r="D42" s="26" t="n">
        <v>36269</v>
      </c>
      <c r="E42" s="20" t="s">
        <v>28</v>
      </c>
      <c r="F42" s="23" t="n">
        <v>8</v>
      </c>
      <c r="G42" s="20" t="s">
        <v>28</v>
      </c>
      <c r="H42" s="23"/>
      <c r="I42" s="28"/>
      <c r="J42" s="20" t="str">
        <f aca="false">CONCATENATE(E42,F42)</f>
        <v>ST8</v>
      </c>
    </row>
    <row r="43" s="36" customFormat="true" ht="20.1" hidden="false" customHeight="true" outlineLevel="0" collapsed="false">
      <c r="A43" s="23" t="n">
        <v>34</v>
      </c>
      <c r="B43" s="24" t="n">
        <v>363527</v>
      </c>
      <c r="C43" s="25" t="s">
        <v>670</v>
      </c>
      <c r="D43" s="26" t="n">
        <v>36463</v>
      </c>
      <c r="E43" s="20" t="s">
        <v>28</v>
      </c>
      <c r="F43" s="23" t="n">
        <v>9</v>
      </c>
      <c r="G43" s="20" t="s">
        <v>28</v>
      </c>
      <c r="H43" s="23"/>
      <c r="I43" s="28"/>
      <c r="J43" s="20" t="str">
        <f aca="false">CONCATENATE(E43,F43)</f>
        <v>ST9</v>
      </c>
    </row>
    <row r="44" s="36" customFormat="true" ht="20.1" hidden="false" customHeight="true" outlineLevel="0" collapsed="false">
      <c r="A44" s="23" t="n">
        <v>35</v>
      </c>
      <c r="B44" s="24" t="n">
        <v>363381</v>
      </c>
      <c r="C44" s="25" t="s">
        <v>671</v>
      </c>
      <c r="D44" s="26" t="n">
        <v>36525</v>
      </c>
      <c r="E44" s="20" t="s">
        <v>16</v>
      </c>
      <c r="F44" s="27"/>
      <c r="G44" s="20" t="s">
        <v>16</v>
      </c>
      <c r="H44" s="23"/>
      <c r="I44" s="28" t="s">
        <v>43</v>
      </c>
      <c r="J44" s="20" t="str">
        <f aca="false">CONCATENATE(E44,F44)</f>
        <v>GEN</v>
      </c>
    </row>
    <row r="45" s="36" customFormat="true" ht="20.1" hidden="false" customHeight="true" outlineLevel="0" collapsed="false">
      <c r="A45" s="23" t="n">
        <v>36</v>
      </c>
      <c r="B45" s="24" t="n">
        <v>363831</v>
      </c>
      <c r="C45" s="25" t="s">
        <v>672</v>
      </c>
      <c r="D45" s="26" t="n">
        <v>36800</v>
      </c>
      <c r="E45" s="20" t="s">
        <v>23</v>
      </c>
      <c r="F45" s="23" t="n">
        <v>8</v>
      </c>
      <c r="G45" s="20" t="s">
        <v>23</v>
      </c>
      <c r="H45" s="23"/>
      <c r="I45" s="28"/>
      <c r="J45" s="20" t="str">
        <f aca="false">CONCATENATE(E45,F45)</f>
        <v>OBC8</v>
      </c>
    </row>
    <row r="46" s="36" customFormat="true" ht="20.1" hidden="false" customHeight="true" outlineLevel="0" collapsed="false">
      <c r="A46" s="23" t="n">
        <v>37</v>
      </c>
      <c r="B46" s="24" t="n">
        <v>363651</v>
      </c>
      <c r="C46" s="25" t="s">
        <v>673</v>
      </c>
      <c r="D46" s="26" t="n">
        <v>36816</v>
      </c>
      <c r="E46" s="20" t="s">
        <v>23</v>
      </c>
      <c r="F46" s="23" t="n">
        <v>9</v>
      </c>
      <c r="G46" s="20" t="s">
        <v>23</v>
      </c>
      <c r="H46" s="23"/>
      <c r="I46" s="28"/>
      <c r="J46" s="20" t="str">
        <f aca="false">CONCATENATE(E46,F46)</f>
        <v>OBC9</v>
      </c>
    </row>
    <row r="47" s="36" customFormat="true" ht="20.1" hidden="false" customHeight="true" outlineLevel="0" collapsed="false">
      <c r="A47" s="23" t="n">
        <v>38</v>
      </c>
      <c r="B47" s="24" t="n">
        <v>363567</v>
      </c>
      <c r="C47" s="25" t="s">
        <v>674</v>
      </c>
      <c r="D47" s="26" t="n">
        <v>36934</v>
      </c>
      <c r="E47" s="20" t="s">
        <v>23</v>
      </c>
      <c r="F47" s="23" t="n">
        <v>10</v>
      </c>
      <c r="G47" s="20" t="s">
        <v>23</v>
      </c>
      <c r="H47" s="23"/>
      <c r="I47" s="28"/>
      <c r="J47" s="20" t="str">
        <f aca="false">CONCATENATE(E47,F47)</f>
        <v>OBC10</v>
      </c>
    </row>
    <row r="48" s="36" customFormat="true" ht="20.1" hidden="false" customHeight="true" outlineLevel="0" collapsed="false">
      <c r="A48" s="23" t="n">
        <v>39</v>
      </c>
      <c r="B48" s="24" t="n">
        <v>363560</v>
      </c>
      <c r="C48" s="25" t="s">
        <v>675</v>
      </c>
      <c r="D48" s="26" t="n">
        <v>36976</v>
      </c>
      <c r="E48" s="20" t="s">
        <v>28</v>
      </c>
      <c r="F48" s="23" t="n">
        <v>10</v>
      </c>
      <c r="G48" s="20" t="s">
        <v>28</v>
      </c>
      <c r="H48" s="23"/>
      <c r="I48" s="28"/>
      <c r="J48" s="20" t="str">
        <f aca="false">CONCATENATE(E48,F48)</f>
        <v>ST10</v>
      </c>
    </row>
    <row r="49" s="36" customFormat="true" ht="20.1" hidden="false" customHeight="true" outlineLevel="0" collapsed="false">
      <c r="A49" s="23" t="n">
        <v>40</v>
      </c>
      <c r="B49" s="24" t="n">
        <v>363832</v>
      </c>
      <c r="C49" s="25" t="s">
        <v>676</v>
      </c>
      <c r="D49" s="26" t="n">
        <v>37008</v>
      </c>
      <c r="E49" s="20" t="s">
        <v>28</v>
      </c>
      <c r="F49" s="23" t="n">
        <v>11</v>
      </c>
      <c r="G49" s="20" t="s">
        <v>28</v>
      </c>
      <c r="H49" s="23"/>
      <c r="I49" s="28"/>
      <c r="J49" s="20" t="str">
        <f aca="false">CONCATENATE(E49,F49)</f>
        <v>ST11</v>
      </c>
    </row>
    <row r="50" s="36" customFormat="true" ht="20.1" hidden="false" customHeight="true" outlineLevel="0" collapsed="false">
      <c r="A50" s="23" t="n">
        <v>41</v>
      </c>
      <c r="B50" s="24" t="n">
        <v>363686</v>
      </c>
      <c r="C50" s="25" t="s">
        <v>677</v>
      </c>
      <c r="D50" s="26" t="n">
        <v>37112</v>
      </c>
      <c r="E50" s="20" t="s">
        <v>23</v>
      </c>
      <c r="F50" s="23" t="n">
        <v>11</v>
      </c>
      <c r="G50" s="20" t="s">
        <v>23</v>
      </c>
      <c r="H50" s="23"/>
      <c r="I50" s="28"/>
      <c r="J50" s="20" t="str">
        <f aca="false">CONCATENATE(E50,F50)</f>
        <v>OBC11</v>
      </c>
    </row>
    <row r="51" s="36" customFormat="true" ht="20.1" hidden="false" customHeight="true" outlineLevel="0" collapsed="false">
      <c r="A51" s="23" t="n">
        <v>42</v>
      </c>
      <c r="B51" s="24" t="n">
        <v>363701</v>
      </c>
      <c r="C51" s="25" t="s">
        <v>678</v>
      </c>
      <c r="D51" s="26" t="n">
        <v>37120</v>
      </c>
      <c r="E51" s="29" t="s">
        <v>16</v>
      </c>
      <c r="F51" s="30"/>
      <c r="G51" s="29" t="s">
        <v>16</v>
      </c>
      <c r="H51" s="23"/>
      <c r="I51" s="28"/>
      <c r="J51" s="20" t="str">
        <f aca="false">CONCATENATE(E51,F51)</f>
        <v>GEN</v>
      </c>
    </row>
    <row r="52" s="36" customFormat="true" ht="20.1" hidden="false" customHeight="true" outlineLevel="0" collapsed="false">
      <c r="A52" s="23" t="n">
        <v>43</v>
      </c>
      <c r="B52" s="24" t="n">
        <v>363904</v>
      </c>
      <c r="C52" s="25" t="s">
        <v>679</v>
      </c>
      <c r="D52" s="26" t="n">
        <v>37121</v>
      </c>
      <c r="E52" s="20" t="s">
        <v>28</v>
      </c>
      <c r="F52" s="23" t="n">
        <v>12</v>
      </c>
      <c r="G52" s="20" t="s">
        <v>28</v>
      </c>
      <c r="H52" s="23"/>
      <c r="I52" s="28"/>
      <c r="J52" s="20" t="str">
        <f aca="false">CONCATENATE(E52,F52)</f>
        <v>ST12</v>
      </c>
    </row>
    <row r="53" s="36" customFormat="true" ht="20.1" hidden="false" customHeight="true" outlineLevel="0" collapsed="false">
      <c r="A53" s="23" t="n">
        <v>44</v>
      </c>
      <c r="B53" s="24" t="n">
        <v>363804</v>
      </c>
      <c r="C53" s="25" t="s">
        <v>680</v>
      </c>
      <c r="D53" s="26" t="n">
        <v>37124</v>
      </c>
      <c r="E53" s="20" t="s">
        <v>23</v>
      </c>
      <c r="F53" s="23" t="n">
        <v>12</v>
      </c>
      <c r="G53" s="20" t="s">
        <v>23</v>
      </c>
      <c r="H53" s="23"/>
      <c r="I53" s="28"/>
      <c r="J53" s="20" t="str">
        <f aca="false">CONCATENATE(E53,F53)</f>
        <v>OBC12</v>
      </c>
    </row>
    <row r="54" s="36" customFormat="true" ht="20.1" hidden="false" customHeight="true" outlineLevel="0" collapsed="false">
      <c r="A54" s="23" t="n">
        <v>45</v>
      </c>
      <c r="B54" s="24" t="n">
        <v>363940</v>
      </c>
      <c r="C54" s="25" t="s">
        <v>681</v>
      </c>
      <c r="D54" s="26" t="n">
        <v>37136</v>
      </c>
      <c r="E54" s="20" t="s">
        <v>23</v>
      </c>
      <c r="F54" s="23" t="n">
        <v>13</v>
      </c>
      <c r="G54" s="20" t="s">
        <v>23</v>
      </c>
      <c r="H54" s="23"/>
      <c r="I54" s="28"/>
      <c r="J54" s="20" t="str">
        <f aca="false">CONCATENATE(E54,F54)</f>
        <v>OBC13</v>
      </c>
    </row>
    <row r="55" s="36" customFormat="true" ht="20.1" hidden="false" customHeight="true" outlineLevel="0" collapsed="false">
      <c r="A55" s="23" t="n">
        <v>46</v>
      </c>
      <c r="B55" s="24" t="n">
        <v>363582</v>
      </c>
      <c r="C55" s="25" t="s">
        <v>682</v>
      </c>
      <c r="D55" s="26" t="n">
        <v>37139</v>
      </c>
      <c r="E55" s="29" t="s">
        <v>16</v>
      </c>
      <c r="F55" s="30"/>
      <c r="G55" s="29" t="s">
        <v>16</v>
      </c>
      <c r="H55" s="23"/>
      <c r="I55" s="28"/>
      <c r="J55" s="20" t="str">
        <f aca="false">CONCATENATE(E55,F55)</f>
        <v>GEN</v>
      </c>
    </row>
    <row r="56" s="36" customFormat="true" ht="25.5" hidden="false" customHeight="false" outlineLevel="0" collapsed="false">
      <c r="A56" s="23" t="n">
        <v>47</v>
      </c>
      <c r="B56" s="24" t="n">
        <v>363721</v>
      </c>
      <c r="C56" s="70" t="s">
        <v>683</v>
      </c>
      <c r="D56" s="26" t="n">
        <v>37182</v>
      </c>
      <c r="E56" s="29" t="s">
        <v>16</v>
      </c>
      <c r="F56" s="30"/>
      <c r="G56" s="29" t="s">
        <v>16</v>
      </c>
      <c r="H56" s="23"/>
      <c r="I56" s="28"/>
      <c r="J56" s="20" t="str">
        <f aca="false">CONCATENATE(E56,F56)</f>
        <v>GEN</v>
      </c>
    </row>
    <row r="57" s="36" customFormat="true" ht="20.1" hidden="false" customHeight="true" outlineLevel="0" collapsed="false">
      <c r="A57" s="23" t="n">
        <v>48</v>
      </c>
      <c r="B57" s="24" t="n">
        <v>363636</v>
      </c>
      <c r="C57" s="25" t="s">
        <v>684</v>
      </c>
      <c r="D57" s="26" t="n">
        <v>37226</v>
      </c>
      <c r="E57" s="29" t="s">
        <v>16</v>
      </c>
      <c r="F57" s="30"/>
      <c r="G57" s="29" t="s">
        <v>16</v>
      </c>
      <c r="H57" s="23"/>
      <c r="I57" s="28"/>
      <c r="J57" s="20" t="str">
        <f aca="false">CONCATENATE(E57,F57)</f>
        <v>GEN</v>
      </c>
    </row>
    <row r="58" s="36" customFormat="true" ht="20.1" hidden="false" customHeight="true" outlineLevel="0" collapsed="false">
      <c r="A58" s="23" t="n">
        <v>49</v>
      </c>
      <c r="B58" s="24" t="n">
        <v>363803</v>
      </c>
      <c r="C58" s="25" t="s">
        <v>685</v>
      </c>
      <c r="D58" s="26" t="n">
        <v>37370</v>
      </c>
      <c r="E58" s="20" t="s">
        <v>23</v>
      </c>
      <c r="F58" s="23" t="n">
        <v>14</v>
      </c>
      <c r="G58" s="20" t="s">
        <v>23</v>
      </c>
      <c r="H58" s="23"/>
      <c r="I58" s="28"/>
      <c r="J58" s="20" t="str">
        <f aca="false">CONCATENATE(E58,F58)</f>
        <v>OBC14</v>
      </c>
    </row>
    <row r="59" s="36" customFormat="true" ht="20.1" hidden="false" customHeight="true" outlineLevel="0" collapsed="false">
      <c r="A59" s="23" t="n">
        <v>50</v>
      </c>
      <c r="B59" s="24" t="n">
        <v>363873</v>
      </c>
      <c r="C59" s="25" t="s">
        <v>686</v>
      </c>
      <c r="D59" s="26" t="n">
        <v>37499</v>
      </c>
      <c r="E59" s="20" t="s">
        <v>23</v>
      </c>
      <c r="F59" s="23" t="n">
        <v>15</v>
      </c>
      <c r="G59" s="20" t="s">
        <v>23</v>
      </c>
      <c r="H59" s="23"/>
      <c r="I59" s="28"/>
      <c r="J59" s="20" t="str">
        <f aca="false">CONCATENATE(E59,F59)</f>
        <v>OBC15</v>
      </c>
    </row>
    <row r="60" s="36" customFormat="true" ht="20.1" hidden="false" customHeight="true" outlineLevel="0" collapsed="false">
      <c r="A60" s="23" t="n">
        <v>51</v>
      </c>
      <c r="B60" s="24" t="n">
        <v>363798</v>
      </c>
      <c r="C60" s="25" t="s">
        <v>687</v>
      </c>
      <c r="D60" s="26" t="n">
        <v>37501</v>
      </c>
      <c r="E60" s="20" t="s">
        <v>23</v>
      </c>
      <c r="F60" s="23" t="n">
        <v>16</v>
      </c>
      <c r="G60" s="20" t="s">
        <v>23</v>
      </c>
      <c r="H60" s="23"/>
      <c r="I60" s="28"/>
      <c r="J60" s="20" t="str">
        <f aca="false">CONCATENATE(E60,F60)</f>
        <v>OBC16</v>
      </c>
    </row>
    <row r="61" s="36" customFormat="true" ht="20.1" hidden="false" customHeight="true" outlineLevel="0" collapsed="false">
      <c r="A61" s="23" t="n">
        <v>52</v>
      </c>
      <c r="B61" s="24" t="n">
        <v>363885</v>
      </c>
      <c r="C61" s="25" t="s">
        <v>688</v>
      </c>
      <c r="D61" s="26" t="n">
        <v>37509</v>
      </c>
      <c r="E61" s="29" t="s">
        <v>16</v>
      </c>
      <c r="F61" s="30"/>
      <c r="G61" s="29" t="s">
        <v>16</v>
      </c>
      <c r="H61" s="23"/>
      <c r="I61" s="28"/>
      <c r="J61" s="20" t="str">
        <f aca="false">CONCATENATE(E61,F61)</f>
        <v>GEN</v>
      </c>
    </row>
    <row r="62" s="36" customFormat="true" ht="20.1" hidden="false" customHeight="true" outlineLevel="0" collapsed="false">
      <c r="A62" s="23" t="n">
        <v>53</v>
      </c>
      <c r="B62" s="24" t="n">
        <v>363830</v>
      </c>
      <c r="C62" s="25" t="s">
        <v>689</v>
      </c>
      <c r="D62" s="26" t="n">
        <v>37639</v>
      </c>
      <c r="E62" s="20" t="s">
        <v>23</v>
      </c>
      <c r="F62" s="23" t="n">
        <v>17</v>
      </c>
      <c r="G62" s="20" t="s">
        <v>23</v>
      </c>
      <c r="H62" s="23"/>
      <c r="I62" s="28"/>
      <c r="J62" s="20" t="str">
        <f aca="false">CONCATENATE(E62,F62)</f>
        <v>OBC17</v>
      </c>
    </row>
    <row r="63" s="36" customFormat="true" ht="20.1" hidden="false" customHeight="true" outlineLevel="0" collapsed="false">
      <c r="A63" s="23" t="n">
        <v>54</v>
      </c>
      <c r="B63" s="24" t="n">
        <v>363868</v>
      </c>
      <c r="C63" s="25" t="s">
        <v>690</v>
      </c>
      <c r="D63" s="26" t="n">
        <v>37640</v>
      </c>
      <c r="E63" s="29" t="s">
        <v>16</v>
      </c>
      <c r="F63" s="30"/>
      <c r="G63" s="29" t="s">
        <v>16</v>
      </c>
      <c r="H63" s="23"/>
      <c r="I63" s="28"/>
      <c r="J63" s="20" t="str">
        <f aca="false">CONCATENATE(E63,F63)</f>
        <v>GEN</v>
      </c>
    </row>
    <row r="64" s="36" customFormat="true" ht="20.1" hidden="false" customHeight="true" outlineLevel="0" collapsed="false">
      <c r="A64" s="23" t="n">
        <v>55</v>
      </c>
      <c r="B64" s="24" t="n">
        <v>363869</v>
      </c>
      <c r="C64" s="25" t="s">
        <v>691</v>
      </c>
      <c r="D64" s="26" t="n">
        <v>37660</v>
      </c>
      <c r="E64" s="29" t="s">
        <v>16</v>
      </c>
      <c r="F64" s="30"/>
      <c r="G64" s="29" t="s">
        <v>16</v>
      </c>
      <c r="H64" s="23"/>
      <c r="I64" s="28"/>
      <c r="J64" s="20" t="str">
        <f aca="false">CONCATENATE(E64,F64)</f>
        <v>GEN</v>
      </c>
    </row>
    <row r="65" s="36" customFormat="true" ht="20.1" hidden="false" customHeight="true" outlineLevel="0" collapsed="false">
      <c r="A65" s="23" t="n">
        <v>56</v>
      </c>
      <c r="B65" s="24" t="n">
        <v>363836</v>
      </c>
      <c r="C65" s="25" t="s">
        <v>692</v>
      </c>
      <c r="D65" s="26" t="n">
        <v>37665</v>
      </c>
      <c r="E65" s="20" t="s">
        <v>28</v>
      </c>
      <c r="F65" s="23" t="n">
        <v>13</v>
      </c>
      <c r="G65" s="20" t="s">
        <v>28</v>
      </c>
      <c r="H65" s="23"/>
      <c r="I65" s="28"/>
      <c r="J65" s="20" t="str">
        <f aca="false">CONCATENATE(E65,F65)</f>
        <v>ST13</v>
      </c>
    </row>
    <row r="66" s="36" customFormat="true" ht="20.1" hidden="false" customHeight="true" outlineLevel="0" collapsed="false">
      <c r="A66" s="23" t="n">
        <v>57</v>
      </c>
      <c r="B66" s="24" t="n">
        <v>363994</v>
      </c>
      <c r="C66" s="25" t="s">
        <v>26</v>
      </c>
      <c r="D66" s="26" t="n">
        <v>37788</v>
      </c>
      <c r="E66" s="29" t="s">
        <v>16</v>
      </c>
      <c r="F66" s="30"/>
      <c r="G66" s="29" t="s">
        <v>16</v>
      </c>
      <c r="H66" s="23"/>
      <c r="I66" s="28"/>
      <c r="J66" s="20" t="str">
        <f aca="false">CONCATENATE(E66,F66)</f>
        <v>GEN</v>
      </c>
    </row>
    <row r="67" s="36" customFormat="true" ht="20.1" hidden="false" customHeight="true" outlineLevel="0" collapsed="false">
      <c r="A67" s="23" t="n">
        <v>58</v>
      </c>
      <c r="B67" s="24" t="n">
        <v>363953</v>
      </c>
      <c r="C67" s="25" t="s">
        <v>693</v>
      </c>
      <c r="D67" s="26" t="n">
        <v>37798</v>
      </c>
      <c r="E67" s="20" t="s">
        <v>23</v>
      </c>
      <c r="F67" s="23" t="n">
        <v>18</v>
      </c>
      <c r="G67" s="20" t="s">
        <v>23</v>
      </c>
      <c r="H67" s="23"/>
      <c r="I67" s="28"/>
      <c r="J67" s="20" t="str">
        <f aca="false">CONCATENATE(E67,F67)</f>
        <v>OBC18</v>
      </c>
    </row>
    <row r="68" s="36" customFormat="true" ht="20.1" hidden="false" customHeight="true" outlineLevel="0" collapsed="false">
      <c r="A68" s="23" t="n">
        <v>59</v>
      </c>
      <c r="B68" s="24" t="n">
        <v>363927</v>
      </c>
      <c r="C68" s="25" t="s">
        <v>694</v>
      </c>
      <c r="D68" s="26" t="n">
        <v>37853</v>
      </c>
      <c r="E68" s="20" t="s">
        <v>28</v>
      </c>
      <c r="F68" s="23" t="n">
        <v>14</v>
      </c>
      <c r="G68" s="20" t="s">
        <v>28</v>
      </c>
      <c r="H68" s="23"/>
      <c r="I68" s="28"/>
      <c r="J68" s="20" t="str">
        <f aca="false">CONCATENATE(E68,F68)</f>
        <v>ST14</v>
      </c>
    </row>
    <row r="69" s="36" customFormat="true" ht="20.1" hidden="false" customHeight="true" outlineLevel="0" collapsed="false">
      <c r="A69" s="23" t="n">
        <v>60</v>
      </c>
      <c r="B69" s="24" t="n">
        <v>363935</v>
      </c>
      <c r="C69" s="25" t="s">
        <v>695</v>
      </c>
      <c r="D69" s="26" t="n">
        <v>37856</v>
      </c>
      <c r="E69" s="20" t="s">
        <v>23</v>
      </c>
      <c r="F69" s="23" t="n">
        <v>19</v>
      </c>
      <c r="G69" s="20" t="s">
        <v>23</v>
      </c>
      <c r="H69" s="23"/>
      <c r="I69" s="28"/>
      <c r="J69" s="20" t="str">
        <f aca="false">CONCATENATE(E69,F69)</f>
        <v>OBC19</v>
      </c>
    </row>
    <row r="70" s="36" customFormat="true" ht="20.1" hidden="false" customHeight="true" outlineLevel="0" collapsed="false">
      <c r="A70" s="23" t="n">
        <v>61</v>
      </c>
      <c r="B70" s="24" t="n">
        <v>363974</v>
      </c>
      <c r="C70" s="25" t="s">
        <v>696</v>
      </c>
      <c r="D70" s="26" t="n">
        <v>37858</v>
      </c>
      <c r="E70" s="20" t="s">
        <v>23</v>
      </c>
      <c r="F70" s="23" t="n">
        <v>20</v>
      </c>
      <c r="G70" s="20" t="s">
        <v>23</v>
      </c>
      <c r="H70" s="23"/>
      <c r="I70" s="28"/>
      <c r="J70" s="20" t="str">
        <f aca="false">CONCATENATE(E70,F70)</f>
        <v>OBC20</v>
      </c>
    </row>
    <row r="71" s="36" customFormat="true" ht="20.1" hidden="false" customHeight="true" outlineLevel="0" collapsed="false">
      <c r="A71" s="23" t="n">
        <v>62</v>
      </c>
      <c r="B71" s="24" t="n">
        <v>363913</v>
      </c>
      <c r="C71" s="25" t="s">
        <v>351</v>
      </c>
      <c r="D71" s="26" t="n">
        <v>37859</v>
      </c>
      <c r="E71" s="20" t="s">
        <v>23</v>
      </c>
      <c r="F71" s="23" t="n">
        <v>21</v>
      </c>
      <c r="G71" s="20" t="s">
        <v>23</v>
      </c>
      <c r="H71" s="23"/>
      <c r="I71" s="28"/>
      <c r="J71" s="20" t="str">
        <f aca="false">CONCATENATE(E71,F71)</f>
        <v>OBC21</v>
      </c>
    </row>
    <row r="72" s="36" customFormat="true" ht="20.1" hidden="false" customHeight="true" outlineLevel="0" collapsed="false">
      <c r="A72" s="23" t="n">
        <v>63</v>
      </c>
      <c r="B72" s="24" t="n">
        <v>363903</v>
      </c>
      <c r="C72" s="25" t="s">
        <v>697</v>
      </c>
      <c r="D72" s="26" t="n">
        <v>37865</v>
      </c>
      <c r="E72" s="29" t="s">
        <v>16</v>
      </c>
      <c r="F72" s="30"/>
      <c r="G72" s="29" t="s">
        <v>16</v>
      </c>
      <c r="H72" s="23"/>
      <c r="I72" s="28"/>
      <c r="J72" s="20" t="str">
        <f aca="false">CONCATENATE(E72,F72)</f>
        <v>GEN</v>
      </c>
    </row>
    <row r="73" s="36" customFormat="true" ht="20.1" hidden="false" customHeight="true" outlineLevel="0" collapsed="false">
      <c r="A73" s="23" t="n">
        <v>64</v>
      </c>
      <c r="B73" s="24" t="n">
        <v>363939</v>
      </c>
      <c r="C73" s="25" t="s">
        <v>698</v>
      </c>
      <c r="D73" s="26" t="n">
        <v>37865</v>
      </c>
      <c r="E73" s="20" t="s">
        <v>23</v>
      </c>
      <c r="F73" s="23" t="n">
        <v>22</v>
      </c>
      <c r="G73" s="20" t="s">
        <v>23</v>
      </c>
      <c r="H73" s="23"/>
      <c r="I73" s="28"/>
      <c r="J73" s="20" t="str">
        <f aca="false">CONCATENATE(E73,F73)</f>
        <v>OBC22</v>
      </c>
    </row>
    <row r="74" s="36" customFormat="true" ht="20.1" hidden="false" customHeight="true" outlineLevel="0" collapsed="false">
      <c r="A74" s="23" t="n">
        <v>65</v>
      </c>
      <c r="B74" s="24" t="n">
        <v>363993</v>
      </c>
      <c r="C74" s="25" t="s">
        <v>699</v>
      </c>
      <c r="D74" s="26" t="n">
        <v>37866</v>
      </c>
      <c r="E74" s="20" t="s">
        <v>28</v>
      </c>
      <c r="F74" s="23" t="n">
        <v>15</v>
      </c>
      <c r="G74" s="20" t="s">
        <v>28</v>
      </c>
      <c r="H74" s="23"/>
      <c r="I74" s="28"/>
      <c r="J74" s="20" t="str">
        <f aca="false">CONCATENATE(E74,F74)</f>
        <v>ST15</v>
      </c>
    </row>
    <row r="75" s="36" customFormat="true" ht="20.1" hidden="false" customHeight="true" outlineLevel="0" collapsed="false">
      <c r="A75" s="23" t="n">
        <v>66</v>
      </c>
      <c r="B75" s="24" t="n">
        <v>363905</v>
      </c>
      <c r="C75" s="25" t="s">
        <v>700</v>
      </c>
      <c r="D75" s="26" t="n">
        <v>37869</v>
      </c>
      <c r="E75" s="20" t="s">
        <v>28</v>
      </c>
      <c r="F75" s="23" t="n">
        <v>16</v>
      </c>
      <c r="G75" s="20" t="s">
        <v>28</v>
      </c>
      <c r="H75" s="23"/>
      <c r="I75" s="28"/>
      <c r="J75" s="20" t="str">
        <f aca="false">CONCATENATE(E75,F75)</f>
        <v>ST16</v>
      </c>
    </row>
    <row r="76" s="36" customFormat="true" ht="20.1" hidden="false" customHeight="true" outlineLevel="0" collapsed="false">
      <c r="A76" s="23" t="n">
        <v>67</v>
      </c>
      <c r="B76" s="24" t="n">
        <v>363942</v>
      </c>
      <c r="C76" s="25" t="s">
        <v>701</v>
      </c>
      <c r="D76" s="26" t="n">
        <v>37872</v>
      </c>
      <c r="E76" s="20" t="s">
        <v>23</v>
      </c>
      <c r="F76" s="23" t="n">
        <v>23</v>
      </c>
      <c r="G76" s="20" t="s">
        <v>23</v>
      </c>
      <c r="H76" s="23"/>
      <c r="I76" s="28"/>
      <c r="J76" s="20" t="str">
        <f aca="false">CONCATENATE(E76,F76)</f>
        <v>OBC23</v>
      </c>
    </row>
    <row r="77" s="36" customFormat="true" ht="20.1" hidden="false" customHeight="true" outlineLevel="0" collapsed="false">
      <c r="A77" s="23" t="n">
        <v>68</v>
      </c>
      <c r="B77" s="24" t="n">
        <v>364038</v>
      </c>
      <c r="C77" s="25" t="s">
        <v>702</v>
      </c>
      <c r="D77" s="26" t="n">
        <v>37882</v>
      </c>
      <c r="E77" s="20" t="s">
        <v>23</v>
      </c>
      <c r="F77" s="23" t="n">
        <v>24</v>
      </c>
      <c r="G77" s="20" t="s">
        <v>23</v>
      </c>
      <c r="H77" s="23"/>
      <c r="I77" s="28"/>
      <c r="J77" s="20" t="str">
        <f aca="false">CONCATENATE(E77,F77)</f>
        <v>OBC24</v>
      </c>
    </row>
    <row r="78" s="36" customFormat="true" ht="20.1" hidden="false" customHeight="true" outlineLevel="0" collapsed="false">
      <c r="A78" s="23" t="n">
        <v>69</v>
      </c>
      <c r="B78" s="24" t="n">
        <v>363961</v>
      </c>
      <c r="C78" s="25" t="s">
        <v>703</v>
      </c>
      <c r="D78" s="26" t="n">
        <v>37907</v>
      </c>
      <c r="E78" s="20" t="s">
        <v>28</v>
      </c>
      <c r="F78" s="23" t="n">
        <v>17</v>
      </c>
      <c r="G78" s="20" t="s">
        <v>28</v>
      </c>
      <c r="H78" s="23"/>
      <c r="I78" s="28"/>
      <c r="J78" s="20" t="str">
        <f aca="false">CONCATENATE(E78,F78)</f>
        <v>ST17</v>
      </c>
    </row>
    <row r="79" s="36" customFormat="true" ht="20.1" hidden="false" customHeight="true" outlineLevel="0" collapsed="false">
      <c r="A79" s="23" t="n">
        <v>70</v>
      </c>
      <c r="B79" s="24" t="n">
        <v>363925</v>
      </c>
      <c r="C79" s="25" t="s">
        <v>704</v>
      </c>
      <c r="D79" s="26" t="n">
        <v>37928</v>
      </c>
      <c r="E79" s="20" t="s">
        <v>23</v>
      </c>
      <c r="F79" s="23" t="n">
        <v>25</v>
      </c>
      <c r="G79" s="20" t="s">
        <v>23</v>
      </c>
      <c r="H79" s="23"/>
      <c r="I79" s="28"/>
      <c r="J79" s="20" t="str">
        <f aca="false">CONCATENATE(E79,F79)</f>
        <v>OBC25</v>
      </c>
    </row>
    <row r="80" s="36" customFormat="true" ht="20.1" hidden="false" customHeight="true" outlineLevel="0" collapsed="false">
      <c r="A80" s="23" t="n">
        <v>71</v>
      </c>
      <c r="B80" s="24" t="n">
        <v>363911</v>
      </c>
      <c r="C80" s="25" t="s">
        <v>705</v>
      </c>
      <c r="D80" s="26" t="n">
        <v>37929</v>
      </c>
      <c r="E80" s="29" t="s">
        <v>16</v>
      </c>
      <c r="F80" s="30"/>
      <c r="G80" s="29" t="s">
        <v>16</v>
      </c>
      <c r="H80" s="23"/>
      <c r="I80" s="28"/>
      <c r="J80" s="20" t="str">
        <f aca="false">CONCATENATE(E80,F80)</f>
        <v>GEN</v>
      </c>
    </row>
    <row r="81" s="36" customFormat="true" ht="20.1" hidden="false" customHeight="true" outlineLevel="0" collapsed="false">
      <c r="A81" s="23" t="n">
        <v>72</v>
      </c>
      <c r="B81" s="24" t="n">
        <v>364075</v>
      </c>
      <c r="C81" s="25" t="s">
        <v>706</v>
      </c>
      <c r="D81" s="26" t="n">
        <v>38049</v>
      </c>
      <c r="E81" s="29" t="s">
        <v>16</v>
      </c>
      <c r="F81" s="30"/>
      <c r="G81" s="29" t="s">
        <v>16</v>
      </c>
      <c r="H81" s="23"/>
      <c r="I81" s="28"/>
      <c r="J81" s="20" t="str">
        <f aca="false">CONCATENATE(E81,F81)</f>
        <v>GEN</v>
      </c>
    </row>
    <row r="82" s="36" customFormat="true" ht="20.1" hidden="false" customHeight="true" outlineLevel="0" collapsed="false">
      <c r="A82" s="23" t="n">
        <v>73</v>
      </c>
      <c r="B82" s="24" t="n">
        <v>363989</v>
      </c>
      <c r="C82" s="25" t="s">
        <v>707</v>
      </c>
      <c r="D82" s="26" t="n">
        <v>38061</v>
      </c>
      <c r="E82" s="29" t="s">
        <v>16</v>
      </c>
      <c r="F82" s="30"/>
      <c r="G82" s="29" t="s">
        <v>16</v>
      </c>
      <c r="H82" s="23"/>
      <c r="I82" s="28"/>
      <c r="J82" s="20" t="str">
        <f aca="false">CONCATENATE(E82,F82)</f>
        <v>GEN</v>
      </c>
    </row>
    <row r="83" s="36" customFormat="true" ht="20.1" hidden="false" customHeight="true" outlineLevel="0" collapsed="false">
      <c r="A83" s="23" t="n">
        <v>74</v>
      </c>
      <c r="B83" s="24" t="n">
        <v>363980</v>
      </c>
      <c r="C83" s="25" t="s">
        <v>708</v>
      </c>
      <c r="D83" s="26" t="n">
        <v>38162</v>
      </c>
      <c r="E83" s="20" t="s">
        <v>28</v>
      </c>
      <c r="F83" s="23" t="n">
        <v>18</v>
      </c>
      <c r="G83" s="20" t="s">
        <v>28</v>
      </c>
      <c r="H83" s="23"/>
      <c r="I83" s="28"/>
      <c r="J83" s="20" t="str">
        <f aca="false">CONCATENATE(E83,F83)</f>
        <v>ST18</v>
      </c>
    </row>
    <row r="84" s="36" customFormat="true" ht="20.1" hidden="false" customHeight="true" outlineLevel="0" collapsed="false">
      <c r="A84" s="23" t="n">
        <v>75</v>
      </c>
      <c r="B84" s="24" t="n">
        <v>364089</v>
      </c>
      <c r="C84" s="25" t="s">
        <v>709</v>
      </c>
      <c r="D84" s="26" t="n">
        <v>38194</v>
      </c>
      <c r="E84" s="29" t="s">
        <v>16</v>
      </c>
      <c r="F84" s="30"/>
      <c r="G84" s="29" t="s">
        <v>16</v>
      </c>
      <c r="H84" s="23"/>
      <c r="I84" s="28"/>
      <c r="J84" s="20" t="str">
        <f aca="false">CONCATENATE(E84,F84)</f>
        <v>GEN</v>
      </c>
    </row>
    <row r="85" s="36" customFormat="true" ht="20.1" hidden="false" customHeight="true" outlineLevel="0" collapsed="false">
      <c r="A85" s="23" t="n">
        <v>76</v>
      </c>
      <c r="B85" s="24" t="n">
        <v>363997</v>
      </c>
      <c r="C85" s="25" t="s">
        <v>710</v>
      </c>
      <c r="D85" s="26" t="n">
        <v>38203</v>
      </c>
      <c r="E85" s="20" t="s">
        <v>23</v>
      </c>
      <c r="F85" s="23" t="n">
        <v>26</v>
      </c>
      <c r="G85" s="20" t="s">
        <v>23</v>
      </c>
      <c r="H85" s="23"/>
      <c r="I85" s="28"/>
      <c r="J85" s="20" t="str">
        <f aca="false">CONCATENATE(E85,F85)</f>
        <v>OBC26</v>
      </c>
    </row>
    <row r="86" s="36" customFormat="true" ht="20.1" hidden="false" customHeight="true" outlineLevel="0" collapsed="false">
      <c r="A86" s="23" t="n">
        <v>77</v>
      </c>
      <c r="B86" s="24" t="n">
        <v>364092</v>
      </c>
      <c r="C86" s="25" t="s">
        <v>711</v>
      </c>
      <c r="D86" s="26" t="n">
        <v>38205</v>
      </c>
      <c r="E86" s="20" t="s">
        <v>23</v>
      </c>
      <c r="F86" s="23" t="n">
        <v>27</v>
      </c>
      <c r="G86" s="20" t="s">
        <v>23</v>
      </c>
      <c r="H86" s="23"/>
      <c r="I86" s="28"/>
      <c r="J86" s="20" t="str">
        <f aca="false">CONCATENATE(E86,F86)</f>
        <v>OBC27</v>
      </c>
    </row>
    <row r="87" s="36" customFormat="true" ht="20.1" hidden="false" customHeight="true" outlineLevel="0" collapsed="false">
      <c r="A87" s="23" t="n">
        <v>78</v>
      </c>
      <c r="B87" s="24" t="n">
        <v>364050</v>
      </c>
      <c r="C87" s="25" t="s">
        <v>712</v>
      </c>
      <c r="D87" s="26" t="n">
        <v>38207</v>
      </c>
      <c r="E87" s="20" t="s">
        <v>23</v>
      </c>
      <c r="F87" s="23" t="n">
        <v>28</v>
      </c>
      <c r="G87" s="20" t="s">
        <v>23</v>
      </c>
      <c r="H87" s="23"/>
      <c r="I87" s="28"/>
      <c r="J87" s="20" t="str">
        <f aca="false">CONCATENATE(E87,F87)</f>
        <v>OBC28</v>
      </c>
    </row>
    <row r="88" s="36" customFormat="true" ht="20.1" hidden="false" customHeight="true" outlineLevel="0" collapsed="false">
      <c r="A88" s="23" t="n">
        <v>79</v>
      </c>
      <c r="B88" s="24" t="n">
        <v>364083</v>
      </c>
      <c r="C88" s="25" t="s">
        <v>713</v>
      </c>
      <c r="D88" s="26" t="n">
        <v>38231</v>
      </c>
      <c r="E88" s="29" t="s">
        <v>16</v>
      </c>
      <c r="F88" s="30"/>
      <c r="G88" s="29" t="s">
        <v>16</v>
      </c>
      <c r="H88" s="23"/>
      <c r="I88" s="28"/>
      <c r="J88" s="20" t="str">
        <f aca="false">CONCATENATE(E88,F88)</f>
        <v>GEN</v>
      </c>
    </row>
    <row r="89" s="36" customFormat="true" ht="20.1" hidden="false" customHeight="true" outlineLevel="0" collapsed="false">
      <c r="A89" s="23" t="n">
        <v>80</v>
      </c>
      <c r="B89" s="24" t="n">
        <v>364042</v>
      </c>
      <c r="C89" s="25" t="s">
        <v>714</v>
      </c>
      <c r="D89" s="26" t="n">
        <v>38234</v>
      </c>
      <c r="E89" s="20" t="s">
        <v>23</v>
      </c>
      <c r="F89" s="23" t="n">
        <v>29</v>
      </c>
      <c r="G89" s="20" t="s">
        <v>23</v>
      </c>
      <c r="H89" s="23"/>
      <c r="I89" s="28"/>
      <c r="J89" s="20" t="str">
        <f aca="false">CONCATENATE(E89,F89)</f>
        <v>OBC29</v>
      </c>
    </row>
    <row r="90" s="36" customFormat="true" ht="20.1" hidden="false" customHeight="true" outlineLevel="0" collapsed="false">
      <c r="A90" s="23" t="n">
        <v>81</v>
      </c>
      <c r="B90" s="24" t="n">
        <v>363996</v>
      </c>
      <c r="C90" s="25" t="s">
        <v>715</v>
      </c>
      <c r="D90" s="26" t="n">
        <v>38237</v>
      </c>
      <c r="E90" s="29" t="s">
        <v>16</v>
      </c>
      <c r="F90" s="30"/>
      <c r="G90" s="29" t="s">
        <v>16</v>
      </c>
      <c r="H90" s="23"/>
      <c r="I90" s="28"/>
      <c r="J90" s="20" t="str">
        <f aca="false">CONCATENATE(E90,F90)</f>
        <v>GEN</v>
      </c>
    </row>
    <row r="91" s="36" customFormat="true" ht="20.1" hidden="false" customHeight="true" outlineLevel="0" collapsed="false">
      <c r="A91" s="23" t="n">
        <v>82</v>
      </c>
      <c r="B91" s="24" t="n">
        <v>364167</v>
      </c>
      <c r="C91" s="25" t="s">
        <v>716</v>
      </c>
      <c r="D91" s="26" t="n">
        <v>38272</v>
      </c>
      <c r="E91" s="20" t="s">
        <v>28</v>
      </c>
      <c r="F91" s="23" t="n">
        <v>19</v>
      </c>
      <c r="G91" s="20" t="s">
        <v>28</v>
      </c>
      <c r="H91" s="23"/>
      <c r="I91" s="28"/>
      <c r="J91" s="20" t="str">
        <f aca="false">CONCATENATE(E91,F91)</f>
        <v>ST19</v>
      </c>
    </row>
    <row r="92" s="36" customFormat="true" ht="20.1" hidden="false" customHeight="true" outlineLevel="0" collapsed="false">
      <c r="A92" s="23" t="n">
        <v>83</v>
      </c>
      <c r="B92" s="24" t="n">
        <v>364022</v>
      </c>
      <c r="C92" s="25" t="s">
        <v>717</v>
      </c>
      <c r="D92" s="26" t="n">
        <v>38280</v>
      </c>
      <c r="E92" s="20" t="s">
        <v>20</v>
      </c>
      <c r="F92" s="23" t="n">
        <v>1</v>
      </c>
      <c r="G92" s="20" t="s">
        <v>20</v>
      </c>
      <c r="H92" s="23"/>
      <c r="I92" s="28"/>
      <c r="J92" s="20" t="str">
        <f aca="false">CONCATENATE(E92,F92)</f>
        <v>SC1</v>
      </c>
    </row>
    <row r="93" s="36" customFormat="true" ht="20.1" hidden="false" customHeight="true" outlineLevel="0" collapsed="false">
      <c r="A93" s="23" t="n">
        <v>84</v>
      </c>
      <c r="B93" s="24" t="n">
        <v>364046</v>
      </c>
      <c r="C93" s="25" t="s">
        <v>718</v>
      </c>
      <c r="D93" s="26" t="n">
        <v>38336</v>
      </c>
      <c r="E93" s="29" t="s">
        <v>16</v>
      </c>
      <c r="F93" s="30"/>
      <c r="G93" s="29" t="s">
        <v>16</v>
      </c>
      <c r="H93" s="23"/>
      <c r="I93" s="28"/>
      <c r="J93" s="20" t="str">
        <f aca="false">CONCATENATE(E93,F93)</f>
        <v>GEN</v>
      </c>
    </row>
    <row r="94" s="36" customFormat="true" ht="20.1" hidden="false" customHeight="true" outlineLevel="0" collapsed="false">
      <c r="A94" s="23" t="n">
        <v>85</v>
      </c>
      <c r="B94" s="24" t="n">
        <v>364084</v>
      </c>
      <c r="C94" s="25" t="s">
        <v>719</v>
      </c>
      <c r="D94" s="26" t="n">
        <v>38359</v>
      </c>
      <c r="E94" s="20" t="s">
        <v>20</v>
      </c>
      <c r="F94" s="23" t="n">
        <v>2</v>
      </c>
      <c r="G94" s="20" t="s">
        <v>20</v>
      </c>
      <c r="H94" s="23"/>
      <c r="I94" s="23"/>
      <c r="J94" s="20" t="str">
        <f aca="false">CONCATENATE(E94,F94)</f>
        <v>SC2</v>
      </c>
    </row>
    <row r="95" s="36" customFormat="true" ht="20.1" hidden="false" customHeight="true" outlineLevel="0" collapsed="false">
      <c r="A95" s="23" t="n">
        <v>86</v>
      </c>
      <c r="B95" s="24" t="n">
        <v>364093</v>
      </c>
      <c r="C95" s="25" t="s">
        <v>720</v>
      </c>
      <c r="D95" s="26" t="n">
        <v>38473</v>
      </c>
      <c r="E95" s="20" t="s">
        <v>23</v>
      </c>
      <c r="F95" s="23" t="n">
        <v>30</v>
      </c>
      <c r="G95" s="20" t="s">
        <v>23</v>
      </c>
      <c r="H95" s="23"/>
      <c r="I95" s="28"/>
      <c r="J95" s="20" t="str">
        <f aca="false">CONCATENATE(E95,F95)</f>
        <v>OBC30</v>
      </c>
    </row>
    <row r="96" s="36" customFormat="true" ht="20.1" hidden="false" customHeight="true" outlineLevel="0" collapsed="false">
      <c r="A96" s="23" t="n">
        <v>87</v>
      </c>
      <c r="B96" s="24" t="n">
        <v>364082</v>
      </c>
      <c r="C96" s="25" t="s">
        <v>721</v>
      </c>
      <c r="D96" s="26" t="n">
        <v>38495</v>
      </c>
      <c r="E96" s="20" t="s">
        <v>28</v>
      </c>
      <c r="F96" s="23" t="n">
        <v>20</v>
      </c>
      <c r="G96" s="20" t="s">
        <v>28</v>
      </c>
      <c r="H96" s="23"/>
      <c r="I96" s="28"/>
      <c r="J96" s="20" t="str">
        <f aca="false">CONCATENATE(E96,F96)</f>
        <v>ST20</v>
      </c>
    </row>
    <row r="97" s="36" customFormat="true" ht="20.1" hidden="false" customHeight="true" outlineLevel="0" collapsed="false">
      <c r="A97" s="23" t="n">
        <v>88</v>
      </c>
      <c r="B97" s="24" t="n">
        <v>364188</v>
      </c>
      <c r="C97" s="25" t="s">
        <v>722</v>
      </c>
      <c r="D97" s="26" t="n">
        <v>38572</v>
      </c>
      <c r="E97" s="20" t="s">
        <v>23</v>
      </c>
      <c r="F97" s="23" t="n">
        <v>31</v>
      </c>
      <c r="G97" s="20" t="s">
        <v>23</v>
      </c>
      <c r="H97" s="23"/>
      <c r="I97" s="28"/>
      <c r="J97" s="20" t="str">
        <f aca="false">CONCATENATE(E97,F97)</f>
        <v>OBC31</v>
      </c>
    </row>
    <row r="98" s="36" customFormat="true" ht="20.1" hidden="false" customHeight="true" outlineLevel="0" collapsed="false">
      <c r="A98" s="23" t="n">
        <v>89</v>
      </c>
      <c r="B98" s="24" t="n">
        <v>364190</v>
      </c>
      <c r="C98" s="25" t="s">
        <v>723</v>
      </c>
      <c r="D98" s="26" t="n">
        <v>38576</v>
      </c>
      <c r="E98" s="20" t="s">
        <v>23</v>
      </c>
      <c r="F98" s="23" t="n">
        <v>32</v>
      </c>
      <c r="G98" s="20" t="s">
        <v>23</v>
      </c>
      <c r="H98" s="23"/>
      <c r="I98" s="28"/>
      <c r="J98" s="20" t="str">
        <f aca="false">CONCATENATE(E98,F98)</f>
        <v>OBC32</v>
      </c>
    </row>
    <row r="99" s="36" customFormat="true" ht="20.1" hidden="false" customHeight="true" outlineLevel="0" collapsed="false">
      <c r="A99" s="23" t="n">
        <v>90</v>
      </c>
      <c r="B99" s="24" t="n">
        <v>364191</v>
      </c>
      <c r="C99" s="25" t="s">
        <v>724</v>
      </c>
      <c r="D99" s="26" t="n">
        <v>38587</v>
      </c>
      <c r="E99" s="29" t="s">
        <v>16</v>
      </c>
      <c r="F99" s="30"/>
      <c r="G99" s="29" t="s">
        <v>16</v>
      </c>
      <c r="H99" s="23"/>
      <c r="I99" s="28"/>
      <c r="J99" s="20" t="str">
        <f aca="false">CONCATENATE(E99,F99)</f>
        <v>GEN</v>
      </c>
    </row>
    <row r="100" s="36" customFormat="true" ht="20.1" hidden="false" customHeight="true" outlineLevel="0" collapsed="false">
      <c r="A100" s="23" t="n">
        <v>91</v>
      </c>
      <c r="B100" s="24" t="n">
        <v>364088</v>
      </c>
      <c r="C100" s="25" t="s">
        <v>725</v>
      </c>
      <c r="D100" s="26" t="n">
        <v>38619</v>
      </c>
      <c r="E100" s="20" t="s">
        <v>23</v>
      </c>
      <c r="F100" s="23" t="n">
        <v>33</v>
      </c>
      <c r="G100" s="20" t="s">
        <v>23</v>
      </c>
      <c r="H100" s="23"/>
      <c r="I100" s="28"/>
      <c r="J100" s="20" t="str">
        <f aca="false">CONCATENATE(E100,F100)</f>
        <v>OBC33</v>
      </c>
    </row>
    <row r="101" s="36" customFormat="true" ht="20.1" hidden="false" customHeight="true" outlineLevel="0" collapsed="false">
      <c r="A101" s="23" t="n">
        <v>92</v>
      </c>
      <c r="B101" s="24" t="n">
        <v>364132</v>
      </c>
      <c r="C101" s="25" t="s">
        <v>726</v>
      </c>
      <c r="D101" s="26" t="n">
        <v>38671</v>
      </c>
      <c r="E101" s="29" t="s">
        <v>16</v>
      </c>
      <c r="F101" s="30"/>
      <c r="G101" s="29" t="s">
        <v>16</v>
      </c>
      <c r="H101" s="23"/>
      <c r="I101" s="28"/>
      <c r="J101" s="20" t="str">
        <f aca="false">CONCATENATE(E101,F101)</f>
        <v>GEN</v>
      </c>
    </row>
    <row r="102" s="36" customFormat="true" ht="20.1" hidden="false" customHeight="true" outlineLevel="0" collapsed="false">
      <c r="A102" s="23" t="n">
        <v>93</v>
      </c>
      <c r="B102" s="24" t="n">
        <v>364142</v>
      </c>
      <c r="C102" s="25" t="s">
        <v>727</v>
      </c>
      <c r="D102" s="26" t="n">
        <v>38672</v>
      </c>
      <c r="E102" s="20" t="s">
        <v>23</v>
      </c>
      <c r="F102" s="23" t="n">
        <v>34</v>
      </c>
      <c r="G102" s="20" t="s">
        <v>23</v>
      </c>
      <c r="H102" s="23"/>
      <c r="I102" s="28"/>
      <c r="J102" s="20" t="str">
        <f aca="false">CONCATENATE(E102,F102)</f>
        <v>OBC34</v>
      </c>
    </row>
    <row r="103" s="36" customFormat="true" ht="20.1" hidden="false" customHeight="true" outlineLevel="0" collapsed="false">
      <c r="A103" s="23" t="n">
        <v>94</v>
      </c>
      <c r="B103" s="24" t="n">
        <v>364150</v>
      </c>
      <c r="C103" s="25" t="s">
        <v>728</v>
      </c>
      <c r="D103" s="26" t="n">
        <v>38673</v>
      </c>
      <c r="E103" s="29" t="s">
        <v>16</v>
      </c>
      <c r="F103" s="30"/>
      <c r="G103" s="29" t="s">
        <v>16</v>
      </c>
      <c r="H103" s="23"/>
      <c r="I103" s="28"/>
      <c r="J103" s="20" t="str">
        <f aca="false">CONCATENATE(E103,F103)</f>
        <v>GEN</v>
      </c>
    </row>
    <row r="104" s="36" customFormat="true" ht="20.1" hidden="false" customHeight="true" outlineLevel="0" collapsed="false">
      <c r="A104" s="23" t="n">
        <v>95</v>
      </c>
      <c r="B104" s="24" t="n">
        <v>364161</v>
      </c>
      <c r="C104" s="25" t="s">
        <v>729</v>
      </c>
      <c r="D104" s="26" t="n">
        <v>38673</v>
      </c>
      <c r="E104" s="20" t="s">
        <v>28</v>
      </c>
      <c r="F104" s="23" t="n">
        <v>21</v>
      </c>
      <c r="G104" s="20" t="s">
        <v>28</v>
      </c>
      <c r="H104" s="23"/>
      <c r="I104" s="28"/>
      <c r="J104" s="20" t="str">
        <f aca="false">CONCATENATE(E104,F104)</f>
        <v>ST21</v>
      </c>
    </row>
    <row r="105" s="36" customFormat="true" ht="20.1" hidden="false" customHeight="true" outlineLevel="0" collapsed="false">
      <c r="A105" s="23" t="n">
        <v>96</v>
      </c>
      <c r="B105" s="24" t="n">
        <v>364228</v>
      </c>
      <c r="C105" s="25" t="s">
        <v>730</v>
      </c>
      <c r="D105" s="26" t="n">
        <v>38674</v>
      </c>
      <c r="E105" s="20" t="s">
        <v>28</v>
      </c>
      <c r="F105" s="23" t="n">
        <v>22</v>
      </c>
      <c r="G105" s="20" t="s">
        <v>28</v>
      </c>
      <c r="H105" s="23"/>
      <c r="I105" s="23"/>
      <c r="J105" s="20" t="str">
        <f aca="false">CONCATENATE(E105,F105)</f>
        <v>ST22</v>
      </c>
    </row>
    <row r="106" s="36" customFormat="true" ht="20.1" hidden="false" customHeight="true" outlineLevel="0" collapsed="false">
      <c r="A106" s="23" t="n">
        <v>97</v>
      </c>
      <c r="B106" s="24" t="n">
        <v>364227</v>
      </c>
      <c r="C106" s="25" t="s">
        <v>731</v>
      </c>
      <c r="D106" s="26" t="n">
        <v>38674</v>
      </c>
      <c r="E106" s="20" t="s">
        <v>28</v>
      </c>
      <c r="F106" s="23" t="n">
        <v>23</v>
      </c>
      <c r="G106" s="20" t="s">
        <v>28</v>
      </c>
      <c r="H106" s="23"/>
      <c r="I106" s="28"/>
      <c r="J106" s="20" t="str">
        <f aca="false">CONCATENATE(E106,F106)</f>
        <v>ST23</v>
      </c>
    </row>
    <row r="107" s="36" customFormat="true" ht="20.1" hidden="false" customHeight="true" outlineLevel="0" collapsed="false">
      <c r="A107" s="23" t="n">
        <v>98</v>
      </c>
      <c r="B107" s="24" t="n">
        <v>364160</v>
      </c>
      <c r="C107" s="25" t="s">
        <v>732</v>
      </c>
      <c r="D107" s="26" t="n">
        <v>38713</v>
      </c>
      <c r="E107" s="20" t="s">
        <v>23</v>
      </c>
      <c r="F107" s="23" t="n">
        <v>35</v>
      </c>
      <c r="G107" s="20" t="s">
        <v>23</v>
      </c>
      <c r="H107" s="23"/>
      <c r="I107" s="28"/>
      <c r="J107" s="20" t="str">
        <f aca="false">CONCATENATE(E107,F107)</f>
        <v>OBC35</v>
      </c>
    </row>
    <row r="108" s="36" customFormat="true" ht="20.1" hidden="false" customHeight="true" outlineLevel="0" collapsed="false">
      <c r="A108" s="23" t="n">
        <v>99</v>
      </c>
      <c r="B108" s="24" t="n">
        <v>364179</v>
      </c>
      <c r="C108" s="25" t="s">
        <v>733</v>
      </c>
      <c r="D108" s="26" t="n">
        <v>38722</v>
      </c>
      <c r="E108" s="20" t="s">
        <v>28</v>
      </c>
      <c r="F108" s="23" t="n">
        <v>24</v>
      </c>
      <c r="G108" s="20" t="s">
        <v>28</v>
      </c>
      <c r="H108" s="23"/>
      <c r="I108" s="28"/>
      <c r="J108" s="20" t="str">
        <f aca="false">CONCATENATE(E108,F108)</f>
        <v>ST24</v>
      </c>
    </row>
    <row r="109" s="36" customFormat="true" ht="20.1" hidden="false" customHeight="true" outlineLevel="0" collapsed="false">
      <c r="A109" s="23" t="n">
        <v>100</v>
      </c>
      <c r="B109" s="24" t="n">
        <v>364146</v>
      </c>
      <c r="C109" s="25" t="s">
        <v>734</v>
      </c>
      <c r="D109" s="26" t="n">
        <v>38723</v>
      </c>
      <c r="E109" s="29" t="s">
        <v>16</v>
      </c>
      <c r="F109" s="30"/>
      <c r="G109" s="29" t="s">
        <v>16</v>
      </c>
      <c r="H109" s="23"/>
      <c r="I109" s="28"/>
      <c r="J109" s="20" t="str">
        <f aca="false">CONCATENATE(E109,F109)</f>
        <v>GEN</v>
      </c>
    </row>
    <row r="110" s="36" customFormat="true" ht="20.1" hidden="false" customHeight="true" outlineLevel="0" collapsed="false">
      <c r="A110" s="23" t="n">
        <v>101</v>
      </c>
      <c r="B110" s="24" t="n">
        <v>364163</v>
      </c>
      <c r="C110" s="25" t="s">
        <v>735</v>
      </c>
      <c r="D110" s="26" t="n">
        <v>38750</v>
      </c>
      <c r="E110" s="20" t="s">
        <v>28</v>
      </c>
      <c r="F110" s="23" t="n">
        <v>25</v>
      </c>
      <c r="G110" s="20" t="s">
        <v>28</v>
      </c>
      <c r="H110" s="23"/>
      <c r="I110" s="28"/>
      <c r="J110" s="20" t="str">
        <f aca="false">CONCATENATE(E110,F110)</f>
        <v>ST25</v>
      </c>
    </row>
    <row r="111" s="36" customFormat="true" ht="20.1" hidden="false" customHeight="true" outlineLevel="0" collapsed="false">
      <c r="A111" s="23" t="n">
        <v>102</v>
      </c>
      <c r="B111" s="24" t="n">
        <v>364164</v>
      </c>
      <c r="C111" s="25" t="s">
        <v>736</v>
      </c>
      <c r="D111" s="26" t="n">
        <v>38751</v>
      </c>
      <c r="E111" s="20" t="s">
        <v>28</v>
      </c>
      <c r="F111" s="23" t="n">
        <v>26</v>
      </c>
      <c r="G111" s="20" t="s">
        <v>28</v>
      </c>
      <c r="H111" s="23"/>
      <c r="I111" s="28"/>
      <c r="J111" s="20" t="str">
        <f aca="false">CONCATENATE(E111,F111)</f>
        <v>ST26</v>
      </c>
    </row>
    <row r="112" s="36" customFormat="true" ht="20.1" hidden="false" customHeight="true" outlineLevel="0" collapsed="false">
      <c r="A112" s="23" t="n">
        <v>103</v>
      </c>
      <c r="B112" s="24" t="n">
        <v>364136</v>
      </c>
      <c r="C112" s="25" t="s">
        <v>737</v>
      </c>
      <c r="D112" s="26" t="n">
        <v>38751</v>
      </c>
      <c r="E112" s="29" t="s">
        <v>16</v>
      </c>
      <c r="F112" s="30"/>
      <c r="G112" s="29" t="s">
        <v>16</v>
      </c>
      <c r="H112" s="23"/>
      <c r="I112" s="28"/>
      <c r="J112" s="20" t="str">
        <f aca="false">CONCATENATE(E112,F112)</f>
        <v>GEN</v>
      </c>
    </row>
    <row r="113" s="36" customFormat="true" ht="20.1" hidden="false" customHeight="true" outlineLevel="0" collapsed="false">
      <c r="A113" s="23" t="n">
        <v>104</v>
      </c>
      <c r="B113" s="24" t="n">
        <v>364168</v>
      </c>
      <c r="C113" s="25" t="s">
        <v>738</v>
      </c>
      <c r="D113" s="26" t="n">
        <v>38777</v>
      </c>
      <c r="E113" s="20" t="s">
        <v>28</v>
      </c>
      <c r="F113" s="23" t="n">
        <v>27</v>
      </c>
      <c r="G113" s="20" t="s">
        <v>28</v>
      </c>
      <c r="H113" s="23"/>
      <c r="I113" s="28"/>
      <c r="J113" s="20" t="str">
        <f aca="false">CONCATENATE(E113,F113)</f>
        <v>ST27</v>
      </c>
    </row>
    <row r="114" s="36" customFormat="true" ht="20.1" hidden="false" customHeight="true" outlineLevel="0" collapsed="false">
      <c r="A114" s="23" t="n">
        <v>105</v>
      </c>
      <c r="B114" s="24" t="n">
        <v>364769</v>
      </c>
      <c r="C114" s="25" t="s">
        <v>739</v>
      </c>
      <c r="D114" s="26" t="n">
        <v>38800</v>
      </c>
      <c r="E114" s="20" t="s">
        <v>20</v>
      </c>
      <c r="F114" s="23" t="n">
        <v>3</v>
      </c>
      <c r="G114" s="20" t="s">
        <v>20</v>
      </c>
      <c r="H114" s="23"/>
      <c r="I114" s="28"/>
      <c r="J114" s="20" t="str">
        <f aca="false">CONCATENATE(E114,F114)</f>
        <v>SC3</v>
      </c>
    </row>
    <row r="115" s="36" customFormat="true" ht="20.1" hidden="false" customHeight="true" outlineLevel="0" collapsed="false">
      <c r="A115" s="23" t="n">
        <v>106</v>
      </c>
      <c r="B115" s="24" t="n">
        <v>364763</v>
      </c>
      <c r="C115" s="25" t="s">
        <v>740</v>
      </c>
      <c r="D115" s="26" t="n">
        <v>38805</v>
      </c>
      <c r="E115" s="20" t="s">
        <v>20</v>
      </c>
      <c r="F115" s="23" t="n">
        <v>4</v>
      </c>
      <c r="G115" s="20" t="s">
        <v>20</v>
      </c>
      <c r="H115" s="23"/>
      <c r="I115" s="28"/>
      <c r="J115" s="20" t="str">
        <f aca="false">CONCATENATE(E115,F115)</f>
        <v>SC4</v>
      </c>
    </row>
    <row r="116" s="36" customFormat="true" ht="20.1" hidden="false" customHeight="true" outlineLevel="0" collapsed="false">
      <c r="A116" s="23" t="n">
        <v>107</v>
      </c>
      <c r="B116" s="24" t="n">
        <v>364764</v>
      </c>
      <c r="C116" s="25" t="s">
        <v>741</v>
      </c>
      <c r="D116" s="26" t="n">
        <v>38807</v>
      </c>
      <c r="E116" s="20" t="s">
        <v>23</v>
      </c>
      <c r="F116" s="23" t="n">
        <v>36</v>
      </c>
      <c r="G116" s="20" t="s">
        <v>23</v>
      </c>
      <c r="H116" s="23"/>
      <c r="I116" s="28"/>
      <c r="J116" s="20" t="str">
        <f aca="false">CONCATENATE(E116,F116)</f>
        <v>OBC36</v>
      </c>
    </row>
    <row r="117" s="36" customFormat="true" ht="20.1" hidden="false" customHeight="true" outlineLevel="0" collapsed="false">
      <c r="A117" s="23" t="n">
        <v>108</v>
      </c>
      <c r="B117" s="24" t="n">
        <v>364165</v>
      </c>
      <c r="C117" s="25" t="s">
        <v>742</v>
      </c>
      <c r="D117" s="26" t="n">
        <v>38819</v>
      </c>
      <c r="E117" s="20" t="s">
        <v>23</v>
      </c>
      <c r="F117" s="23" t="n">
        <v>37</v>
      </c>
      <c r="G117" s="20" t="s">
        <v>23</v>
      </c>
      <c r="H117" s="23"/>
      <c r="I117" s="28"/>
      <c r="J117" s="20" t="str">
        <f aca="false">CONCATENATE(E117,F117)</f>
        <v>OBC37</v>
      </c>
    </row>
    <row r="118" s="36" customFormat="true" ht="20.1" hidden="false" customHeight="true" outlineLevel="0" collapsed="false">
      <c r="A118" s="23" t="n">
        <v>109</v>
      </c>
      <c r="B118" s="24" t="n">
        <v>364187</v>
      </c>
      <c r="C118" s="25" t="s">
        <v>743</v>
      </c>
      <c r="D118" s="26" t="n">
        <v>38820</v>
      </c>
      <c r="E118" s="20" t="s">
        <v>28</v>
      </c>
      <c r="F118" s="23" t="n">
        <v>28</v>
      </c>
      <c r="G118" s="20" t="s">
        <v>28</v>
      </c>
      <c r="H118" s="23"/>
      <c r="I118" s="28"/>
      <c r="J118" s="20" t="str">
        <f aca="false">CONCATENATE(E118,F118)</f>
        <v>ST28</v>
      </c>
    </row>
    <row r="119" s="36" customFormat="true" ht="20.1" hidden="false" customHeight="true" outlineLevel="0" collapsed="false">
      <c r="A119" s="23" t="n">
        <v>110</v>
      </c>
      <c r="B119" s="24" t="n">
        <v>364728</v>
      </c>
      <c r="C119" s="25" t="s">
        <v>744</v>
      </c>
      <c r="D119" s="26" t="n">
        <v>38828</v>
      </c>
      <c r="E119" s="20" t="s">
        <v>23</v>
      </c>
      <c r="F119" s="23" t="n">
        <v>38</v>
      </c>
      <c r="G119" s="20" t="s">
        <v>23</v>
      </c>
      <c r="H119" s="23"/>
      <c r="I119" s="28"/>
      <c r="J119" s="20" t="str">
        <f aca="false">CONCATENATE(E119,F119)</f>
        <v>OBC38</v>
      </c>
    </row>
    <row r="120" s="36" customFormat="true" ht="20.1" hidden="false" customHeight="true" outlineLevel="0" collapsed="false">
      <c r="A120" s="23" t="n">
        <v>111</v>
      </c>
      <c r="B120" s="24" t="n">
        <v>364189</v>
      </c>
      <c r="C120" s="25" t="s">
        <v>745</v>
      </c>
      <c r="D120" s="26" t="n">
        <v>38832</v>
      </c>
      <c r="E120" s="29" t="s">
        <v>16</v>
      </c>
      <c r="F120" s="30"/>
      <c r="G120" s="29" t="s">
        <v>16</v>
      </c>
      <c r="H120" s="23"/>
      <c r="I120" s="28"/>
      <c r="J120" s="20" t="str">
        <f aca="false">CONCATENATE(E120,F120)</f>
        <v>GEN</v>
      </c>
    </row>
    <row r="121" s="36" customFormat="true" ht="20.1" hidden="false" customHeight="true" outlineLevel="0" collapsed="false">
      <c r="A121" s="23" t="n">
        <v>112</v>
      </c>
      <c r="B121" s="24" t="n">
        <v>364176</v>
      </c>
      <c r="C121" s="25" t="s">
        <v>746</v>
      </c>
      <c r="D121" s="26" t="n">
        <v>38833</v>
      </c>
      <c r="E121" s="29" t="s">
        <v>16</v>
      </c>
      <c r="F121" s="30"/>
      <c r="G121" s="29" t="s">
        <v>16</v>
      </c>
      <c r="H121" s="23"/>
      <c r="I121" s="28"/>
      <c r="J121" s="20" t="str">
        <f aca="false">CONCATENATE(E121,F121)</f>
        <v>GEN</v>
      </c>
    </row>
    <row r="122" s="36" customFormat="true" ht="20.1" hidden="false" customHeight="true" outlineLevel="0" collapsed="false">
      <c r="A122" s="23" t="n">
        <v>113</v>
      </c>
      <c r="B122" s="24" t="n">
        <v>364153</v>
      </c>
      <c r="C122" s="25" t="s">
        <v>747</v>
      </c>
      <c r="D122" s="26" t="n">
        <v>38834</v>
      </c>
      <c r="E122" s="29" t="s">
        <v>16</v>
      </c>
      <c r="F122" s="30"/>
      <c r="G122" s="29" t="s">
        <v>16</v>
      </c>
      <c r="H122" s="23"/>
      <c r="I122" s="28"/>
      <c r="J122" s="20" t="str">
        <f aca="false">CONCATENATE(E122,F122)</f>
        <v>GEN</v>
      </c>
    </row>
    <row r="123" s="36" customFormat="true" ht="20.1" hidden="false" customHeight="true" outlineLevel="0" collapsed="false">
      <c r="A123" s="23" t="n">
        <v>114</v>
      </c>
      <c r="B123" s="24" t="n">
        <v>364158</v>
      </c>
      <c r="C123" s="25" t="s">
        <v>748</v>
      </c>
      <c r="D123" s="26" t="n">
        <v>38834</v>
      </c>
      <c r="E123" s="29" t="s">
        <v>16</v>
      </c>
      <c r="F123" s="30"/>
      <c r="G123" s="29" t="s">
        <v>16</v>
      </c>
      <c r="H123" s="23"/>
      <c r="I123" s="28"/>
      <c r="J123" s="20" t="str">
        <f aca="false">CONCATENATE(E123,F123)</f>
        <v>GEN</v>
      </c>
    </row>
    <row r="124" s="36" customFormat="true" ht="20.1" hidden="false" customHeight="true" outlineLevel="0" collapsed="false">
      <c r="A124" s="23" t="n">
        <v>115</v>
      </c>
      <c r="B124" s="24" t="n">
        <v>364148</v>
      </c>
      <c r="C124" s="25" t="s">
        <v>749</v>
      </c>
      <c r="D124" s="26" t="n">
        <v>38845</v>
      </c>
      <c r="E124" s="20" t="s">
        <v>28</v>
      </c>
      <c r="F124" s="23" t="n">
        <v>29</v>
      </c>
      <c r="G124" s="20" t="s">
        <v>28</v>
      </c>
      <c r="H124" s="23"/>
      <c r="I124" s="28"/>
      <c r="J124" s="20" t="str">
        <f aca="false">CONCATENATE(E124,F124)</f>
        <v>ST29</v>
      </c>
    </row>
    <row r="125" s="36" customFormat="true" ht="20.1" hidden="false" customHeight="true" outlineLevel="0" collapsed="false">
      <c r="A125" s="23" t="n">
        <v>116</v>
      </c>
      <c r="B125" s="24" t="n">
        <v>364231</v>
      </c>
      <c r="C125" s="25" t="s">
        <v>750</v>
      </c>
      <c r="D125" s="26" t="n">
        <v>38848</v>
      </c>
      <c r="E125" s="20" t="s">
        <v>28</v>
      </c>
      <c r="F125" s="23" t="n">
        <v>30</v>
      </c>
      <c r="G125" s="20" t="s">
        <v>28</v>
      </c>
      <c r="H125" s="23"/>
      <c r="I125" s="28"/>
      <c r="J125" s="20" t="str">
        <f aca="false">CONCATENATE(E125,F125)</f>
        <v>ST30</v>
      </c>
    </row>
    <row r="126" s="36" customFormat="true" ht="20.1" hidden="false" customHeight="true" outlineLevel="0" collapsed="false">
      <c r="A126" s="23" t="n">
        <v>117</v>
      </c>
      <c r="B126" s="24" t="n">
        <v>364175</v>
      </c>
      <c r="C126" s="25" t="s">
        <v>751</v>
      </c>
      <c r="D126" s="26" t="n">
        <v>38860</v>
      </c>
      <c r="E126" s="20" t="s">
        <v>23</v>
      </c>
      <c r="F126" s="23" t="n">
        <v>39</v>
      </c>
      <c r="G126" s="20" t="s">
        <v>23</v>
      </c>
      <c r="H126" s="23"/>
      <c r="I126" s="28"/>
      <c r="J126" s="20" t="str">
        <f aca="false">CONCATENATE(E126,F126)</f>
        <v>OBC39</v>
      </c>
    </row>
    <row r="127" s="36" customFormat="true" ht="20.1" hidden="false" customHeight="true" outlineLevel="0" collapsed="false">
      <c r="A127" s="23" t="n">
        <v>118</v>
      </c>
      <c r="B127" s="24" t="n">
        <v>364171</v>
      </c>
      <c r="C127" s="25" t="s">
        <v>752</v>
      </c>
      <c r="D127" s="26" t="n">
        <v>38869</v>
      </c>
      <c r="E127" s="20" t="s">
        <v>28</v>
      </c>
      <c r="F127" s="23" t="n">
        <v>31</v>
      </c>
      <c r="G127" s="20" t="s">
        <v>28</v>
      </c>
      <c r="H127" s="23"/>
      <c r="I127" s="28"/>
      <c r="J127" s="20" t="str">
        <f aca="false">CONCATENATE(E127,F127)</f>
        <v>ST31</v>
      </c>
    </row>
    <row r="128" s="36" customFormat="true" ht="20.1" hidden="false" customHeight="true" outlineLevel="0" collapsed="false">
      <c r="A128" s="23" t="n">
        <v>119</v>
      </c>
      <c r="B128" s="24" t="n">
        <v>364178</v>
      </c>
      <c r="C128" s="25" t="s">
        <v>753</v>
      </c>
      <c r="D128" s="26" t="n">
        <v>38912</v>
      </c>
      <c r="E128" s="20" t="s">
        <v>20</v>
      </c>
      <c r="F128" s="23" t="n">
        <v>5</v>
      </c>
      <c r="G128" s="20" t="s">
        <v>20</v>
      </c>
      <c r="H128" s="23"/>
      <c r="I128" s="28"/>
      <c r="J128" s="20" t="str">
        <f aca="false">CONCATENATE(E128,F128)</f>
        <v>SC5</v>
      </c>
    </row>
    <row r="129" s="36" customFormat="true" ht="20.1" hidden="false" customHeight="true" outlineLevel="0" collapsed="false">
      <c r="A129" s="23" t="n">
        <v>120</v>
      </c>
      <c r="B129" s="24" t="n">
        <v>364184</v>
      </c>
      <c r="C129" s="25" t="s">
        <v>754</v>
      </c>
      <c r="D129" s="26" t="n">
        <v>38912</v>
      </c>
      <c r="E129" s="29" t="s">
        <v>16</v>
      </c>
      <c r="F129" s="30"/>
      <c r="G129" s="29" t="s">
        <v>16</v>
      </c>
      <c r="H129" s="23"/>
      <c r="I129" s="28"/>
      <c r="J129" s="20" t="str">
        <f aca="false">CONCATENATE(E129,F129)</f>
        <v>GEN</v>
      </c>
    </row>
    <row r="130" s="36" customFormat="true" ht="20.1" hidden="false" customHeight="true" outlineLevel="0" collapsed="false">
      <c r="A130" s="23" t="n">
        <v>121</v>
      </c>
      <c r="B130" s="24" t="n">
        <v>364182</v>
      </c>
      <c r="C130" s="25" t="s">
        <v>755</v>
      </c>
      <c r="D130" s="26" t="n">
        <v>38913</v>
      </c>
      <c r="E130" s="20" t="s">
        <v>23</v>
      </c>
      <c r="F130" s="23" t="n">
        <v>40</v>
      </c>
      <c r="G130" s="20" t="s">
        <v>23</v>
      </c>
      <c r="H130" s="23"/>
      <c r="I130" s="28"/>
      <c r="J130" s="20" t="str">
        <f aca="false">CONCATENATE(E130,F130)</f>
        <v>OBC40</v>
      </c>
    </row>
    <row r="131" s="36" customFormat="true" ht="20.1" hidden="false" customHeight="true" outlineLevel="0" collapsed="false">
      <c r="A131" s="23" t="n">
        <v>122</v>
      </c>
      <c r="B131" s="24" t="n">
        <v>364222</v>
      </c>
      <c r="C131" s="25" t="s">
        <v>756</v>
      </c>
      <c r="D131" s="26" t="n">
        <v>38913</v>
      </c>
      <c r="E131" s="29" t="s">
        <v>16</v>
      </c>
      <c r="F131" s="30"/>
      <c r="G131" s="29" t="s">
        <v>16</v>
      </c>
      <c r="H131" s="23"/>
      <c r="I131" s="28"/>
      <c r="J131" s="20" t="str">
        <f aca="false">CONCATENATE(E131,F131)</f>
        <v>GEN</v>
      </c>
    </row>
    <row r="132" s="36" customFormat="true" ht="20.1" hidden="false" customHeight="true" outlineLevel="0" collapsed="false">
      <c r="A132" s="23" t="n">
        <v>123</v>
      </c>
      <c r="B132" s="24" t="n">
        <v>364181</v>
      </c>
      <c r="C132" s="25" t="s">
        <v>757</v>
      </c>
      <c r="D132" s="26" t="n">
        <v>38916</v>
      </c>
      <c r="E132" s="29" t="s">
        <v>16</v>
      </c>
      <c r="F132" s="30"/>
      <c r="G132" s="29" t="s">
        <v>16</v>
      </c>
      <c r="H132" s="23"/>
      <c r="I132" s="28"/>
      <c r="J132" s="20" t="str">
        <f aca="false">CONCATENATE(E132,F132)</f>
        <v>GEN</v>
      </c>
    </row>
    <row r="133" s="36" customFormat="true" ht="20.1" hidden="false" customHeight="true" outlineLevel="0" collapsed="false">
      <c r="A133" s="23" t="n">
        <v>124</v>
      </c>
      <c r="B133" s="24" t="n">
        <v>364174</v>
      </c>
      <c r="C133" s="25" t="s">
        <v>758</v>
      </c>
      <c r="D133" s="26" t="n">
        <v>38916</v>
      </c>
      <c r="E133" s="20" t="s">
        <v>28</v>
      </c>
      <c r="F133" s="23" t="n">
        <v>32</v>
      </c>
      <c r="G133" s="20" t="s">
        <v>28</v>
      </c>
      <c r="H133" s="23"/>
      <c r="I133" s="28"/>
      <c r="J133" s="20" t="str">
        <f aca="false">CONCATENATE(E133,F133)</f>
        <v>ST32</v>
      </c>
    </row>
    <row r="134" s="36" customFormat="true" ht="20.1" hidden="false" customHeight="true" outlineLevel="0" collapsed="false">
      <c r="A134" s="23" t="n">
        <v>125</v>
      </c>
      <c r="B134" s="24" t="n">
        <v>364180</v>
      </c>
      <c r="C134" s="25" t="s">
        <v>759</v>
      </c>
      <c r="D134" s="26" t="n">
        <v>38918</v>
      </c>
      <c r="E134" s="20" t="s">
        <v>23</v>
      </c>
      <c r="F134" s="23" t="n">
        <v>41</v>
      </c>
      <c r="G134" s="20" t="s">
        <v>23</v>
      </c>
      <c r="H134" s="23"/>
      <c r="I134" s="28"/>
      <c r="J134" s="20" t="str">
        <f aca="false">CONCATENATE(E134,F134)</f>
        <v>OBC41</v>
      </c>
    </row>
    <row r="135" s="36" customFormat="true" ht="20.1" hidden="false" customHeight="true" outlineLevel="0" collapsed="false">
      <c r="A135" s="23" t="n">
        <v>126</v>
      </c>
      <c r="B135" s="24" t="n">
        <v>364224</v>
      </c>
      <c r="C135" s="25" t="s">
        <v>760</v>
      </c>
      <c r="D135" s="26" t="n">
        <v>38919</v>
      </c>
      <c r="E135" s="20" t="s">
        <v>23</v>
      </c>
      <c r="F135" s="23" t="n">
        <v>42</v>
      </c>
      <c r="G135" s="20" t="s">
        <v>23</v>
      </c>
      <c r="H135" s="23"/>
      <c r="I135" s="28"/>
      <c r="J135" s="20" t="str">
        <f aca="false">CONCATENATE(E135,F135)</f>
        <v>OBC42</v>
      </c>
    </row>
    <row r="136" s="36" customFormat="true" ht="20.1" hidden="false" customHeight="true" outlineLevel="0" collapsed="false">
      <c r="A136" s="23" t="n">
        <v>127</v>
      </c>
      <c r="B136" s="24" t="n">
        <v>364223</v>
      </c>
      <c r="C136" s="25" t="s">
        <v>761</v>
      </c>
      <c r="D136" s="26" t="n">
        <v>38947</v>
      </c>
      <c r="E136" s="29" t="s">
        <v>16</v>
      </c>
      <c r="F136" s="30"/>
      <c r="G136" s="29" t="s">
        <v>16</v>
      </c>
      <c r="H136" s="23"/>
      <c r="I136" s="28"/>
      <c r="J136" s="20" t="str">
        <f aca="false">CONCATENATE(E136,F136)</f>
        <v>GEN</v>
      </c>
    </row>
    <row r="137" s="36" customFormat="true" ht="20.1" hidden="false" customHeight="true" outlineLevel="0" collapsed="false">
      <c r="A137" s="23" t="n">
        <v>128</v>
      </c>
      <c r="B137" s="24" t="n">
        <v>364185</v>
      </c>
      <c r="C137" s="25" t="s">
        <v>762</v>
      </c>
      <c r="D137" s="26" t="n">
        <v>38972</v>
      </c>
      <c r="E137" s="20" t="s">
        <v>28</v>
      </c>
      <c r="F137" s="23" t="n">
        <v>33</v>
      </c>
      <c r="G137" s="20" t="s">
        <v>28</v>
      </c>
      <c r="H137" s="23"/>
      <c r="I137" s="28"/>
      <c r="J137" s="20" t="str">
        <f aca="false">CONCATENATE(E137,F137)</f>
        <v>ST33</v>
      </c>
    </row>
    <row r="138" s="36" customFormat="true" ht="20.1" hidden="false" customHeight="true" outlineLevel="0" collapsed="false">
      <c r="A138" s="23" t="n">
        <v>129</v>
      </c>
      <c r="B138" s="24" t="n">
        <v>364230</v>
      </c>
      <c r="C138" s="25" t="s">
        <v>763</v>
      </c>
      <c r="D138" s="26" t="n">
        <v>39078</v>
      </c>
      <c r="E138" s="29" t="s">
        <v>16</v>
      </c>
      <c r="F138" s="30"/>
      <c r="G138" s="29" t="s">
        <v>16</v>
      </c>
      <c r="H138" s="23"/>
      <c r="I138" s="28"/>
      <c r="J138" s="20" t="str">
        <f aca="false">CONCATENATE(E138,F138)</f>
        <v>GEN</v>
      </c>
    </row>
    <row r="139" s="36" customFormat="true" ht="20.1" hidden="false" customHeight="true" outlineLevel="0" collapsed="false">
      <c r="A139" s="23" t="n">
        <v>130</v>
      </c>
      <c r="B139" s="24" t="n">
        <v>364363</v>
      </c>
      <c r="C139" s="25" t="s">
        <v>764</v>
      </c>
      <c r="D139" s="26" t="n">
        <v>39155</v>
      </c>
      <c r="E139" s="20" t="s">
        <v>28</v>
      </c>
      <c r="F139" s="23" t="n">
        <v>34</v>
      </c>
      <c r="G139" s="20" t="s">
        <v>28</v>
      </c>
      <c r="H139" s="23"/>
      <c r="I139" s="28"/>
      <c r="J139" s="20" t="str">
        <f aca="false">CONCATENATE(E139,F139)</f>
        <v>ST34</v>
      </c>
    </row>
    <row r="140" s="36" customFormat="true" ht="20.1" hidden="false" customHeight="true" outlineLevel="0" collapsed="false">
      <c r="A140" s="23" t="n">
        <v>131</v>
      </c>
      <c r="B140" s="24" t="n">
        <v>364364</v>
      </c>
      <c r="C140" s="25" t="s">
        <v>765</v>
      </c>
      <c r="D140" s="26" t="n">
        <v>39155</v>
      </c>
      <c r="E140" s="29" t="s">
        <v>16</v>
      </c>
      <c r="F140" s="30"/>
      <c r="G140" s="29" t="s">
        <v>16</v>
      </c>
      <c r="H140" s="23"/>
      <c r="I140" s="28"/>
      <c r="J140" s="20" t="str">
        <f aca="false">CONCATENATE(E140,F140)</f>
        <v>GEN</v>
      </c>
    </row>
    <row r="141" s="36" customFormat="true" ht="20.1" hidden="false" customHeight="true" outlineLevel="0" collapsed="false">
      <c r="A141" s="23" t="n">
        <v>132</v>
      </c>
      <c r="B141" s="24" t="n">
        <v>364365</v>
      </c>
      <c r="C141" s="25" t="s">
        <v>766</v>
      </c>
      <c r="D141" s="26" t="n">
        <v>39155</v>
      </c>
      <c r="E141" s="20" t="s">
        <v>23</v>
      </c>
      <c r="F141" s="23" t="n">
        <v>43</v>
      </c>
      <c r="G141" s="20" t="s">
        <v>23</v>
      </c>
      <c r="H141" s="23"/>
      <c r="I141" s="28"/>
      <c r="J141" s="20" t="str">
        <f aca="false">CONCATENATE(E141,F141)</f>
        <v>OBC43</v>
      </c>
    </row>
    <row r="142" s="36" customFormat="true" ht="20.1" hidden="false" customHeight="true" outlineLevel="0" collapsed="false">
      <c r="A142" s="23" t="n">
        <v>133</v>
      </c>
      <c r="B142" s="24" t="n">
        <v>364361</v>
      </c>
      <c r="C142" s="25" t="s">
        <v>767</v>
      </c>
      <c r="D142" s="26" t="n">
        <v>39171</v>
      </c>
      <c r="E142" s="20" t="s">
        <v>23</v>
      </c>
      <c r="F142" s="23" t="n">
        <v>44</v>
      </c>
      <c r="G142" s="20" t="s">
        <v>23</v>
      </c>
      <c r="H142" s="23"/>
      <c r="I142" s="28"/>
      <c r="J142" s="20" t="str">
        <f aca="false">CONCATENATE(E142,F142)</f>
        <v>OBC44</v>
      </c>
    </row>
    <row r="143" s="36" customFormat="true" ht="20.1" hidden="false" customHeight="true" outlineLevel="0" collapsed="false">
      <c r="A143" s="23" t="n">
        <v>134</v>
      </c>
      <c r="B143" s="24" t="n">
        <v>364715</v>
      </c>
      <c r="C143" s="25" t="s">
        <v>768</v>
      </c>
      <c r="D143" s="26" t="n">
        <v>39283</v>
      </c>
      <c r="E143" s="29" t="s">
        <v>16</v>
      </c>
      <c r="F143" s="30"/>
      <c r="G143" s="29" t="s">
        <v>16</v>
      </c>
      <c r="H143" s="23"/>
      <c r="I143" s="28"/>
      <c r="J143" s="20" t="str">
        <f aca="false">CONCATENATE(E143,F143)</f>
        <v>GEN</v>
      </c>
    </row>
    <row r="144" s="36" customFormat="true" ht="20.1" hidden="false" customHeight="true" outlineLevel="0" collapsed="false">
      <c r="A144" s="23" t="n">
        <v>135</v>
      </c>
      <c r="B144" s="24" t="n">
        <v>364723</v>
      </c>
      <c r="C144" s="25" t="s">
        <v>769</v>
      </c>
      <c r="D144" s="26" t="n">
        <v>39317</v>
      </c>
      <c r="E144" s="29" t="s">
        <v>16</v>
      </c>
      <c r="F144" s="30"/>
      <c r="G144" s="29" t="s">
        <v>16</v>
      </c>
      <c r="H144" s="23"/>
      <c r="I144" s="28"/>
      <c r="J144" s="20" t="str">
        <f aca="false">CONCATENATE(E144,F144)</f>
        <v>GEN</v>
      </c>
    </row>
    <row r="145" s="36" customFormat="true" ht="20.1" hidden="false" customHeight="true" outlineLevel="0" collapsed="false">
      <c r="A145" s="23" t="n">
        <v>136</v>
      </c>
      <c r="B145" s="24" t="n">
        <v>364232</v>
      </c>
      <c r="C145" s="25" t="s">
        <v>770</v>
      </c>
      <c r="D145" s="26" t="n">
        <v>39323</v>
      </c>
      <c r="E145" s="20" t="s">
        <v>23</v>
      </c>
      <c r="F145" s="23" t="n">
        <v>45</v>
      </c>
      <c r="G145" s="20" t="s">
        <v>23</v>
      </c>
      <c r="H145" s="23"/>
      <c r="I145" s="28"/>
      <c r="J145" s="20" t="str">
        <f aca="false">CONCATENATE(E145,F145)</f>
        <v>OBC45</v>
      </c>
    </row>
    <row r="146" s="36" customFormat="true" ht="20.1" hidden="false" customHeight="true" outlineLevel="0" collapsed="false">
      <c r="A146" s="23" t="n">
        <v>137</v>
      </c>
      <c r="B146" s="24" t="n">
        <v>364651</v>
      </c>
      <c r="C146" s="25" t="s">
        <v>771</v>
      </c>
      <c r="D146" s="26" t="n">
        <v>39620</v>
      </c>
      <c r="E146" s="29" t="s">
        <v>16</v>
      </c>
      <c r="F146" s="30"/>
      <c r="G146" s="29" t="s">
        <v>16</v>
      </c>
      <c r="H146" s="23"/>
      <c r="I146" s="28"/>
      <c r="J146" s="20" t="str">
        <f aca="false">CONCATENATE(E146,F146)</f>
        <v>GEN</v>
      </c>
    </row>
    <row r="147" s="36" customFormat="true" ht="20.1" hidden="false" customHeight="true" outlineLevel="0" collapsed="false">
      <c r="A147" s="23" t="n">
        <v>138</v>
      </c>
      <c r="B147" s="24" t="n">
        <v>364654</v>
      </c>
      <c r="C147" s="25" t="s">
        <v>772</v>
      </c>
      <c r="D147" s="26" t="n">
        <v>39622</v>
      </c>
      <c r="E147" s="29" t="s">
        <v>16</v>
      </c>
      <c r="F147" s="30"/>
      <c r="G147" s="29" t="s">
        <v>16</v>
      </c>
      <c r="H147" s="23"/>
      <c r="I147" s="28"/>
      <c r="J147" s="20" t="str">
        <f aca="false">CONCATENATE(E147,F147)</f>
        <v>GEN</v>
      </c>
    </row>
    <row r="148" s="36" customFormat="true" ht="20.1" hidden="false" customHeight="true" outlineLevel="0" collapsed="false">
      <c r="A148" s="23" t="n">
        <v>139</v>
      </c>
      <c r="B148" s="24" t="n">
        <v>364655</v>
      </c>
      <c r="C148" s="25" t="s">
        <v>415</v>
      </c>
      <c r="D148" s="26" t="n">
        <v>39720</v>
      </c>
      <c r="E148" s="29" t="s">
        <v>16</v>
      </c>
      <c r="F148" s="30"/>
      <c r="G148" s="29" t="s">
        <v>16</v>
      </c>
      <c r="H148" s="23"/>
      <c r="I148" s="28"/>
      <c r="J148" s="20" t="str">
        <f aca="false">CONCATENATE(E148,F148)</f>
        <v>GEN</v>
      </c>
    </row>
    <row r="149" s="36" customFormat="true" ht="20.1" hidden="false" customHeight="true" outlineLevel="0" collapsed="false">
      <c r="A149" s="23" t="n">
        <v>140</v>
      </c>
      <c r="B149" s="24" t="n">
        <v>555675</v>
      </c>
      <c r="C149" s="25" t="s">
        <v>773</v>
      </c>
      <c r="D149" s="26" t="n">
        <v>40632</v>
      </c>
      <c r="E149" s="29" t="s">
        <v>16</v>
      </c>
      <c r="F149" s="30"/>
      <c r="G149" s="29" t="s">
        <v>16</v>
      </c>
      <c r="H149" s="23"/>
      <c r="I149" s="28"/>
      <c r="J149" s="20" t="str">
        <f aca="false">CONCATENATE(E149,F149)</f>
        <v>GEN</v>
      </c>
    </row>
    <row r="150" s="36" customFormat="true" ht="20.1" hidden="false" customHeight="true" outlineLevel="0" collapsed="false">
      <c r="A150" s="23" t="n">
        <v>141</v>
      </c>
      <c r="B150" s="24" t="n">
        <v>555677</v>
      </c>
      <c r="C150" s="25" t="s">
        <v>774</v>
      </c>
      <c r="D150" s="26" t="n">
        <v>40632</v>
      </c>
      <c r="E150" s="29" t="s">
        <v>16</v>
      </c>
      <c r="F150" s="30"/>
      <c r="G150" s="29" t="s">
        <v>16</v>
      </c>
      <c r="H150" s="23"/>
      <c r="I150" s="28"/>
      <c r="J150" s="20" t="str">
        <f aca="false">CONCATENATE(E150,F150)</f>
        <v>GEN</v>
      </c>
    </row>
    <row r="151" s="36" customFormat="true" ht="20.1" hidden="false" customHeight="true" outlineLevel="0" collapsed="false">
      <c r="A151" s="23" t="n">
        <v>142</v>
      </c>
      <c r="B151" s="24" t="n">
        <v>672540</v>
      </c>
      <c r="C151" s="25" t="s">
        <v>775</v>
      </c>
      <c r="D151" s="26" t="n">
        <v>40632</v>
      </c>
      <c r="E151" s="20" t="s">
        <v>23</v>
      </c>
      <c r="F151" s="23" t="n">
        <v>46</v>
      </c>
      <c r="G151" s="20" t="s">
        <v>23</v>
      </c>
      <c r="H151" s="23"/>
      <c r="I151" s="28"/>
      <c r="J151" s="20" t="str">
        <f aca="false">CONCATENATE(E151,F151)</f>
        <v>OBC46</v>
      </c>
    </row>
    <row r="152" s="36" customFormat="true" ht="20.1" hidden="false" customHeight="true" outlineLevel="0" collapsed="false">
      <c r="A152" s="23" t="n">
        <v>143</v>
      </c>
      <c r="B152" s="24" t="n">
        <v>672551</v>
      </c>
      <c r="C152" s="25" t="s">
        <v>776</v>
      </c>
      <c r="D152" s="26" t="n">
        <v>40632</v>
      </c>
      <c r="E152" s="20" t="s">
        <v>28</v>
      </c>
      <c r="F152" s="23" t="n">
        <v>35</v>
      </c>
      <c r="G152" s="20" t="s">
        <v>28</v>
      </c>
      <c r="H152" s="23"/>
      <c r="I152" s="28"/>
      <c r="J152" s="20" t="str">
        <f aca="false">CONCATENATE(E152,F152)</f>
        <v>ST35</v>
      </c>
    </row>
    <row r="153" s="36" customFormat="true" ht="20.1" hidden="false" customHeight="true" outlineLevel="0" collapsed="false">
      <c r="A153" s="23" t="n">
        <v>144</v>
      </c>
      <c r="B153" s="24" t="n">
        <v>672539</v>
      </c>
      <c r="C153" s="25" t="s">
        <v>777</v>
      </c>
      <c r="D153" s="26" t="n">
        <v>40632</v>
      </c>
      <c r="E153" s="20" t="s">
        <v>23</v>
      </c>
      <c r="F153" s="23" t="n">
        <v>47</v>
      </c>
      <c r="G153" s="20" t="s">
        <v>23</v>
      </c>
      <c r="H153" s="23"/>
      <c r="I153" s="28"/>
      <c r="J153" s="20" t="str">
        <f aca="false">CONCATENATE(E153,F153)</f>
        <v>OBC47</v>
      </c>
    </row>
    <row r="154" s="36" customFormat="true" ht="20.1" hidden="false" customHeight="true" outlineLevel="0" collapsed="false">
      <c r="A154" s="23" t="n">
        <v>145</v>
      </c>
      <c r="B154" s="24" t="n">
        <v>672550</v>
      </c>
      <c r="C154" s="25" t="s">
        <v>778</v>
      </c>
      <c r="D154" s="26" t="n">
        <v>40632</v>
      </c>
      <c r="E154" s="20" t="s">
        <v>23</v>
      </c>
      <c r="F154" s="23" t="n">
        <v>48</v>
      </c>
      <c r="G154" s="20" t="s">
        <v>23</v>
      </c>
      <c r="H154" s="23"/>
      <c r="I154" s="28"/>
      <c r="J154" s="20" t="str">
        <f aca="false">CONCATENATE(E154,F154)</f>
        <v>OBC48</v>
      </c>
    </row>
    <row r="155" s="36" customFormat="true" ht="20.1" hidden="false" customHeight="true" outlineLevel="0" collapsed="false">
      <c r="A155" s="23" t="n">
        <v>146</v>
      </c>
      <c r="B155" s="24" t="n">
        <v>555680</v>
      </c>
      <c r="C155" s="25" t="s">
        <v>779</v>
      </c>
      <c r="D155" s="26" t="n">
        <v>40632</v>
      </c>
      <c r="E155" s="20" t="s">
        <v>23</v>
      </c>
      <c r="F155" s="23" t="n">
        <v>49</v>
      </c>
      <c r="G155" s="20" t="s">
        <v>23</v>
      </c>
      <c r="H155" s="23"/>
      <c r="I155" s="28"/>
      <c r="J155" s="20" t="str">
        <f aca="false">CONCATENATE(E155,F155)</f>
        <v>OBC49</v>
      </c>
    </row>
    <row r="156" s="36" customFormat="true" ht="20.1" hidden="false" customHeight="true" outlineLevel="0" collapsed="false">
      <c r="A156" s="23" t="n">
        <v>147</v>
      </c>
      <c r="B156" s="24" t="n">
        <v>672538</v>
      </c>
      <c r="C156" s="25" t="s">
        <v>780</v>
      </c>
      <c r="D156" s="26" t="n">
        <v>40632</v>
      </c>
      <c r="E156" s="29" t="s">
        <v>16</v>
      </c>
      <c r="F156" s="30"/>
      <c r="G156" s="29" t="s">
        <v>16</v>
      </c>
      <c r="H156" s="23"/>
      <c r="I156" s="28"/>
      <c r="J156" s="20" t="str">
        <f aca="false">CONCATENATE(E156,F156)</f>
        <v>GEN</v>
      </c>
    </row>
    <row r="157" s="36" customFormat="true" ht="20.1" hidden="false" customHeight="true" outlineLevel="0" collapsed="false">
      <c r="A157" s="23" t="n">
        <v>148</v>
      </c>
      <c r="B157" s="24" t="n">
        <v>555686</v>
      </c>
      <c r="C157" s="25" t="s">
        <v>781</v>
      </c>
      <c r="D157" s="26" t="n">
        <v>40632</v>
      </c>
      <c r="E157" s="29" t="s">
        <v>16</v>
      </c>
      <c r="F157" s="30"/>
      <c r="G157" s="29" t="s">
        <v>16</v>
      </c>
      <c r="H157" s="23"/>
      <c r="I157" s="28"/>
      <c r="J157" s="20" t="str">
        <f aca="false">CONCATENATE(E157,F157)</f>
        <v>GEN</v>
      </c>
    </row>
    <row r="158" s="36" customFormat="true" ht="20.1" hidden="false" customHeight="true" outlineLevel="0" collapsed="false">
      <c r="A158" s="23" t="n">
        <v>149</v>
      </c>
      <c r="B158" s="24" t="n">
        <v>555687</v>
      </c>
      <c r="C158" s="25" t="s">
        <v>782</v>
      </c>
      <c r="D158" s="26" t="n">
        <v>40632</v>
      </c>
      <c r="E158" s="20" t="s">
        <v>23</v>
      </c>
      <c r="F158" s="23" t="n">
        <v>50</v>
      </c>
      <c r="G158" s="20" t="s">
        <v>23</v>
      </c>
      <c r="H158" s="23"/>
      <c r="I158" s="28"/>
      <c r="J158" s="20" t="str">
        <f aca="false">CONCATENATE(E158,F158)</f>
        <v>OBC50</v>
      </c>
    </row>
    <row r="159" s="36" customFormat="true" ht="20.1" hidden="false" customHeight="true" outlineLevel="0" collapsed="false">
      <c r="A159" s="23" t="n">
        <v>150</v>
      </c>
      <c r="B159" s="24" t="n">
        <v>672545</v>
      </c>
      <c r="C159" s="25" t="s">
        <v>783</v>
      </c>
      <c r="D159" s="26" t="n">
        <v>40632</v>
      </c>
      <c r="E159" s="20" t="s">
        <v>28</v>
      </c>
      <c r="F159" s="23" t="n">
        <v>36</v>
      </c>
      <c r="G159" s="20" t="s">
        <v>28</v>
      </c>
      <c r="H159" s="23"/>
      <c r="I159" s="28"/>
      <c r="J159" s="20" t="str">
        <f aca="false">CONCATENATE(E159,F159)</f>
        <v>ST36</v>
      </c>
    </row>
    <row r="160" s="36" customFormat="true" ht="20.1" hidden="false" customHeight="true" outlineLevel="0" collapsed="false">
      <c r="A160" s="23" t="n">
        <v>151</v>
      </c>
      <c r="B160" s="24" t="n">
        <v>672544</v>
      </c>
      <c r="C160" s="25" t="s">
        <v>784</v>
      </c>
      <c r="D160" s="26" t="n">
        <v>40632</v>
      </c>
      <c r="E160" s="29" t="s">
        <v>16</v>
      </c>
      <c r="F160" s="30"/>
      <c r="G160" s="29" t="s">
        <v>16</v>
      </c>
      <c r="H160" s="23"/>
      <c r="I160" s="28"/>
      <c r="J160" s="20" t="str">
        <f aca="false">CONCATENATE(E160,F160)</f>
        <v>GEN</v>
      </c>
    </row>
    <row r="161" s="36" customFormat="true" ht="20.1" hidden="false" customHeight="true" outlineLevel="0" collapsed="false">
      <c r="A161" s="23" t="n">
        <v>152</v>
      </c>
      <c r="B161" s="24" t="n">
        <v>555681</v>
      </c>
      <c r="C161" s="25" t="s">
        <v>785</v>
      </c>
      <c r="D161" s="26" t="n">
        <v>40633</v>
      </c>
      <c r="E161" s="20" t="s">
        <v>23</v>
      </c>
      <c r="F161" s="23" t="n">
        <v>51</v>
      </c>
      <c r="G161" s="20" t="s">
        <v>23</v>
      </c>
      <c r="H161" s="23"/>
      <c r="I161" s="28"/>
      <c r="J161" s="20" t="str">
        <f aca="false">CONCATENATE(E161,F161)</f>
        <v>OBC51</v>
      </c>
    </row>
    <row r="162" s="36" customFormat="true" ht="20.1" hidden="false" customHeight="true" outlineLevel="0" collapsed="false">
      <c r="A162" s="23" t="n">
        <v>153</v>
      </c>
      <c r="B162" s="24" t="n">
        <v>672543</v>
      </c>
      <c r="C162" s="25" t="s">
        <v>786</v>
      </c>
      <c r="D162" s="26" t="n">
        <v>40633</v>
      </c>
      <c r="E162" s="20" t="s">
        <v>23</v>
      </c>
      <c r="F162" s="23" t="n">
        <v>52</v>
      </c>
      <c r="G162" s="20" t="s">
        <v>23</v>
      </c>
      <c r="H162" s="23"/>
      <c r="I162" s="28"/>
      <c r="J162" s="20" t="str">
        <f aca="false">CONCATENATE(E162,F162)</f>
        <v>OBC52</v>
      </c>
    </row>
    <row r="163" s="36" customFormat="true" ht="20.1" hidden="false" customHeight="true" outlineLevel="0" collapsed="false">
      <c r="A163" s="23" t="n">
        <v>154</v>
      </c>
      <c r="B163" s="24" t="n">
        <v>555682</v>
      </c>
      <c r="C163" s="25" t="s">
        <v>787</v>
      </c>
      <c r="D163" s="26" t="n">
        <v>40634</v>
      </c>
      <c r="E163" s="20" t="s">
        <v>23</v>
      </c>
      <c r="F163" s="23" t="n">
        <v>53</v>
      </c>
      <c r="G163" s="20" t="s">
        <v>23</v>
      </c>
      <c r="H163" s="23"/>
      <c r="I163" s="23"/>
      <c r="J163" s="20" t="str">
        <f aca="false">CONCATENATE(E163,F163)</f>
        <v>OBC53</v>
      </c>
    </row>
    <row r="164" s="36" customFormat="true" ht="20.1" hidden="false" customHeight="true" outlineLevel="0" collapsed="false">
      <c r="A164" s="23" t="n">
        <v>155</v>
      </c>
      <c r="B164" s="24" t="n">
        <v>555684</v>
      </c>
      <c r="C164" s="25" t="s">
        <v>788</v>
      </c>
      <c r="D164" s="26" t="n">
        <v>40634</v>
      </c>
      <c r="E164" s="20" t="s">
        <v>23</v>
      </c>
      <c r="F164" s="23" t="n">
        <v>54</v>
      </c>
      <c r="G164" s="20" t="s">
        <v>23</v>
      </c>
      <c r="H164" s="23"/>
      <c r="I164" s="28"/>
      <c r="J164" s="20" t="str">
        <f aca="false">CONCATENATE(E164,F164)</f>
        <v>OBC54</v>
      </c>
    </row>
    <row r="165" s="36" customFormat="true" ht="20.1" hidden="false" customHeight="true" outlineLevel="0" collapsed="false">
      <c r="A165" s="23" t="n">
        <v>156</v>
      </c>
      <c r="B165" s="24" t="n">
        <v>555685</v>
      </c>
      <c r="C165" s="25" t="s">
        <v>789</v>
      </c>
      <c r="D165" s="26" t="n">
        <v>40634</v>
      </c>
      <c r="E165" s="20" t="s">
        <v>28</v>
      </c>
      <c r="F165" s="23" t="n">
        <v>37</v>
      </c>
      <c r="G165" s="20" t="s">
        <v>28</v>
      </c>
      <c r="H165" s="23"/>
      <c r="I165" s="28"/>
      <c r="J165" s="20" t="str">
        <f aca="false">CONCATENATE(E165,F165)</f>
        <v>ST37</v>
      </c>
    </row>
    <row r="166" customFormat="false" ht="20.1" hidden="false" customHeight="true" outlineLevel="0" collapsed="false">
      <c r="A166" s="23" t="n">
        <v>157</v>
      </c>
      <c r="B166" s="24" t="n">
        <v>672537</v>
      </c>
      <c r="C166" s="25" t="s">
        <v>790</v>
      </c>
      <c r="D166" s="26" t="n">
        <v>40634</v>
      </c>
      <c r="E166" s="20" t="s">
        <v>28</v>
      </c>
      <c r="F166" s="23" t="n">
        <v>38</v>
      </c>
      <c r="G166" s="20" t="s">
        <v>28</v>
      </c>
      <c r="H166" s="23"/>
      <c r="I166" s="28"/>
      <c r="J166" s="20" t="str">
        <f aca="false">CONCATENATE(E166,F166)</f>
        <v>ST38</v>
      </c>
    </row>
    <row r="167" customFormat="false" ht="20.1" hidden="false" customHeight="true" outlineLevel="0" collapsed="false">
      <c r="A167" s="23" t="n">
        <v>158</v>
      </c>
      <c r="B167" s="24" t="n">
        <v>672546</v>
      </c>
      <c r="C167" s="25" t="s">
        <v>791</v>
      </c>
      <c r="D167" s="26" t="n">
        <v>40634</v>
      </c>
      <c r="E167" s="29" t="s">
        <v>16</v>
      </c>
      <c r="F167" s="30"/>
      <c r="G167" s="29" t="s">
        <v>16</v>
      </c>
      <c r="H167" s="23"/>
      <c r="I167" s="23"/>
      <c r="J167" s="20" t="str">
        <f aca="false">CONCATENATE(E167,F167)</f>
        <v>GEN</v>
      </c>
    </row>
    <row r="168" customFormat="false" ht="20.1" hidden="false" customHeight="true" outlineLevel="0" collapsed="false">
      <c r="A168" s="23" t="n">
        <v>159</v>
      </c>
      <c r="B168" s="24" t="n">
        <v>555688</v>
      </c>
      <c r="C168" s="25" t="s">
        <v>792</v>
      </c>
      <c r="D168" s="26" t="n">
        <v>40634</v>
      </c>
      <c r="E168" s="20" t="s">
        <v>23</v>
      </c>
      <c r="F168" s="23" t="n">
        <v>55</v>
      </c>
      <c r="G168" s="20" t="s">
        <v>23</v>
      </c>
      <c r="H168" s="23"/>
      <c r="I168" s="28"/>
      <c r="J168" s="20" t="str">
        <f aca="false">CONCATENATE(E168,F168)</f>
        <v>OBC55</v>
      </c>
    </row>
    <row r="169" customFormat="false" ht="20.1" hidden="false" customHeight="true" outlineLevel="0" collapsed="false">
      <c r="A169" s="23" t="n">
        <v>160</v>
      </c>
      <c r="B169" s="24" t="n">
        <v>555689</v>
      </c>
      <c r="C169" s="25" t="s">
        <v>793</v>
      </c>
      <c r="D169" s="26" t="n">
        <v>40634</v>
      </c>
      <c r="E169" s="20" t="s">
        <v>28</v>
      </c>
      <c r="F169" s="23" t="n">
        <v>39</v>
      </c>
      <c r="G169" s="20" t="s">
        <v>28</v>
      </c>
      <c r="H169" s="23"/>
      <c r="I169" s="28"/>
      <c r="J169" s="20" t="str">
        <f aca="false">CONCATENATE(E169,F169)</f>
        <v>ST39</v>
      </c>
    </row>
    <row r="170" customFormat="false" ht="20.1" hidden="false" customHeight="true" outlineLevel="0" collapsed="false">
      <c r="A170" s="23" t="n">
        <v>161</v>
      </c>
      <c r="B170" s="24" t="n">
        <v>672534</v>
      </c>
      <c r="C170" s="25" t="s">
        <v>794</v>
      </c>
      <c r="D170" s="26" t="n">
        <v>40634</v>
      </c>
      <c r="E170" s="20" t="s">
        <v>20</v>
      </c>
      <c r="F170" s="23" t="n">
        <v>6</v>
      </c>
      <c r="G170" s="20" t="s">
        <v>20</v>
      </c>
      <c r="H170" s="23"/>
      <c r="I170" s="28"/>
      <c r="J170" s="20" t="str">
        <f aca="false">CONCATENATE(E170,F170)</f>
        <v>SC6</v>
      </c>
    </row>
    <row r="171" customFormat="false" ht="20.1" hidden="false" customHeight="true" outlineLevel="0" collapsed="false">
      <c r="A171" s="23" t="n">
        <v>162</v>
      </c>
      <c r="B171" s="24" t="n">
        <v>672541</v>
      </c>
      <c r="C171" s="25" t="s">
        <v>795</v>
      </c>
      <c r="D171" s="26" t="n">
        <v>40638</v>
      </c>
      <c r="E171" s="20" t="s">
        <v>20</v>
      </c>
      <c r="F171" s="23" t="n">
        <v>7</v>
      </c>
      <c r="G171" s="20" t="s">
        <v>20</v>
      </c>
      <c r="H171" s="23"/>
      <c r="I171" s="23"/>
      <c r="J171" s="20" t="str">
        <f aca="false">CONCATENATE(E171,F171)</f>
        <v>SC7</v>
      </c>
    </row>
    <row r="172" customFormat="false" ht="20.1" hidden="false" customHeight="true" outlineLevel="0" collapsed="false">
      <c r="A172" s="23" t="n">
        <v>163</v>
      </c>
      <c r="B172" s="24" t="n">
        <v>672536</v>
      </c>
      <c r="C172" s="25" t="s">
        <v>796</v>
      </c>
      <c r="D172" s="26" t="n">
        <v>40661</v>
      </c>
      <c r="E172" s="29" t="s">
        <v>16</v>
      </c>
      <c r="F172" s="30"/>
      <c r="G172" s="29" t="s">
        <v>16</v>
      </c>
      <c r="H172" s="23"/>
      <c r="I172" s="23"/>
      <c r="J172" s="20" t="str">
        <f aca="false">CONCATENATE(E172,F172)</f>
        <v>GEN</v>
      </c>
    </row>
    <row r="173" customFormat="false" ht="20.1" hidden="false" customHeight="true" outlineLevel="0" collapsed="false">
      <c r="A173" s="23" t="n">
        <v>164</v>
      </c>
      <c r="B173" s="24" t="n">
        <v>672506</v>
      </c>
      <c r="C173" s="25" t="s">
        <v>797</v>
      </c>
      <c r="D173" s="26" t="n">
        <v>41246</v>
      </c>
      <c r="E173" s="20" t="s">
        <v>20</v>
      </c>
      <c r="F173" s="23" t="n">
        <v>8</v>
      </c>
      <c r="G173" s="20" t="s">
        <v>20</v>
      </c>
      <c r="H173" s="23"/>
      <c r="I173" s="23"/>
      <c r="J173" s="20" t="str">
        <f aca="false">CONCATENATE(E173,F173)</f>
        <v>SC8</v>
      </c>
    </row>
    <row r="174" customFormat="false" ht="20.1" hidden="false" customHeight="true" outlineLevel="0" collapsed="false">
      <c r="A174" s="23" t="n">
        <v>165</v>
      </c>
      <c r="B174" s="24" t="n">
        <v>672479</v>
      </c>
      <c r="C174" s="25" t="s">
        <v>798</v>
      </c>
      <c r="D174" s="26" t="n">
        <v>41246</v>
      </c>
      <c r="E174" s="29" t="s">
        <v>16</v>
      </c>
      <c r="F174" s="30"/>
      <c r="G174" s="29" t="s">
        <v>16</v>
      </c>
      <c r="H174" s="23"/>
      <c r="I174" s="23"/>
      <c r="J174" s="20" t="str">
        <f aca="false">CONCATENATE(E174,F174)</f>
        <v>GEN</v>
      </c>
    </row>
    <row r="175" customFormat="false" ht="20.1" hidden="false" customHeight="true" outlineLevel="0" collapsed="false">
      <c r="A175" s="23" t="n">
        <v>166</v>
      </c>
      <c r="B175" s="24" t="n">
        <v>672476</v>
      </c>
      <c r="C175" s="25" t="s">
        <v>799</v>
      </c>
      <c r="D175" s="26" t="n">
        <v>41246</v>
      </c>
      <c r="E175" s="20" t="s">
        <v>28</v>
      </c>
      <c r="F175" s="23" t="n">
        <v>40</v>
      </c>
      <c r="G175" s="20" t="s">
        <v>28</v>
      </c>
      <c r="H175" s="23"/>
      <c r="I175" s="23"/>
      <c r="J175" s="20" t="str">
        <f aca="false">CONCATENATE(E175,F175)</f>
        <v>ST40</v>
      </c>
    </row>
    <row r="176" customFormat="false" ht="20.1" hidden="false" customHeight="true" outlineLevel="0" collapsed="false">
      <c r="A176" s="23" t="n">
        <v>167</v>
      </c>
      <c r="B176" s="24" t="n">
        <v>672513</v>
      </c>
      <c r="C176" s="25" t="s">
        <v>800</v>
      </c>
      <c r="D176" s="26" t="n">
        <v>41247</v>
      </c>
      <c r="E176" s="29" t="s">
        <v>16</v>
      </c>
      <c r="F176" s="30"/>
      <c r="G176" s="29" t="s">
        <v>16</v>
      </c>
      <c r="H176" s="23"/>
      <c r="I176" s="23"/>
      <c r="J176" s="20" t="str">
        <f aca="false">CONCATENATE(E176,F176)</f>
        <v>GEN</v>
      </c>
    </row>
    <row r="177" customFormat="false" ht="20.1" hidden="false" customHeight="true" outlineLevel="0" collapsed="false">
      <c r="A177" s="23" t="n">
        <v>168</v>
      </c>
      <c r="B177" s="24" t="n">
        <v>672496</v>
      </c>
      <c r="C177" s="25" t="s">
        <v>801</v>
      </c>
      <c r="D177" s="26" t="n">
        <v>41247</v>
      </c>
      <c r="E177" s="29" t="s">
        <v>16</v>
      </c>
      <c r="F177" s="30"/>
      <c r="G177" s="29" t="s">
        <v>16</v>
      </c>
      <c r="H177" s="23"/>
      <c r="I177" s="23"/>
      <c r="J177" s="20" t="str">
        <f aca="false">CONCATENATE(E177,F177)</f>
        <v>GEN</v>
      </c>
    </row>
    <row r="178" customFormat="false" ht="20.1" hidden="false" customHeight="true" outlineLevel="0" collapsed="false">
      <c r="A178" s="23" t="n">
        <v>169</v>
      </c>
      <c r="B178" s="24" t="n">
        <v>672525</v>
      </c>
      <c r="C178" s="25" t="s">
        <v>802</v>
      </c>
      <c r="D178" s="26" t="n">
        <v>41247</v>
      </c>
      <c r="E178" s="20" t="s">
        <v>23</v>
      </c>
      <c r="F178" s="23" t="n">
        <v>56</v>
      </c>
      <c r="G178" s="20" t="s">
        <v>23</v>
      </c>
      <c r="H178" s="23"/>
      <c r="I178" s="23"/>
      <c r="J178" s="20" t="str">
        <f aca="false">CONCATENATE(E178,F178)</f>
        <v>OBC56</v>
      </c>
    </row>
    <row r="179" customFormat="false" ht="20.1" hidden="false" customHeight="true" outlineLevel="0" collapsed="false">
      <c r="A179" s="23" t="n">
        <v>170</v>
      </c>
      <c r="B179" s="24" t="n">
        <v>672473</v>
      </c>
      <c r="C179" s="25" t="s">
        <v>803</v>
      </c>
      <c r="D179" s="26" t="n">
        <v>41248</v>
      </c>
      <c r="E179" s="20" t="s">
        <v>23</v>
      </c>
      <c r="F179" s="23" t="n">
        <v>57</v>
      </c>
      <c r="G179" s="20" t="s">
        <v>23</v>
      </c>
      <c r="H179" s="23"/>
      <c r="I179" s="23"/>
      <c r="J179" s="20" t="str">
        <f aca="false">CONCATENATE(E179,F179)</f>
        <v>OBC57</v>
      </c>
    </row>
    <row r="180" customFormat="false" ht="20.1" hidden="false" customHeight="true" outlineLevel="0" collapsed="false">
      <c r="A180" s="23" t="n">
        <v>171</v>
      </c>
      <c r="B180" s="24" t="n">
        <v>672508</v>
      </c>
      <c r="C180" s="25" t="s">
        <v>804</v>
      </c>
      <c r="D180" s="26" t="n">
        <v>41248</v>
      </c>
      <c r="E180" s="20" t="s">
        <v>23</v>
      </c>
      <c r="F180" s="23" t="n">
        <v>58</v>
      </c>
      <c r="G180" s="20" t="s">
        <v>23</v>
      </c>
      <c r="H180" s="23"/>
      <c r="I180" s="23"/>
      <c r="J180" s="20" t="str">
        <f aca="false">CONCATENATE(E180,F180)</f>
        <v>OBC58</v>
      </c>
    </row>
    <row r="181" customFormat="false" ht="20.1" hidden="false" customHeight="true" outlineLevel="0" collapsed="false">
      <c r="A181" s="23" t="n">
        <v>172</v>
      </c>
      <c r="B181" s="24" t="n">
        <v>672524</v>
      </c>
      <c r="C181" s="25" t="s">
        <v>805</v>
      </c>
      <c r="D181" s="26" t="n">
        <v>41249</v>
      </c>
      <c r="E181" s="20" t="s">
        <v>23</v>
      </c>
      <c r="F181" s="23" t="n">
        <v>59</v>
      </c>
      <c r="G181" s="20" t="s">
        <v>23</v>
      </c>
      <c r="H181" s="23"/>
      <c r="I181" s="23"/>
      <c r="J181" s="20" t="str">
        <f aca="false">CONCATENATE(E181,F181)</f>
        <v>OBC59</v>
      </c>
    </row>
    <row r="182" customFormat="false" ht="20.1" hidden="false" customHeight="true" outlineLevel="0" collapsed="false">
      <c r="A182" s="23" t="n">
        <v>173</v>
      </c>
      <c r="B182" s="24" t="n">
        <v>672515</v>
      </c>
      <c r="C182" s="25" t="s">
        <v>806</v>
      </c>
      <c r="D182" s="26" t="n">
        <v>41249</v>
      </c>
      <c r="E182" s="20" t="s">
        <v>23</v>
      </c>
      <c r="F182" s="23" t="n">
        <v>60</v>
      </c>
      <c r="G182" s="20" t="s">
        <v>23</v>
      </c>
      <c r="H182" s="23"/>
      <c r="I182" s="23"/>
      <c r="J182" s="20" t="str">
        <f aca="false">CONCATENATE(E182,F182)</f>
        <v>OBC60</v>
      </c>
    </row>
    <row r="183" customFormat="false" ht="20.1" hidden="false" customHeight="true" outlineLevel="0" collapsed="false">
      <c r="A183" s="23" t="n">
        <v>174</v>
      </c>
      <c r="B183" s="24" t="n">
        <v>672474</v>
      </c>
      <c r="C183" s="25" t="s">
        <v>807</v>
      </c>
      <c r="D183" s="26" t="n">
        <v>41249</v>
      </c>
      <c r="E183" s="20" t="s">
        <v>23</v>
      </c>
      <c r="F183" s="23" t="n">
        <v>61</v>
      </c>
      <c r="G183" s="20" t="s">
        <v>23</v>
      </c>
      <c r="H183" s="23"/>
      <c r="I183" s="23"/>
      <c r="J183" s="20" t="str">
        <f aca="false">CONCATENATE(E183,F183)</f>
        <v>OBC61</v>
      </c>
    </row>
    <row r="184" customFormat="false" ht="20.1" hidden="false" customHeight="true" outlineLevel="0" collapsed="false">
      <c r="A184" s="23" t="n">
        <v>175</v>
      </c>
      <c r="B184" s="24" t="n">
        <v>672510</v>
      </c>
      <c r="C184" s="25" t="s">
        <v>808</v>
      </c>
      <c r="D184" s="26" t="n">
        <v>41249</v>
      </c>
      <c r="E184" s="20" t="s">
        <v>23</v>
      </c>
      <c r="F184" s="23" t="n">
        <v>62</v>
      </c>
      <c r="G184" s="20" t="s">
        <v>23</v>
      </c>
      <c r="H184" s="23"/>
      <c r="I184" s="23"/>
      <c r="J184" s="20" t="str">
        <f aca="false">CONCATENATE(E184,F184)</f>
        <v>OBC62</v>
      </c>
    </row>
    <row r="185" customFormat="false" ht="20.1" hidden="false" customHeight="true" outlineLevel="0" collapsed="false">
      <c r="A185" s="23" t="n">
        <v>176</v>
      </c>
      <c r="B185" s="24" t="n">
        <v>672509</v>
      </c>
      <c r="C185" s="25" t="s">
        <v>809</v>
      </c>
      <c r="D185" s="26" t="n">
        <v>41249</v>
      </c>
      <c r="E185" s="20" t="s">
        <v>23</v>
      </c>
      <c r="F185" s="23" t="n">
        <v>63</v>
      </c>
      <c r="G185" s="20" t="s">
        <v>23</v>
      </c>
      <c r="H185" s="23"/>
      <c r="I185" s="23"/>
      <c r="J185" s="20" t="str">
        <f aca="false">CONCATENATE(E185,F185)</f>
        <v>OBC63</v>
      </c>
    </row>
    <row r="186" customFormat="false" ht="20.1" hidden="false" customHeight="true" outlineLevel="0" collapsed="false">
      <c r="A186" s="23" t="n">
        <v>177</v>
      </c>
      <c r="B186" s="24" t="n">
        <v>672470</v>
      </c>
      <c r="C186" s="25" t="s">
        <v>810</v>
      </c>
      <c r="D186" s="26" t="n">
        <v>41250</v>
      </c>
      <c r="E186" s="20" t="s">
        <v>28</v>
      </c>
      <c r="F186" s="23" t="n">
        <v>41</v>
      </c>
      <c r="G186" s="20" t="s">
        <v>28</v>
      </c>
      <c r="H186" s="23"/>
      <c r="I186" s="23"/>
      <c r="J186" s="20" t="str">
        <f aca="false">CONCATENATE(E186,F186)</f>
        <v>ST41</v>
      </c>
    </row>
    <row r="187" customFormat="false" ht="20.1" hidden="false" customHeight="true" outlineLevel="0" collapsed="false">
      <c r="A187" s="23" t="n">
        <v>178</v>
      </c>
      <c r="B187" s="24" t="n">
        <v>672489</v>
      </c>
      <c r="C187" s="25" t="s">
        <v>811</v>
      </c>
      <c r="D187" s="26" t="n">
        <v>41250</v>
      </c>
      <c r="E187" s="20" t="s">
        <v>23</v>
      </c>
      <c r="F187" s="23" t="n">
        <v>64</v>
      </c>
      <c r="G187" s="20" t="s">
        <v>23</v>
      </c>
      <c r="H187" s="23"/>
      <c r="I187" s="23"/>
      <c r="J187" s="20" t="str">
        <f aca="false">CONCATENATE(E187,F187)</f>
        <v>OBC64</v>
      </c>
    </row>
    <row r="188" customFormat="false" ht="21.95" hidden="false" customHeight="true" outlineLevel="0" collapsed="false">
      <c r="A188" s="23" t="n">
        <v>179</v>
      </c>
      <c r="B188" s="24" t="n">
        <v>672484</v>
      </c>
      <c r="C188" s="25" t="s">
        <v>812</v>
      </c>
      <c r="D188" s="26" t="n">
        <v>41250</v>
      </c>
      <c r="E188" s="29" t="s">
        <v>16</v>
      </c>
      <c r="F188" s="30"/>
      <c r="G188" s="29" t="s">
        <v>16</v>
      </c>
      <c r="H188" s="23"/>
      <c r="I188" s="23"/>
      <c r="J188" s="20" t="str">
        <f aca="false">CONCATENATE(E188,F188)</f>
        <v>GEN</v>
      </c>
    </row>
    <row r="189" customFormat="false" ht="21.95" hidden="false" customHeight="true" outlineLevel="0" collapsed="false">
      <c r="A189" s="23" t="n">
        <v>180</v>
      </c>
      <c r="B189" s="24" t="n">
        <v>672523</v>
      </c>
      <c r="C189" s="25" t="s">
        <v>813</v>
      </c>
      <c r="D189" s="26" t="n">
        <v>41251</v>
      </c>
      <c r="E189" s="20" t="s">
        <v>28</v>
      </c>
      <c r="F189" s="23" t="n">
        <v>42</v>
      </c>
      <c r="G189" s="20" t="s">
        <v>28</v>
      </c>
      <c r="H189" s="23"/>
      <c r="I189" s="23"/>
      <c r="J189" s="20" t="str">
        <f aca="false">CONCATENATE(E189,F189)</f>
        <v>ST42</v>
      </c>
    </row>
    <row r="190" customFormat="false" ht="21.95" hidden="false" customHeight="true" outlineLevel="0" collapsed="false">
      <c r="A190" s="23" t="n">
        <v>181</v>
      </c>
      <c r="B190" s="24" t="n">
        <v>672517</v>
      </c>
      <c r="C190" s="25" t="s">
        <v>814</v>
      </c>
      <c r="D190" s="26" t="n">
        <v>41251</v>
      </c>
      <c r="E190" s="20" t="s">
        <v>23</v>
      </c>
      <c r="F190" s="23" t="n">
        <v>65</v>
      </c>
      <c r="G190" s="20" t="s">
        <v>23</v>
      </c>
      <c r="H190" s="23"/>
      <c r="I190" s="23"/>
      <c r="J190" s="20" t="str">
        <f aca="false">CONCATENATE(E190,F190)</f>
        <v>OBC65</v>
      </c>
    </row>
    <row r="191" customFormat="false" ht="21.95" hidden="false" customHeight="true" outlineLevel="0" collapsed="false">
      <c r="A191" s="23" t="n">
        <v>182</v>
      </c>
      <c r="B191" s="24" t="n">
        <v>672526</v>
      </c>
      <c r="C191" s="25" t="s">
        <v>815</v>
      </c>
      <c r="D191" s="26" t="n">
        <v>41251</v>
      </c>
      <c r="E191" s="20" t="s">
        <v>23</v>
      </c>
      <c r="F191" s="23" t="n">
        <v>66</v>
      </c>
      <c r="G191" s="20" t="s">
        <v>23</v>
      </c>
      <c r="H191" s="23"/>
      <c r="I191" s="23"/>
      <c r="J191" s="20" t="str">
        <f aca="false">CONCATENATE(E191,F191)</f>
        <v>OBC66</v>
      </c>
    </row>
    <row r="192" customFormat="false" ht="21.95" hidden="false" customHeight="true" outlineLevel="0" collapsed="false">
      <c r="A192" s="23" t="n">
        <v>183</v>
      </c>
      <c r="B192" s="24" t="n">
        <v>672477</v>
      </c>
      <c r="C192" s="25" t="s">
        <v>816</v>
      </c>
      <c r="D192" s="26" t="n">
        <v>41251</v>
      </c>
      <c r="E192" s="29" t="s">
        <v>16</v>
      </c>
      <c r="F192" s="30"/>
      <c r="G192" s="29" t="s">
        <v>16</v>
      </c>
      <c r="H192" s="23"/>
      <c r="I192" s="23"/>
      <c r="J192" s="20" t="str">
        <f aca="false">CONCATENATE(E192,F192)</f>
        <v>GEN</v>
      </c>
    </row>
    <row r="193" customFormat="false" ht="21.95" hidden="false" customHeight="true" outlineLevel="0" collapsed="false">
      <c r="A193" s="23" t="n">
        <v>184</v>
      </c>
      <c r="B193" s="24" t="n">
        <v>672497</v>
      </c>
      <c r="C193" s="25" t="s">
        <v>817</v>
      </c>
      <c r="D193" s="26" t="n">
        <v>41253</v>
      </c>
      <c r="E193" s="29" t="s">
        <v>16</v>
      </c>
      <c r="F193" s="30"/>
      <c r="G193" s="29" t="s">
        <v>16</v>
      </c>
      <c r="H193" s="23"/>
      <c r="I193" s="23"/>
      <c r="J193" s="20" t="str">
        <f aca="false">CONCATENATE(E193,F193)</f>
        <v>GEN</v>
      </c>
    </row>
    <row r="194" customFormat="false" ht="21.95" hidden="false" customHeight="true" outlineLevel="0" collapsed="false">
      <c r="A194" s="23" t="n">
        <v>185</v>
      </c>
      <c r="B194" s="24" t="n">
        <v>672495</v>
      </c>
      <c r="C194" s="25" t="s">
        <v>818</v>
      </c>
      <c r="D194" s="26" t="n">
        <v>41253</v>
      </c>
      <c r="E194" s="29" t="s">
        <v>16</v>
      </c>
      <c r="F194" s="30"/>
      <c r="G194" s="29" t="s">
        <v>16</v>
      </c>
      <c r="H194" s="23"/>
      <c r="I194" s="23"/>
      <c r="J194" s="20" t="str">
        <f aca="false">CONCATENATE(E194,F194)</f>
        <v>GEN</v>
      </c>
    </row>
    <row r="195" customFormat="false" ht="21.95" hidden="false" customHeight="true" outlineLevel="0" collapsed="false">
      <c r="A195" s="23" t="n">
        <v>186</v>
      </c>
      <c r="B195" s="24" t="n">
        <v>672520</v>
      </c>
      <c r="C195" s="25" t="s">
        <v>819</v>
      </c>
      <c r="D195" s="26" t="n">
        <v>41253</v>
      </c>
      <c r="E195" s="20" t="s">
        <v>28</v>
      </c>
      <c r="F195" s="23" t="n">
        <v>43</v>
      </c>
      <c r="G195" s="20" t="s">
        <v>28</v>
      </c>
      <c r="H195" s="23"/>
      <c r="I195" s="23"/>
      <c r="J195" s="20" t="str">
        <f aca="false">CONCATENATE(E195,F195)</f>
        <v>ST43</v>
      </c>
    </row>
    <row r="196" customFormat="false" ht="21.95" hidden="false" customHeight="true" outlineLevel="0" collapsed="false">
      <c r="A196" s="23" t="n">
        <v>187</v>
      </c>
      <c r="B196" s="24" t="n">
        <v>672512</v>
      </c>
      <c r="C196" s="25" t="s">
        <v>820</v>
      </c>
      <c r="D196" s="26" t="n">
        <v>41253</v>
      </c>
      <c r="E196" s="20" t="s">
        <v>23</v>
      </c>
      <c r="F196" s="23" t="n">
        <v>67</v>
      </c>
      <c r="G196" s="20" t="s">
        <v>23</v>
      </c>
      <c r="H196" s="23"/>
      <c r="I196" s="23"/>
      <c r="J196" s="20" t="str">
        <f aca="false">CONCATENATE(E196,F196)</f>
        <v>OBC67</v>
      </c>
    </row>
    <row r="197" customFormat="false" ht="21.95" hidden="false" customHeight="true" outlineLevel="0" collapsed="false">
      <c r="A197" s="23" t="n">
        <v>188</v>
      </c>
      <c r="B197" s="24" t="n">
        <v>672498</v>
      </c>
      <c r="C197" s="25" t="s">
        <v>821</v>
      </c>
      <c r="D197" s="26" t="n">
        <v>41257</v>
      </c>
      <c r="E197" s="20" t="s">
        <v>23</v>
      </c>
      <c r="F197" s="23" t="n">
        <v>68</v>
      </c>
      <c r="G197" s="20" t="s">
        <v>23</v>
      </c>
      <c r="H197" s="23"/>
      <c r="I197" s="23"/>
      <c r="J197" s="20" t="str">
        <f aca="false">CONCATENATE(E197,F197)</f>
        <v>OBC68</v>
      </c>
    </row>
    <row r="198" customFormat="false" ht="21.95" hidden="false" customHeight="true" outlineLevel="0" collapsed="false">
      <c r="A198" s="23" t="n">
        <v>189</v>
      </c>
      <c r="B198" s="24" t="n">
        <v>672480</v>
      </c>
      <c r="C198" s="25" t="s">
        <v>822</v>
      </c>
      <c r="D198" s="26" t="n">
        <v>41260</v>
      </c>
      <c r="E198" s="20" t="s">
        <v>23</v>
      </c>
      <c r="F198" s="23" t="n">
        <v>69</v>
      </c>
      <c r="G198" s="20" t="s">
        <v>23</v>
      </c>
      <c r="H198" s="23"/>
      <c r="I198" s="23"/>
      <c r="J198" s="20" t="str">
        <f aca="false">CONCATENATE(E198,F198)</f>
        <v>OBC69</v>
      </c>
    </row>
    <row r="199" customFormat="false" ht="21.95" hidden="false" customHeight="true" outlineLevel="0" collapsed="false">
      <c r="A199" s="23" t="n">
        <v>190</v>
      </c>
      <c r="B199" s="24" t="n">
        <v>672522</v>
      </c>
      <c r="C199" s="25" t="s">
        <v>823</v>
      </c>
      <c r="D199" s="26" t="n">
        <v>41261</v>
      </c>
      <c r="E199" s="20" t="s">
        <v>23</v>
      </c>
      <c r="F199" s="23" t="n">
        <v>70</v>
      </c>
      <c r="G199" s="20" t="s">
        <v>23</v>
      </c>
      <c r="H199" s="23"/>
      <c r="I199" s="23"/>
      <c r="J199" s="20" t="str">
        <f aca="false">CONCATENATE(E199,F199)</f>
        <v>OBC70</v>
      </c>
    </row>
    <row r="200" customFormat="false" ht="21.95" hidden="false" customHeight="true" outlineLevel="0" collapsed="false">
      <c r="A200" s="23" t="n">
        <v>191</v>
      </c>
      <c r="B200" s="24" t="n">
        <v>672519</v>
      </c>
      <c r="C200" s="25" t="s">
        <v>824</v>
      </c>
      <c r="D200" s="26" t="n">
        <v>41261</v>
      </c>
      <c r="E200" s="29" t="s">
        <v>16</v>
      </c>
      <c r="F200" s="30"/>
      <c r="G200" s="29" t="s">
        <v>16</v>
      </c>
      <c r="H200" s="23"/>
      <c r="I200" s="23"/>
      <c r="J200" s="20" t="str">
        <f aca="false">CONCATENATE(E200,F200)</f>
        <v>GEN</v>
      </c>
    </row>
    <row r="201" customFormat="false" ht="21.95" hidden="false" customHeight="true" outlineLevel="0" collapsed="false">
      <c r="A201" s="23" t="n">
        <v>192</v>
      </c>
      <c r="B201" s="24" t="n">
        <v>672494</v>
      </c>
      <c r="C201" s="25" t="s">
        <v>825</v>
      </c>
      <c r="D201" s="26" t="n">
        <v>41262</v>
      </c>
      <c r="E201" s="20" t="s">
        <v>23</v>
      </c>
      <c r="F201" s="23" t="n">
        <v>71</v>
      </c>
      <c r="G201" s="20" t="s">
        <v>23</v>
      </c>
      <c r="H201" s="23"/>
      <c r="I201" s="23"/>
      <c r="J201" s="20" t="str">
        <f aca="false">CONCATENATE(E201,F201)</f>
        <v>OBC71</v>
      </c>
    </row>
    <row r="202" customFormat="false" ht="21.95" hidden="false" customHeight="true" outlineLevel="0" collapsed="false">
      <c r="A202" s="23" t="n">
        <v>193</v>
      </c>
      <c r="B202" s="24" t="n">
        <v>672487</v>
      </c>
      <c r="C202" s="25" t="s">
        <v>826</v>
      </c>
      <c r="D202" s="26" t="n">
        <v>41282</v>
      </c>
      <c r="E202" s="20" t="s">
        <v>28</v>
      </c>
      <c r="F202" s="23" t="n">
        <v>44</v>
      </c>
      <c r="G202" s="20" t="s">
        <v>28</v>
      </c>
      <c r="H202" s="23"/>
      <c r="I202" s="23"/>
      <c r="J202" s="20" t="str">
        <f aca="false">CONCATENATE(E202,F202)</f>
        <v>ST44</v>
      </c>
    </row>
    <row r="203" customFormat="false" ht="21.95" hidden="false" customHeight="true" outlineLevel="0" collapsed="false">
      <c r="A203" s="23" t="n">
        <v>194</v>
      </c>
      <c r="B203" s="23" t="n">
        <v>666156</v>
      </c>
      <c r="C203" s="71" t="s">
        <v>827</v>
      </c>
      <c r="D203" s="72" t="n">
        <v>41606</v>
      </c>
      <c r="E203" s="29" t="s">
        <v>16</v>
      </c>
      <c r="F203" s="73"/>
      <c r="G203" s="29" t="s">
        <v>16</v>
      </c>
      <c r="H203" s="23"/>
      <c r="I203" s="23"/>
      <c r="J203" s="20" t="str">
        <f aca="false">CONCATENATE(E203,F203)</f>
        <v>GEN</v>
      </c>
    </row>
    <row r="204" customFormat="false" ht="21.95" hidden="false" customHeight="true" outlineLevel="0" collapsed="false">
      <c r="A204" s="23" t="n">
        <v>195</v>
      </c>
      <c r="B204" s="23" t="n">
        <v>666161</v>
      </c>
      <c r="C204" s="71" t="s">
        <v>828</v>
      </c>
      <c r="D204" s="72" t="n">
        <v>41610</v>
      </c>
      <c r="E204" s="20" t="s">
        <v>28</v>
      </c>
      <c r="F204" s="23" t="n">
        <v>45</v>
      </c>
      <c r="G204" s="20" t="s">
        <v>28</v>
      </c>
      <c r="H204" s="23"/>
      <c r="I204" s="23"/>
      <c r="J204" s="20" t="str">
        <f aca="false">CONCATENATE(E204,F204)</f>
        <v>ST45</v>
      </c>
    </row>
    <row r="205" customFormat="false" ht="21.95" hidden="false" customHeight="true" outlineLevel="0" collapsed="false">
      <c r="A205" s="23" t="n">
        <v>196</v>
      </c>
      <c r="B205" s="23" t="n">
        <v>666456</v>
      </c>
      <c r="C205" s="71" t="s">
        <v>829</v>
      </c>
      <c r="D205" s="72" t="n">
        <v>41612</v>
      </c>
      <c r="E205" s="20" t="s">
        <v>23</v>
      </c>
      <c r="F205" s="23" t="n">
        <v>72</v>
      </c>
      <c r="G205" s="20" t="s">
        <v>23</v>
      </c>
      <c r="H205" s="23"/>
      <c r="I205" s="23"/>
      <c r="J205" s="20" t="str">
        <f aca="false">CONCATENATE(E205,F205)</f>
        <v>OBC72</v>
      </c>
    </row>
    <row r="206" customFormat="false" ht="21.95" hidden="false" customHeight="true" outlineLevel="0" collapsed="false">
      <c r="A206" s="23" t="n">
        <v>197</v>
      </c>
      <c r="B206" s="23" t="n">
        <v>666454</v>
      </c>
      <c r="C206" s="71" t="s">
        <v>830</v>
      </c>
      <c r="D206" s="72" t="n">
        <v>41612</v>
      </c>
      <c r="E206" s="20" t="s">
        <v>28</v>
      </c>
      <c r="F206" s="23" t="n">
        <v>46</v>
      </c>
      <c r="G206" s="20" t="s">
        <v>28</v>
      </c>
      <c r="H206" s="23"/>
      <c r="I206" s="23"/>
      <c r="J206" s="20" t="str">
        <f aca="false">CONCATENATE(E206,F206)</f>
        <v>ST46</v>
      </c>
    </row>
    <row r="207" customFormat="false" ht="20.1" hidden="false" customHeight="true" outlineLevel="0" collapsed="false">
      <c r="A207" s="23" t="n">
        <v>198</v>
      </c>
      <c r="B207" s="23" t="n">
        <v>666463</v>
      </c>
      <c r="C207" s="71" t="s">
        <v>831</v>
      </c>
      <c r="D207" s="72" t="n">
        <v>41615</v>
      </c>
      <c r="E207" s="20" t="s">
        <v>28</v>
      </c>
      <c r="F207" s="23" t="n">
        <v>47</v>
      </c>
      <c r="G207" s="20" t="s">
        <v>28</v>
      </c>
      <c r="H207" s="23"/>
      <c r="I207" s="23"/>
      <c r="J207" s="20" t="str">
        <f aca="false">CONCATENATE(E207,F207)</f>
        <v>ST47</v>
      </c>
    </row>
    <row r="208" customFormat="false" ht="20.1" hidden="false" customHeight="true" outlineLevel="0" collapsed="false">
      <c r="A208" s="23" t="n">
        <v>199</v>
      </c>
      <c r="B208" s="23" t="n">
        <v>666470</v>
      </c>
      <c r="C208" s="71" t="s">
        <v>832</v>
      </c>
      <c r="D208" s="72" t="n">
        <v>41617</v>
      </c>
      <c r="E208" s="20" t="s">
        <v>23</v>
      </c>
      <c r="F208" s="23" t="n">
        <v>73</v>
      </c>
      <c r="G208" s="20" t="s">
        <v>23</v>
      </c>
      <c r="H208" s="23"/>
      <c r="I208" s="23"/>
      <c r="J208" s="20" t="str">
        <f aca="false">CONCATENATE(E208,F208)</f>
        <v>OBC73</v>
      </c>
    </row>
    <row r="209" customFormat="false" ht="20.1" hidden="false" customHeight="true" outlineLevel="0" collapsed="false">
      <c r="A209" s="23" t="n">
        <v>200</v>
      </c>
      <c r="B209" s="23" t="n">
        <v>666163</v>
      </c>
      <c r="C209" s="71" t="s">
        <v>833</v>
      </c>
      <c r="D209" s="72" t="n">
        <v>41617</v>
      </c>
      <c r="E209" s="20" t="s">
        <v>23</v>
      </c>
      <c r="F209" s="23" t="n">
        <v>74</v>
      </c>
      <c r="G209" s="20" t="s">
        <v>23</v>
      </c>
      <c r="H209" s="23"/>
      <c r="I209" s="23"/>
      <c r="J209" s="20" t="str">
        <f aca="false">CONCATENATE(E209,F209)</f>
        <v>OBC74</v>
      </c>
    </row>
    <row r="210" customFormat="false" ht="20.1" hidden="false" customHeight="true" outlineLevel="0" collapsed="false">
      <c r="A210" s="23" t="n">
        <v>201</v>
      </c>
      <c r="B210" s="23" t="n">
        <v>666464</v>
      </c>
      <c r="C210" s="71" t="s">
        <v>834</v>
      </c>
      <c r="D210" s="72" t="n">
        <v>41617</v>
      </c>
      <c r="E210" s="20" t="s">
        <v>23</v>
      </c>
      <c r="F210" s="23" t="n">
        <v>75</v>
      </c>
      <c r="G210" s="20" t="s">
        <v>23</v>
      </c>
      <c r="H210" s="23"/>
      <c r="I210" s="23"/>
      <c r="J210" s="20" t="str">
        <f aca="false">CONCATENATE(E210,F210)</f>
        <v>OBC75</v>
      </c>
    </row>
    <row r="211" customFormat="false" ht="20.1" hidden="false" customHeight="true" outlineLevel="0" collapsed="false">
      <c r="A211" s="23" t="n">
        <v>202</v>
      </c>
      <c r="B211" s="24" t="n">
        <v>760268</v>
      </c>
      <c r="C211" s="69" t="s">
        <v>835</v>
      </c>
      <c r="D211" s="26" t="n">
        <v>41617</v>
      </c>
      <c r="E211" s="20" t="s">
        <v>28</v>
      </c>
      <c r="F211" s="23" t="n">
        <v>48</v>
      </c>
      <c r="G211" s="20" t="s">
        <v>28</v>
      </c>
      <c r="H211" s="69"/>
      <c r="I211" s="69"/>
      <c r="J211" s="20" t="str">
        <f aca="false">CONCATENATE(E211,F211)</f>
        <v>ST48</v>
      </c>
    </row>
    <row r="212" customFormat="false" ht="20.1" hidden="false" customHeight="true" outlineLevel="0" collapsed="false">
      <c r="A212" s="23" t="n">
        <v>203</v>
      </c>
      <c r="B212" s="23" t="n">
        <v>665931</v>
      </c>
      <c r="C212" s="71" t="s">
        <v>836</v>
      </c>
      <c r="D212" s="72" t="n">
        <v>41617</v>
      </c>
      <c r="E212" s="20" t="s">
        <v>23</v>
      </c>
      <c r="F212" s="23" t="n">
        <v>76</v>
      </c>
      <c r="G212" s="20" t="s">
        <v>23</v>
      </c>
      <c r="H212" s="23"/>
      <c r="I212" s="23"/>
      <c r="J212" s="20" t="str">
        <f aca="false">CONCATENATE(E212,F212)</f>
        <v>OBC76</v>
      </c>
    </row>
    <row r="213" customFormat="false" ht="20.1" hidden="false" customHeight="true" outlineLevel="0" collapsed="false">
      <c r="A213" s="23" t="n">
        <v>204</v>
      </c>
      <c r="B213" s="23" t="n">
        <v>666155</v>
      </c>
      <c r="C213" s="71" t="s">
        <v>837</v>
      </c>
      <c r="D213" s="72" t="n">
        <v>41617</v>
      </c>
      <c r="E213" s="20" t="s">
        <v>23</v>
      </c>
      <c r="F213" s="23" t="n">
        <v>77</v>
      </c>
      <c r="G213" s="20" t="s">
        <v>23</v>
      </c>
      <c r="H213" s="23"/>
      <c r="I213" s="23"/>
      <c r="J213" s="20" t="str">
        <f aca="false">CONCATENATE(E213,F213)</f>
        <v>OBC77</v>
      </c>
    </row>
    <row r="214" customFormat="false" ht="20.1" hidden="false" customHeight="true" outlineLevel="0" collapsed="false">
      <c r="A214" s="23" t="n">
        <v>205</v>
      </c>
      <c r="B214" s="23" t="n">
        <v>665929</v>
      </c>
      <c r="C214" s="71" t="s">
        <v>838</v>
      </c>
      <c r="D214" s="72" t="n">
        <v>41617</v>
      </c>
      <c r="E214" s="20" t="s">
        <v>28</v>
      </c>
      <c r="F214" s="23" t="n">
        <v>49</v>
      </c>
      <c r="G214" s="20" t="s">
        <v>28</v>
      </c>
      <c r="H214" s="23"/>
      <c r="I214" s="23"/>
      <c r="J214" s="20" t="str">
        <f aca="false">CONCATENATE(E214,F214)</f>
        <v>ST49</v>
      </c>
    </row>
    <row r="215" customFormat="false" ht="20.1" hidden="false" customHeight="true" outlineLevel="0" collapsed="false">
      <c r="A215" s="23" t="n">
        <v>206</v>
      </c>
      <c r="B215" s="23" t="n">
        <v>666459</v>
      </c>
      <c r="C215" s="71" t="s">
        <v>839</v>
      </c>
      <c r="D215" s="72" t="n">
        <v>41617</v>
      </c>
      <c r="E215" s="20" t="s">
        <v>23</v>
      </c>
      <c r="F215" s="23" t="n">
        <v>78</v>
      </c>
      <c r="G215" s="20" t="s">
        <v>23</v>
      </c>
      <c r="H215" s="23"/>
      <c r="I215" s="23"/>
      <c r="J215" s="20" t="str">
        <f aca="false">CONCATENATE(E215,F215)</f>
        <v>OBC78</v>
      </c>
    </row>
    <row r="216" customFormat="false" ht="20.1" hidden="false" customHeight="true" outlineLevel="0" collapsed="false">
      <c r="A216" s="23" t="n">
        <v>207</v>
      </c>
      <c r="B216" s="23" t="n">
        <v>665928</v>
      </c>
      <c r="C216" s="71" t="s">
        <v>840</v>
      </c>
      <c r="D216" s="72" t="n">
        <v>41617</v>
      </c>
      <c r="E216" s="20" t="s">
        <v>23</v>
      </c>
      <c r="F216" s="23" t="n">
        <v>79</v>
      </c>
      <c r="G216" s="20" t="s">
        <v>23</v>
      </c>
      <c r="H216" s="23"/>
      <c r="I216" s="23"/>
      <c r="J216" s="20" t="str">
        <f aca="false">CONCATENATE(E216,F216)</f>
        <v>OBC79</v>
      </c>
    </row>
    <row r="217" customFormat="false" ht="21.95" hidden="false" customHeight="true" outlineLevel="0" collapsed="false">
      <c r="A217" s="23" t="n">
        <v>208</v>
      </c>
      <c r="B217" s="23" t="n">
        <v>665926</v>
      </c>
      <c r="C217" s="71" t="s">
        <v>841</v>
      </c>
      <c r="D217" s="72" t="n">
        <v>41617</v>
      </c>
      <c r="E217" s="20" t="s">
        <v>28</v>
      </c>
      <c r="F217" s="23" t="n">
        <v>50</v>
      </c>
      <c r="G217" s="20" t="s">
        <v>28</v>
      </c>
      <c r="H217" s="23"/>
      <c r="I217" s="23"/>
      <c r="J217" s="20" t="str">
        <f aca="false">CONCATENATE(E217,F217)</f>
        <v>ST50</v>
      </c>
    </row>
    <row r="218" customFormat="false" ht="21.95" hidden="false" customHeight="true" outlineLevel="0" collapsed="false">
      <c r="A218" s="23" t="n">
        <v>209</v>
      </c>
      <c r="B218" s="23" t="n">
        <v>666165</v>
      </c>
      <c r="C218" s="74" t="s">
        <v>842</v>
      </c>
      <c r="D218" s="72" t="n">
        <v>41618</v>
      </c>
      <c r="E218" s="20" t="s">
        <v>28</v>
      </c>
      <c r="F218" s="23" t="n">
        <v>51</v>
      </c>
      <c r="G218" s="20" t="s">
        <v>28</v>
      </c>
      <c r="H218" s="23"/>
      <c r="I218" s="23"/>
      <c r="J218" s="20" t="str">
        <f aca="false">CONCATENATE(E218,F218)</f>
        <v>ST51</v>
      </c>
    </row>
    <row r="219" customFormat="false" ht="21.95" hidden="false" customHeight="true" outlineLevel="0" collapsed="false">
      <c r="A219" s="23" t="n">
        <v>210</v>
      </c>
      <c r="B219" s="23" t="n">
        <v>666466</v>
      </c>
      <c r="C219" s="71" t="s">
        <v>843</v>
      </c>
      <c r="D219" s="72" t="n">
        <v>41618</v>
      </c>
      <c r="E219" s="20" t="s">
        <v>23</v>
      </c>
      <c r="F219" s="23" t="n">
        <v>80</v>
      </c>
      <c r="G219" s="20" t="s">
        <v>23</v>
      </c>
      <c r="H219" s="23"/>
      <c r="I219" s="23"/>
      <c r="J219" s="20" t="str">
        <f aca="false">CONCATENATE(E219,F219)</f>
        <v>OBC80</v>
      </c>
    </row>
    <row r="220" customFormat="false" ht="21.95" hidden="false" customHeight="true" outlineLevel="0" collapsed="false">
      <c r="A220" s="23" t="n">
        <v>211</v>
      </c>
      <c r="B220" s="23" t="n">
        <v>666465</v>
      </c>
      <c r="C220" s="74" t="s">
        <v>844</v>
      </c>
      <c r="D220" s="72" t="n">
        <v>41618</v>
      </c>
      <c r="E220" s="20" t="s">
        <v>23</v>
      </c>
      <c r="F220" s="23" t="n">
        <v>81</v>
      </c>
      <c r="G220" s="20" t="s">
        <v>23</v>
      </c>
      <c r="H220" s="23"/>
      <c r="I220" s="23"/>
      <c r="J220" s="20" t="str">
        <f aca="false">CONCATENATE(E220,F220)</f>
        <v>OBC81</v>
      </c>
    </row>
    <row r="221" customFormat="false" ht="21.95" hidden="false" customHeight="true" outlineLevel="0" collapsed="false">
      <c r="A221" s="23" t="n">
        <v>212</v>
      </c>
      <c r="B221" s="23" t="n">
        <v>666460</v>
      </c>
      <c r="C221" s="74" t="s">
        <v>845</v>
      </c>
      <c r="D221" s="72" t="n">
        <v>41618</v>
      </c>
      <c r="E221" s="20" t="s">
        <v>23</v>
      </c>
      <c r="F221" s="23" t="n">
        <v>82</v>
      </c>
      <c r="G221" s="20" t="s">
        <v>23</v>
      </c>
      <c r="H221" s="23"/>
      <c r="I221" s="23"/>
      <c r="J221" s="20" t="str">
        <f aca="false">CONCATENATE(E221,F221)</f>
        <v>OBC82</v>
      </c>
    </row>
    <row r="222" customFormat="false" ht="21.95" hidden="false" customHeight="true" outlineLevel="0" collapsed="false">
      <c r="A222" s="23" t="n">
        <v>213</v>
      </c>
      <c r="B222" s="23" t="n">
        <v>666151</v>
      </c>
      <c r="C222" s="71" t="s">
        <v>846</v>
      </c>
      <c r="D222" s="72" t="n">
        <v>41618</v>
      </c>
      <c r="E222" s="20" t="s">
        <v>23</v>
      </c>
      <c r="F222" s="23" t="n">
        <v>83</v>
      </c>
      <c r="G222" s="20" t="s">
        <v>23</v>
      </c>
      <c r="H222" s="23"/>
      <c r="I222" s="23"/>
      <c r="J222" s="20" t="str">
        <f aca="false">CONCATENATE(E222,F222)</f>
        <v>OBC83</v>
      </c>
    </row>
    <row r="223" customFormat="false" ht="21.95" hidden="false" customHeight="true" outlineLevel="0" collapsed="false">
      <c r="A223" s="23" t="n">
        <v>214</v>
      </c>
      <c r="B223" s="23" t="n">
        <v>666408</v>
      </c>
      <c r="C223" s="71" t="s">
        <v>847</v>
      </c>
      <c r="D223" s="72" t="n">
        <v>41618</v>
      </c>
      <c r="E223" s="20" t="s">
        <v>23</v>
      </c>
      <c r="F223" s="23" t="n">
        <v>84</v>
      </c>
      <c r="G223" s="20" t="s">
        <v>23</v>
      </c>
      <c r="H223" s="23"/>
      <c r="I223" s="23"/>
      <c r="J223" s="20" t="str">
        <f aca="false">CONCATENATE(E223,F223)</f>
        <v>OBC84</v>
      </c>
    </row>
    <row r="224" customFormat="false" ht="21.95" hidden="false" customHeight="true" outlineLevel="0" collapsed="false">
      <c r="A224" s="23" t="n">
        <v>215</v>
      </c>
      <c r="B224" s="23" t="n">
        <v>665927</v>
      </c>
      <c r="C224" s="71" t="s">
        <v>848</v>
      </c>
      <c r="D224" s="72" t="n">
        <v>41623</v>
      </c>
      <c r="E224" s="20" t="s">
        <v>23</v>
      </c>
      <c r="F224" s="23" t="n">
        <v>85</v>
      </c>
      <c r="G224" s="20" t="s">
        <v>23</v>
      </c>
      <c r="H224" s="23"/>
      <c r="I224" s="23"/>
      <c r="J224" s="20" t="str">
        <f aca="false">CONCATENATE(E224,F224)</f>
        <v>OBC85</v>
      </c>
    </row>
    <row r="225" customFormat="false" ht="21.95" hidden="false" customHeight="true" outlineLevel="0" collapsed="false">
      <c r="A225" s="23" t="n">
        <v>216</v>
      </c>
      <c r="B225" s="24" t="n">
        <v>666469</v>
      </c>
      <c r="C225" s="71" t="s">
        <v>849</v>
      </c>
      <c r="D225" s="26" t="n">
        <v>41624</v>
      </c>
      <c r="E225" s="20" t="s">
        <v>28</v>
      </c>
      <c r="F225" s="23" t="n">
        <v>52</v>
      </c>
      <c r="G225" s="20" t="s">
        <v>28</v>
      </c>
      <c r="H225" s="23"/>
      <c r="I225" s="23"/>
      <c r="J225" s="20" t="str">
        <f aca="false">CONCATENATE(E225,F225)</f>
        <v>ST52</v>
      </c>
    </row>
    <row r="226" customFormat="false" ht="21.95" hidden="false" customHeight="true" outlineLevel="0" collapsed="false">
      <c r="A226" s="23" t="n">
        <v>217</v>
      </c>
      <c r="B226" s="24" t="n">
        <v>667687</v>
      </c>
      <c r="C226" s="69" t="s">
        <v>850</v>
      </c>
      <c r="D226" s="26" t="n">
        <v>41625</v>
      </c>
      <c r="E226" s="20" t="s">
        <v>20</v>
      </c>
      <c r="F226" s="23" t="n">
        <v>9</v>
      </c>
      <c r="G226" s="20" t="s">
        <v>20</v>
      </c>
      <c r="H226" s="69"/>
      <c r="I226" s="69"/>
      <c r="J226" s="20" t="str">
        <f aca="false">CONCATENATE(E226,F226)</f>
        <v>SC9</v>
      </c>
    </row>
    <row r="227" customFormat="false" ht="21.95" hidden="false" customHeight="true" outlineLevel="0" collapsed="false">
      <c r="A227" s="23" t="n">
        <v>218</v>
      </c>
      <c r="B227" s="24" t="n">
        <v>667686</v>
      </c>
      <c r="C227" s="69" t="s">
        <v>851</v>
      </c>
      <c r="D227" s="26" t="n">
        <v>41625</v>
      </c>
      <c r="E227" s="29" t="s">
        <v>16</v>
      </c>
      <c r="F227" s="30"/>
      <c r="G227" s="29" t="s">
        <v>16</v>
      </c>
      <c r="H227" s="69"/>
      <c r="I227" s="69"/>
      <c r="J227" s="20" t="str">
        <f aca="false">CONCATENATE(E227,F227)</f>
        <v>GEN</v>
      </c>
    </row>
    <row r="228" customFormat="false" ht="21.95" hidden="false" customHeight="true" outlineLevel="0" collapsed="false">
      <c r="A228" s="23" t="n">
        <v>219</v>
      </c>
      <c r="B228" s="23" t="n">
        <v>666152</v>
      </c>
      <c r="C228" s="71" t="s">
        <v>852</v>
      </c>
      <c r="D228" s="72" t="n">
        <v>41626</v>
      </c>
      <c r="E228" s="20" t="s">
        <v>23</v>
      </c>
      <c r="F228" s="23" t="n">
        <v>86</v>
      </c>
      <c r="G228" s="20" t="s">
        <v>23</v>
      </c>
      <c r="H228" s="23"/>
      <c r="I228" s="23"/>
      <c r="J228" s="20" t="str">
        <f aca="false">CONCATENATE(E228,F228)</f>
        <v>OBC86</v>
      </c>
    </row>
    <row r="229" customFormat="false" ht="21.95" hidden="false" customHeight="true" outlineLevel="0" collapsed="false">
      <c r="A229" s="23" t="n">
        <v>220</v>
      </c>
      <c r="B229" s="23" t="n">
        <v>665930</v>
      </c>
      <c r="C229" s="71" t="s">
        <v>853</v>
      </c>
      <c r="D229" s="72" t="n">
        <v>41627</v>
      </c>
      <c r="E229" s="20" t="s">
        <v>23</v>
      </c>
      <c r="F229" s="23" t="n">
        <v>87</v>
      </c>
      <c r="G229" s="20" t="s">
        <v>23</v>
      </c>
      <c r="H229" s="23"/>
      <c r="I229" s="23"/>
      <c r="J229" s="20" t="str">
        <f aca="false">CONCATENATE(E229,F229)</f>
        <v>OBC87</v>
      </c>
    </row>
    <row r="230" customFormat="false" ht="21.95" hidden="false" customHeight="true" outlineLevel="0" collapsed="false">
      <c r="A230" s="23" t="n">
        <v>221</v>
      </c>
      <c r="B230" s="23" t="n">
        <v>666411</v>
      </c>
      <c r="C230" s="71" t="s">
        <v>364</v>
      </c>
      <c r="D230" s="72" t="n">
        <v>41629</v>
      </c>
      <c r="E230" s="20" t="s">
        <v>23</v>
      </c>
      <c r="F230" s="23" t="n">
        <v>88</v>
      </c>
      <c r="G230" s="20" t="s">
        <v>23</v>
      </c>
      <c r="H230" s="23"/>
      <c r="I230" s="23"/>
      <c r="J230" s="20" t="str">
        <f aca="false">CONCATENATE(E230,F230)</f>
        <v>OBC88</v>
      </c>
    </row>
    <row r="231" customFormat="false" ht="21.95" hidden="false" customHeight="true" outlineLevel="0" collapsed="false">
      <c r="A231" s="23" t="n">
        <v>222</v>
      </c>
      <c r="B231" s="23" t="n">
        <v>666162</v>
      </c>
      <c r="C231" s="74" t="s">
        <v>854</v>
      </c>
      <c r="D231" s="72" t="n">
        <v>41631</v>
      </c>
      <c r="E231" s="20" t="s">
        <v>23</v>
      </c>
      <c r="F231" s="23" t="n">
        <v>89</v>
      </c>
      <c r="G231" s="20" t="s">
        <v>23</v>
      </c>
      <c r="H231" s="23"/>
      <c r="I231" s="23"/>
      <c r="J231" s="20" t="str">
        <f aca="false">CONCATENATE(E231,F231)</f>
        <v>OBC89</v>
      </c>
    </row>
    <row r="232" customFormat="false" ht="21.95" hidden="false" customHeight="true" outlineLevel="0" collapsed="false">
      <c r="A232" s="23" t="n">
        <v>223</v>
      </c>
      <c r="B232" s="23" t="n">
        <v>666457</v>
      </c>
      <c r="C232" s="71" t="s">
        <v>855</v>
      </c>
      <c r="D232" s="72" t="n">
        <v>41632</v>
      </c>
      <c r="E232" s="20" t="s">
        <v>28</v>
      </c>
      <c r="F232" s="23" t="n">
        <v>53</v>
      </c>
      <c r="G232" s="20" t="s">
        <v>28</v>
      </c>
      <c r="H232" s="23"/>
      <c r="I232" s="23"/>
      <c r="J232" s="20" t="str">
        <f aca="false">CONCATENATE(E232,F232)</f>
        <v>ST53</v>
      </c>
    </row>
    <row r="233" customFormat="false" ht="21.95" hidden="false" customHeight="true" outlineLevel="0" collapsed="false">
      <c r="A233" s="23" t="n">
        <v>224</v>
      </c>
      <c r="B233" s="23" t="n">
        <v>666410</v>
      </c>
      <c r="C233" s="71" t="s">
        <v>856</v>
      </c>
      <c r="D233" s="72" t="n">
        <v>41638</v>
      </c>
      <c r="E233" s="20" t="s">
        <v>23</v>
      </c>
      <c r="F233" s="23" t="n">
        <v>90</v>
      </c>
      <c r="G233" s="20" t="s">
        <v>23</v>
      </c>
      <c r="H233" s="23"/>
      <c r="I233" s="23"/>
      <c r="J233" s="20" t="str">
        <f aca="false">CONCATENATE(E233,F233)</f>
        <v>OBC90</v>
      </c>
    </row>
    <row r="234" customFormat="false" ht="30" hidden="false" customHeight="true" outlineLevel="0" collapsed="false"/>
    <row r="235" customFormat="false" ht="27" hidden="false" customHeight="true" outlineLevel="0" collapsed="false">
      <c r="C235" s="41" t="s">
        <v>624</v>
      </c>
      <c r="D235" s="42" t="s">
        <v>20</v>
      </c>
      <c r="E235" s="43" t="s">
        <v>28</v>
      </c>
      <c r="F235" s="43" t="s">
        <v>23</v>
      </c>
      <c r="G235" s="43" t="s">
        <v>16</v>
      </c>
      <c r="H235" s="43" t="s">
        <v>625</v>
      </c>
      <c r="I235" s="75"/>
    </row>
    <row r="236" customFormat="false" ht="33" hidden="false" customHeight="true" outlineLevel="0" collapsed="false">
      <c r="C236" s="41"/>
      <c r="D236" s="45" t="n">
        <v>0</v>
      </c>
      <c r="E236" s="46" t="n">
        <v>0</v>
      </c>
      <c r="F236" s="46" t="n">
        <v>1</v>
      </c>
      <c r="G236" s="46" t="n">
        <v>3</v>
      </c>
      <c r="H236" s="47" t="n">
        <f aca="false">SUM(D236:G236)</f>
        <v>4</v>
      </c>
      <c r="I236" s="76"/>
    </row>
    <row r="237" customFormat="false" ht="20.1" hidden="false" customHeight="true" outlineLevel="0" collapsed="false">
      <c r="C237" s="48"/>
      <c r="D237" s="49"/>
      <c r="E237" s="50"/>
      <c r="F237" s="50"/>
      <c r="G237" s="50"/>
      <c r="H237" s="51"/>
    </row>
    <row r="238" customFormat="false" ht="27" hidden="false" customHeight="true" outlineLevel="0" collapsed="false">
      <c r="C238" s="52" t="s">
        <v>626</v>
      </c>
      <c r="D238" s="53"/>
      <c r="E238" s="53"/>
      <c r="F238" s="55"/>
      <c r="G238" s="50"/>
      <c r="H238" s="51"/>
    </row>
    <row r="239" customFormat="false" ht="32.25" hidden="false" customHeight="true" outlineLevel="0" collapsed="false">
      <c r="C239" s="52" t="s">
        <v>857</v>
      </c>
      <c r="D239" s="53"/>
      <c r="E239" s="53"/>
      <c r="F239" s="55"/>
      <c r="G239" s="53"/>
      <c r="H239" s="53"/>
      <c r="I239" s="59" t="s">
        <v>858</v>
      </c>
    </row>
    <row r="240" customFormat="false" ht="29.25" hidden="false" customHeight="true" outlineLevel="0" collapsed="false">
      <c r="C240" s="54" t="s">
        <v>859</v>
      </c>
      <c r="D240" s="43" t="n">
        <v>224</v>
      </c>
      <c r="E240" s="43" t="n">
        <v>4</v>
      </c>
      <c r="F240" s="55"/>
      <c r="G240" s="53"/>
      <c r="H240" s="53"/>
    </row>
    <row r="241" customFormat="false" ht="20.1" hidden="false" customHeight="true" outlineLevel="0" collapsed="false">
      <c r="C241" s="54" t="s">
        <v>629</v>
      </c>
      <c r="D241" s="43" t="s">
        <v>20</v>
      </c>
      <c r="E241" s="43" t="s">
        <v>28</v>
      </c>
      <c r="F241" s="43" t="s">
        <v>23</v>
      </c>
      <c r="G241" s="53"/>
      <c r="H241" s="53"/>
    </row>
    <row r="242" customFormat="false" ht="20.1" hidden="false" customHeight="true" outlineLevel="0" collapsed="false">
      <c r="C242" s="54" t="s">
        <v>630</v>
      </c>
      <c r="D242" s="46" t="n">
        <v>15</v>
      </c>
      <c r="E242" s="46" t="n">
        <v>26</v>
      </c>
      <c r="F242" s="46" t="n">
        <v>59</v>
      </c>
      <c r="G242" s="53"/>
      <c r="H242" s="53"/>
    </row>
    <row r="243" customFormat="false" ht="20.1" hidden="false" customHeight="true" outlineLevel="0" collapsed="false">
      <c r="C243" s="54" t="s">
        <v>631</v>
      </c>
      <c r="D243" s="46" t="n">
        <v>9</v>
      </c>
      <c r="E243" s="46" t="n">
        <v>53</v>
      </c>
      <c r="F243" s="46" t="n">
        <v>90</v>
      </c>
      <c r="G243" s="53"/>
      <c r="H243" s="53"/>
    </row>
    <row r="244" customFormat="false" ht="20.1" hidden="false" customHeight="true" outlineLevel="0" collapsed="false">
      <c r="C244" s="54" t="s">
        <v>632</v>
      </c>
      <c r="D244" s="46" t="n">
        <f aca="false">D243-D242</f>
        <v>-6</v>
      </c>
      <c r="E244" s="46" t="n">
        <f aca="false">E243-E242</f>
        <v>27</v>
      </c>
      <c r="F244" s="46" t="n">
        <f aca="false">F243-F242</f>
        <v>31</v>
      </c>
      <c r="G244" s="53"/>
      <c r="H244" s="53"/>
    </row>
    <row r="245" customFormat="false" ht="20.1" hidden="false" customHeight="true" outlineLevel="0" collapsed="false">
      <c r="C245" s="55"/>
      <c r="D245" s="55"/>
      <c r="E245" s="53"/>
      <c r="F245" s="55"/>
      <c r="G245" s="55"/>
      <c r="H245" s="53"/>
    </row>
    <row r="246" customFormat="false" ht="20.1" hidden="false" customHeight="true" outlineLevel="0" collapsed="false">
      <c r="C246" s="55"/>
      <c r="D246" s="56" t="s">
        <v>633</v>
      </c>
      <c r="E246" s="56"/>
      <c r="F246" s="56"/>
      <c r="G246" s="57"/>
      <c r="H246" s="53"/>
    </row>
    <row r="247" customFormat="false" ht="20.1" hidden="false" customHeight="true" outlineLevel="0" collapsed="false">
      <c r="C247" s="55"/>
      <c r="D247" s="56"/>
      <c r="E247" s="56"/>
      <c r="F247" s="56"/>
      <c r="G247" s="57"/>
      <c r="H247" s="53"/>
    </row>
    <row r="248" customFormat="false" ht="20.1" hidden="false" customHeight="true" outlineLevel="0" collapsed="false">
      <c r="C248" s="55"/>
      <c r="D248" s="56"/>
      <c r="E248" s="56"/>
      <c r="F248" s="56"/>
      <c r="G248" s="57"/>
      <c r="H248" s="53"/>
    </row>
  </sheetData>
  <mergeCells count="8">
    <mergeCell ref="A1:I1"/>
    <mergeCell ref="A2:I2"/>
    <mergeCell ref="A3:C3"/>
    <mergeCell ref="A4:I4"/>
    <mergeCell ref="A5:D5"/>
    <mergeCell ref="A6:H6"/>
    <mergeCell ref="C235:C236"/>
    <mergeCell ref="D246:F248"/>
  </mergeCells>
  <conditionalFormatting sqref="B8:B233">
    <cfRule type="expression" priority="2" aboveAverage="0" equalAverage="0" bottom="0" percent="0" rank="0" text="" dxfId="1">
      <formula>AND(COUNTIF($B$8:$B$233,B8)&gt;1,NOT(ISBLANK(B8)))</formula>
    </cfRule>
    <cfRule type="expression" priority="3" aboveAverage="0" equalAverage="0" bottom="0" percent="0" rank="0" text="" dxfId="2">
      <formula>AND(COUNTIF($B$8:$B$233,B8)&gt;1,NOT(ISBLANK(B8)))</formula>
    </cfRule>
  </conditionalFormatting>
  <printOptions headings="false" gridLines="false" gridLinesSet="true" horizontalCentered="true" verticalCentered="true"/>
  <pageMargins left="0.5" right="0.25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194" man="true" max="16383" min="0"/>
    <brk id="2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H194" activeCellId="0" sqref="H1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8.41"/>
    <col collapsed="false" customWidth="true" hidden="false" outlineLevel="0" max="3" min="3" style="59" width="23.14"/>
    <col collapsed="false" customWidth="true" hidden="false" outlineLevel="0" max="4" min="4" style="59" width="12.85"/>
    <col collapsed="false" customWidth="true" hidden="false" outlineLevel="0" max="5" min="5" style="59" width="9.56"/>
    <col collapsed="false" customWidth="false" hidden="false" outlineLevel="0" max="6" min="6" style="59" width="9.14"/>
    <col collapsed="false" customWidth="true" hidden="false" outlineLevel="0" max="7" min="7" style="59" width="9.7"/>
    <col collapsed="false" customWidth="true" hidden="false" outlineLevel="0" max="8" min="8" style="59" width="10.99"/>
    <col collapsed="false" customWidth="true" hidden="false" outlineLevel="0" max="9" min="9" style="59" width="10.85"/>
    <col collapsed="false" customWidth="true" hidden="false" outlineLevel="0" max="10" min="10" style="77" width="6.28"/>
    <col collapsed="false" customWidth="false" hidden="false" outlineLevel="0" max="257" min="11" style="59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78"/>
    </row>
    <row r="2" s="4" customFormat="tru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78"/>
    </row>
    <row r="3" s="4" customFormat="true" ht="20.1" hidden="false" customHeight="true" outlineLevel="0" collapsed="false">
      <c r="A3" s="6" t="s">
        <v>860</v>
      </c>
      <c r="B3" s="6"/>
      <c r="C3" s="6"/>
      <c r="D3" s="7"/>
      <c r="E3" s="61"/>
      <c r="F3" s="61"/>
      <c r="G3" s="7"/>
      <c r="H3" s="7"/>
      <c r="I3" s="8"/>
      <c r="J3" s="78"/>
    </row>
    <row r="4" s="4" customFormat="true" ht="20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78"/>
    </row>
    <row r="5" s="4" customFormat="true" ht="20.1" hidden="false" customHeight="true" outlineLevel="0" collapsed="false">
      <c r="A5" s="6" t="s">
        <v>861</v>
      </c>
      <c r="B5" s="6"/>
      <c r="C5" s="6"/>
      <c r="D5" s="6"/>
      <c r="E5" s="6"/>
      <c r="F5" s="11"/>
      <c r="G5" s="11"/>
      <c r="H5" s="11"/>
      <c r="I5" s="12"/>
      <c r="J5" s="78"/>
    </row>
    <row r="6" s="4" customFormat="true" ht="20.1" hidden="false" customHeight="true" outlineLevel="0" collapsed="false">
      <c r="A6" s="63" t="s">
        <v>636</v>
      </c>
      <c r="B6" s="63"/>
      <c r="C6" s="63"/>
      <c r="D6" s="63"/>
      <c r="E6" s="63"/>
      <c r="F6" s="63"/>
      <c r="G6" s="63"/>
      <c r="H6" s="63"/>
      <c r="I6" s="16"/>
      <c r="J6" s="78"/>
      <c r="K6" s="17"/>
    </row>
    <row r="7" customFormat="false" ht="22.5" hidden="false" customHeight="true" outlineLevel="0" collapsed="false"/>
    <row r="8" s="66" customFormat="true" ht="111" hidden="false" customHeight="true" outlineLevel="0" collapsed="false">
      <c r="A8" s="64" t="s">
        <v>6</v>
      </c>
      <c r="B8" s="64" t="s">
        <v>862</v>
      </c>
      <c r="C8" s="64" t="s">
        <v>8</v>
      </c>
      <c r="D8" s="64" t="s">
        <v>9</v>
      </c>
      <c r="E8" s="64" t="s">
        <v>637</v>
      </c>
      <c r="F8" s="64" t="s">
        <v>11</v>
      </c>
      <c r="G8" s="64" t="s">
        <v>12</v>
      </c>
      <c r="H8" s="64" t="s">
        <v>13</v>
      </c>
      <c r="I8" s="64" t="s">
        <v>14</v>
      </c>
      <c r="J8" s="77"/>
    </row>
    <row r="9" s="68" customFormat="true" ht="20.1" hidden="false" customHeight="true" outlineLevel="0" collapsed="false">
      <c r="A9" s="67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7" t="n">
        <v>6</v>
      </c>
      <c r="G9" s="67" t="n">
        <v>7</v>
      </c>
      <c r="H9" s="67" t="n">
        <v>8</v>
      </c>
      <c r="I9" s="67" t="n">
        <v>9</v>
      </c>
      <c r="J9" s="79"/>
    </row>
    <row r="10" s="36" customFormat="true" ht="20.1" hidden="false" customHeight="true" outlineLevel="0" collapsed="false">
      <c r="A10" s="23" t="n">
        <v>1</v>
      </c>
      <c r="B10" s="24" t="n">
        <v>193149</v>
      </c>
      <c r="C10" s="25" t="s">
        <v>863</v>
      </c>
      <c r="D10" s="26" t="n">
        <v>28719</v>
      </c>
      <c r="E10" s="33" t="s">
        <v>20</v>
      </c>
      <c r="F10" s="80"/>
      <c r="G10" s="33" t="s">
        <v>20</v>
      </c>
      <c r="H10" s="23"/>
      <c r="I10" s="28" t="s">
        <v>17</v>
      </c>
      <c r="J10" s="20" t="str">
        <f aca="false">CONCATENATE(E10,F10)</f>
        <v>SC</v>
      </c>
    </row>
    <row r="11" s="36" customFormat="true" ht="20.1" hidden="false" customHeight="true" outlineLevel="0" collapsed="false">
      <c r="A11" s="23" t="n">
        <v>2</v>
      </c>
      <c r="B11" s="24" t="n">
        <v>184004</v>
      </c>
      <c r="C11" s="25" t="s">
        <v>864</v>
      </c>
      <c r="D11" s="26" t="n">
        <v>28788</v>
      </c>
      <c r="E11" s="33" t="s">
        <v>20</v>
      </c>
      <c r="F11" s="24" t="n">
        <v>1</v>
      </c>
      <c r="G11" s="33" t="s">
        <v>20</v>
      </c>
      <c r="H11" s="23"/>
      <c r="I11" s="28"/>
      <c r="J11" s="20" t="str">
        <f aca="false">CONCATENATE(E11,F11)</f>
        <v>SC1</v>
      </c>
    </row>
    <row r="12" s="36" customFormat="true" ht="20.1" hidden="false" customHeight="true" outlineLevel="0" collapsed="false">
      <c r="A12" s="23" t="n">
        <v>3</v>
      </c>
      <c r="B12" s="24" t="n">
        <v>319381</v>
      </c>
      <c r="C12" s="25" t="s">
        <v>865</v>
      </c>
      <c r="D12" s="26" t="n">
        <v>28906</v>
      </c>
      <c r="E12" s="33" t="s">
        <v>20</v>
      </c>
      <c r="F12" s="80"/>
      <c r="G12" s="33" t="s">
        <v>20</v>
      </c>
      <c r="H12" s="23"/>
      <c r="I12" s="28" t="s">
        <v>17</v>
      </c>
      <c r="J12" s="20" t="str">
        <f aca="false">CONCATENATE(E12,F12)</f>
        <v>SC</v>
      </c>
    </row>
    <row r="13" s="36" customFormat="true" ht="20.1" hidden="false" customHeight="true" outlineLevel="0" collapsed="false">
      <c r="A13" s="23" t="n">
        <v>4</v>
      </c>
      <c r="B13" s="24" t="n">
        <v>194649</v>
      </c>
      <c r="C13" s="25" t="s">
        <v>866</v>
      </c>
      <c r="D13" s="26" t="n">
        <v>29372</v>
      </c>
      <c r="E13" s="33" t="s">
        <v>20</v>
      </c>
      <c r="F13" s="24" t="n">
        <v>2</v>
      </c>
      <c r="G13" s="33" t="s">
        <v>20</v>
      </c>
      <c r="H13" s="23"/>
      <c r="I13" s="28"/>
      <c r="J13" s="20" t="str">
        <f aca="false">CONCATENATE(E13,F13)</f>
        <v>SC2</v>
      </c>
    </row>
    <row r="14" s="36" customFormat="true" ht="20.1" hidden="false" customHeight="true" outlineLevel="0" collapsed="false">
      <c r="A14" s="23" t="n">
        <v>5</v>
      </c>
      <c r="B14" s="24" t="n">
        <v>194192</v>
      </c>
      <c r="C14" s="25" t="s">
        <v>867</v>
      </c>
      <c r="D14" s="26" t="n">
        <v>29701</v>
      </c>
      <c r="E14" s="33" t="s">
        <v>20</v>
      </c>
      <c r="F14" s="80"/>
      <c r="G14" s="33" t="s">
        <v>20</v>
      </c>
      <c r="H14" s="23"/>
      <c r="I14" s="28" t="s">
        <v>43</v>
      </c>
      <c r="J14" s="20" t="str">
        <f aca="false">CONCATENATE(E14,F14)</f>
        <v>SC</v>
      </c>
      <c r="L14" s="79"/>
    </row>
    <row r="15" s="36" customFormat="true" ht="20.1" hidden="false" customHeight="true" outlineLevel="0" collapsed="false">
      <c r="A15" s="23" t="n">
        <v>6</v>
      </c>
      <c r="B15" s="24" t="n">
        <v>194193</v>
      </c>
      <c r="C15" s="25" t="s">
        <v>868</v>
      </c>
      <c r="D15" s="26" t="n">
        <v>29705</v>
      </c>
      <c r="E15" s="33" t="s">
        <v>20</v>
      </c>
      <c r="F15" s="24" t="n">
        <v>3</v>
      </c>
      <c r="G15" s="33" t="s">
        <v>20</v>
      </c>
      <c r="H15" s="23"/>
      <c r="I15" s="28"/>
      <c r="J15" s="20" t="str">
        <f aca="false">CONCATENATE(E15,F15)</f>
        <v>SC3</v>
      </c>
      <c r="L15" s="79"/>
    </row>
    <row r="16" s="36" customFormat="true" ht="20.1" hidden="false" customHeight="true" outlineLevel="0" collapsed="false">
      <c r="A16" s="23" t="n">
        <v>7</v>
      </c>
      <c r="B16" s="24" t="n">
        <v>194791</v>
      </c>
      <c r="C16" s="25" t="s">
        <v>869</v>
      </c>
      <c r="D16" s="26" t="n">
        <v>30168</v>
      </c>
      <c r="E16" s="33" t="s">
        <v>20</v>
      </c>
      <c r="F16" s="24" t="n">
        <v>4</v>
      </c>
      <c r="G16" s="33" t="s">
        <v>20</v>
      </c>
      <c r="H16" s="23"/>
      <c r="I16" s="28"/>
      <c r="J16" s="20" t="str">
        <f aca="false">CONCATENATE(E16,F16)</f>
        <v>SC4</v>
      </c>
      <c r="L16" s="79"/>
    </row>
    <row r="17" s="36" customFormat="true" ht="20.1" hidden="false" customHeight="true" outlineLevel="0" collapsed="false">
      <c r="A17" s="23" t="n">
        <v>8</v>
      </c>
      <c r="B17" s="24" t="n">
        <v>195169</v>
      </c>
      <c r="C17" s="25" t="s">
        <v>870</v>
      </c>
      <c r="D17" s="26" t="n">
        <v>30218</v>
      </c>
      <c r="E17" s="33" t="s">
        <v>20</v>
      </c>
      <c r="F17" s="24" t="n">
        <v>5</v>
      </c>
      <c r="G17" s="33" t="s">
        <v>20</v>
      </c>
      <c r="H17" s="23"/>
      <c r="I17" s="28"/>
      <c r="J17" s="20" t="str">
        <f aca="false">CONCATENATE(E17,F17)</f>
        <v>SC5</v>
      </c>
      <c r="L17" s="79"/>
    </row>
    <row r="18" s="36" customFormat="true" ht="20.1" hidden="false" customHeight="true" outlineLevel="0" collapsed="false">
      <c r="A18" s="23" t="n">
        <v>9</v>
      </c>
      <c r="B18" s="24" t="n">
        <v>195054</v>
      </c>
      <c r="C18" s="25" t="s">
        <v>871</v>
      </c>
      <c r="D18" s="26" t="n">
        <v>30271</v>
      </c>
      <c r="E18" s="33" t="s">
        <v>20</v>
      </c>
      <c r="F18" s="24" t="n">
        <v>6</v>
      </c>
      <c r="G18" s="33" t="s">
        <v>20</v>
      </c>
      <c r="H18" s="23"/>
      <c r="I18" s="28"/>
      <c r="J18" s="20" t="str">
        <f aca="false">CONCATENATE(E18,F18)</f>
        <v>SC6</v>
      </c>
      <c r="L18" s="79"/>
    </row>
    <row r="19" s="36" customFormat="true" ht="20.1" hidden="false" customHeight="true" outlineLevel="0" collapsed="false">
      <c r="A19" s="23" t="n">
        <v>10</v>
      </c>
      <c r="B19" s="24" t="n">
        <v>319483</v>
      </c>
      <c r="C19" s="25" t="s">
        <v>872</v>
      </c>
      <c r="D19" s="26" t="n">
        <v>30274</v>
      </c>
      <c r="E19" s="33" t="s">
        <v>20</v>
      </c>
      <c r="F19" s="24" t="n">
        <v>7</v>
      </c>
      <c r="G19" s="33" t="s">
        <v>20</v>
      </c>
      <c r="H19" s="23"/>
      <c r="I19" s="28"/>
      <c r="J19" s="20" t="str">
        <f aca="false">CONCATENATE(E19,F19)</f>
        <v>SC7</v>
      </c>
      <c r="L19" s="79"/>
    </row>
    <row r="20" s="36" customFormat="true" ht="20.1" hidden="false" customHeight="true" outlineLevel="0" collapsed="false">
      <c r="A20" s="23" t="n">
        <v>11</v>
      </c>
      <c r="B20" s="24" t="n">
        <v>319418</v>
      </c>
      <c r="C20" s="25" t="s">
        <v>873</v>
      </c>
      <c r="D20" s="26" t="n">
        <v>30407</v>
      </c>
      <c r="E20" s="33" t="s">
        <v>20</v>
      </c>
      <c r="F20" s="24" t="n">
        <v>8</v>
      </c>
      <c r="G20" s="33" t="s">
        <v>20</v>
      </c>
      <c r="H20" s="23"/>
      <c r="I20" s="28"/>
      <c r="J20" s="20" t="str">
        <f aca="false">CONCATENATE(E20,F20)</f>
        <v>SC8</v>
      </c>
      <c r="L20" s="79"/>
    </row>
    <row r="21" s="36" customFormat="true" ht="20.1" hidden="false" customHeight="true" outlineLevel="0" collapsed="false">
      <c r="A21" s="23" t="n">
        <v>12</v>
      </c>
      <c r="B21" s="24" t="n">
        <v>318176</v>
      </c>
      <c r="C21" s="25" t="s">
        <v>874</v>
      </c>
      <c r="D21" s="26" t="n">
        <v>30599</v>
      </c>
      <c r="E21" s="33" t="s">
        <v>20</v>
      </c>
      <c r="F21" s="24" t="n">
        <v>9</v>
      </c>
      <c r="G21" s="33" t="s">
        <v>20</v>
      </c>
      <c r="H21" s="23"/>
      <c r="I21" s="28"/>
      <c r="J21" s="20" t="str">
        <f aca="false">CONCATENATE(E21,F21)</f>
        <v>SC9</v>
      </c>
      <c r="L21" s="77"/>
    </row>
    <row r="22" s="36" customFormat="true" ht="20.1" hidden="false" customHeight="true" outlineLevel="0" collapsed="false">
      <c r="A22" s="23" t="n">
        <v>13</v>
      </c>
      <c r="B22" s="24" t="n">
        <v>195013</v>
      </c>
      <c r="C22" s="25" t="s">
        <v>875</v>
      </c>
      <c r="D22" s="26" t="n">
        <v>30673</v>
      </c>
      <c r="E22" s="33" t="s">
        <v>20</v>
      </c>
      <c r="F22" s="24" t="n">
        <v>10</v>
      </c>
      <c r="G22" s="33" t="s">
        <v>20</v>
      </c>
      <c r="H22" s="23"/>
      <c r="I22" s="28"/>
      <c r="J22" s="20" t="str">
        <f aca="false">CONCATENATE(E22,F22)</f>
        <v>SC10</v>
      </c>
      <c r="L22" s="77"/>
    </row>
    <row r="23" s="36" customFormat="true" ht="20.1" hidden="false" customHeight="true" outlineLevel="0" collapsed="false">
      <c r="A23" s="23" t="n">
        <v>14</v>
      </c>
      <c r="B23" s="24" t="n">
        <v>195371</v>
      </c>
      <c r="C23" s="25" t="s">
        <v>876</v>
      </c>
      <c r="D23" s="26" t="n">
        <v>30673</v>
      </c>
      <c r="E23" s="33" t="s">
        <v>20</v>
      </c>
      <c r="F23" s="24" t="n">
        <v>11</v>
      </c>
      <c r="G23" s="33" t="s">
        <v>20</v>
      </c>
      <c r="H23" s="23"/>
      <c r="I23" s="28"/>
      <c r="J23" s="20" t="str">
        <f aca="false">CONCATENATE(E23,F23)</f>
        <v>SC11</v>
      </c>
      <c r="L23" s="77"/>
    </row>
    <row r="24" s="36" customFormat="true" ht="20.1" hidden="false" customHeight="true" outlineLevel="0" collapsed="false">
      <c r="A24" s="23" t="n">
        <v>15</v>
      </c>
      <c r="B24" s="24" t="n">
        <v>319665</v>
      </c>
      <c r="C24" s="25" t="s">
        <v>877</v>
      </c>
      <c r="D24" s="26" t="n">
        <v>30678</v>
      </c>
      <c r="E24" s="33" t="s">
        <v>20</v>
      </c>
      <c r="F24" s="24" t="n">
        <v>12</v>
      </c>
      <c r="G24" s="33" t="s">
        <v>20</v>
      </c>
      <c r="H24" s="23"/>
      <c r="I24" s="28"/>
      <c r="J24" s="20" t="str">
        <f aca="false">CONCATENATE(E24,F24)</f>
        <v>SC12</v>
      </c>
      <c r="L24" s="77"/>
    </row>
    <row r="25" s="36" customFormat="true" ht="20.1" hidden="false" customHeight="true" outlineLevel="0" collapsed="false">
      <c r="A25" s="23" t="n">
        <v>16</v>
      </c>
      <c r="B25" s="24" t="n">
        <v>195652</v>
      </c>
      <c r="C25" s="25" t="s">
        <v>878</v>
      </c>
      <c r="D25" s="26" t="n">
        <v>30682</v>
      </c>
      <c r="E25" s="33" t="s">
        <v>20</v>
      </c>
      <c r="F25" s="24" t="n">
        <v>13</v>
      </c>
      <c r="G25" s="33" t="s">
        <v>20</v>
      </c>
      <c r="H25" s="23"/>
      <c r="I25" s="28"/>
      <c r="J25" s="20" t="str">
        <f aca="false">CONCATENATE(E25,F25)</f>
        <v>SC13</v>
      </c>
      <c r="L25" s="77"/>
    </row>
    <row r="26" s="36" customFormat="true" ht="20.1" hidden="false" customHeight="true" outlineLevel="0" collapsed="false">
      <c r="A26" s="23" t="n">
        <v>17</v>
      </c>
      <c r="B26" s="24" t="n">
        <v>318769</v>
      </c>
      <c r="C26" s="25" t="s">
        <v>879</v>
      </c>
      <c r="D26" s="26" t="n">
        <v>30694</v>
      </c>
      <c r="E26" s="29" t="s">
        <v>16</v>
      </c>
      <c r="F26" s="30"/>
      <c r="G26" s="29" t="s">
        <v>16</v>
      </c>
      <c r="H26" s="23"/>
      <c r="I26" s="28"/>
      <c r="J26" s="20" t="str">
        <f aca="false">CONCATENATE(E26,F26)</f>
        <v>GEN</v>
      </c>
      <c r="L26" s="77"/>
    </row>
    <row r="27" s="36" customFormat="true" ht="20.1" hidden="false" customHeight="true" outlineLevel="0" collapsed="false">
      <c r="A27" s="23" t="n">
        <v>18</v>
      </c>
      <c r="B27" s="24" t="n">
        <v>318008</v>
      </c>
      <c r="C27" s="25" t="s">
        <v>880</v>
      </c>
      <c r="D27" s="26" t="n">
        <v>30725</v>
      </c>
      <c r="E27" s="33" t="s">
        <v>20</v>
      </c>
      <c r="F27" s="24" t="n">
        <v>14</v>
      </c>
      <c r="G27" s="33" t="s">
        <v>20</v>
      </c>
      <c r="H27" s="23"/>
      <c r="I27" s="28"/>
      <c r="J27" s="20" t="str">
        <f aca="false">CONCATENATE(E27,F27)</f>
        <v>SC14</v>
      </c>
      <c r="L27" s="77"/>
    </row>
    <row r="28" s="36" customFormat="true" ht="20.1" hidden="false" customHeight="true" outlineLevel="0" collapsed="false">
      <c r="A28" s="23" t="n">
        <v>19</v>
      </c>
      <c r="B28" s="24" t="n">
        <v>195786</v>
      </c>
      <c r="C28" s="25" t="s">
        <v>881</v>
      </c>
      <c r="D28" s="26" t="n">
        <v>30949</v>
      </c>
      <c r="E28" s="33" t="s">
        <v>20</v>
      </c>
      <c r="F28" s="24" t="n">
        <v>15</v>
      </c>
      <c r="G28" s="33" t="s">
        <v>20</v>
      </c>
      <c r="H28" s="23"/>
      <c r="I28" s="28"/>
      <c r="J28" s="20" t="str">
        <f aca="false">CONCATENATE(E28,F28)</f>
        <v>SC15</v>
      </c>
      <c r="L28" s="77"/>
    </row>
    <row r="29" s="36" customFormat="true" ht="20.1" hidden="false" customHeight="true" outlineLevel="0" collapsed="false">
      <c r="A29" s="23" t="n">
        <v>20</v>
      </c>
      <c r="B29" s="24" t="n">
        <v>360281</v>
      </c>
      <c r="C29" s="25" t="s">
        <v>882</v>
      </c>
      <c r="D29" s="26" t="n">
        <v>30965</v>
      </c>
      <c r="E29" s="29" t="s">
        <v>16</v>
      </c>
      <c r="F29" s="30"/>
      <c r="G29" s="29" t="s">
        <v>16</v>
      </c>
      <c r="H29" s="23"/>
      <c r="I29" s="28"/>
      <c r="J29" s="20" t="str">
        <f aca="false">CONCATENATE(E29,F29)</f>
        <v>GEN</v>
      </c>
    </row>
    <row r="30" s="36" customFormat="true" ht="20.1" hidden="false" customHeight="true" outlineLevel="0" collapsed="false">
      <c r="A30" s="23" t="n">
        <v>21</v>
      </c>
      <c r="B30" s="24" t="n">
        <v>318068</v>
      </c>
      <c r="C30" s="25" t="s">
        <v>883</v>
      </c>
      <c r="D30" s="26" t="n">
        <v>30970</v>
      </c>
      <c r="E30" s="33" t="s">
        <v>20</v>
      </c>
      <c r="F30" s="24" t="n">
        <v>16</v>
      </c>
      <c r="G30" s="33" t="s">
        <v>20</v>
      </c>
      <c r="H30" s="23"/>
      <c r="I30" s="28"/>
      <c r="J30" s="20" t="str">
        <f aca="false">CONCATENATE(E30,F30)</f>
        <v>SC16</v>
      </c>
    </row>
    <row r="31" s="36" customFormat="true" ht="20.1" hidden="false" customHeight="true" outlineLevel="0" collapsed="false">
      <c r="A31" s="23" t="n">
        <v>22</v>
      </c>
      <c r="B31" s="24" t="n">
        <v>302846</v>
      </c>
      <c r="C31" s="25" t="s">
        <v>884</v>
      </c>
      <c r="D31" s="26" t="n">
        <v>31048</v>
      </c>
      <c r="E31" s="33" t="s">
        <v>20</v>
      </c>
      <c r="F31" s="24" t="n">
        <v>17</v>
      </c>
      <c r="G31" s="33" t="s">
        <v>20</v>
      </c>
      <c r="H31" s="23"/>
      <c r="I31" s="28"/>
      <c r="J31" s="20" t="str">
        <f aca="false">CONCATENATE(E31,F31)</f>
        <v>SC17</v>
      </c>
    </row>
    <row r="32" s="36" customFormat="true" ht="20.1" hidden="false" customHeight="true" outlineLevel="0" collapsed="false">
      <c r="A32" s="23" t="n">
        <v>23</v>
      </c>
      <c r="B32" s="24" t="n">
        <v>302723</v>
      </c>
      <c r="C32" s="25" t="s">
        <v>885</v>
      </c>
      <c r="D32" s="26" t="n">
        <v>31107</v>
      </c>
      <c r="E32" s="33" t="s">
        <v>20</v>
      </c>
      <c r="F32" s="24" t="n">
        <v>18</v>
      </c>
      <c r="G32" s="33" t="s">
        <v>20</v>
      </c>
      <c r="H32" s="23"/>
      <c r="I32" s="28"/>
      <c r="J32" s="20" t="str">
        <f aca="false">CONCATENATE(E32,F32)</f>
        <v>SC18</v>
      </c>
    </row>
    <row r="33" s="36" customFormat="true" ht="20.1" hidden="false" customHeight="true" outlineLevel="0" collapsed="false">
      <c r="A33" s="23" t="n">
        <v>24</v>
      </c>
      <c r="B33" s="24" t="n">
        <v>319055</v>
      </c>
      <c r="C33" s="25" t="s">
        <v>886</v>
      </c>
      <c r="D33" s="26" t="n">
        <v>31147</v>
      </c>
      <c r="E33" s="29" t="s">
        <v>16</v>
      </c>
      <c r="F33" s="30"/>
      <c r="G33" s="29" t="s">
        <v>16</v>
      </c>
      <c r="H33" s="23"/>
      <c r="I33" s="28"/>
      <c r="J33" s="20" t="str">
        <f aca="false">CONCATENATE(E33,F33)</f>
        <v>GEN</v>
      </c>
    </row>
    <row r="34" s="36" customFormat="true" ht="20.1" hidden="false" customHeight="true" outlineLevel="0" collapsed="false">
      <c r="A34" s="23" t="n">
        <v>25</v>
      </c>
      <c r="B34" s="24" t="n">
        <v>360802</v>
      </c>
      <c r="C34" s="25" t="s">
        <v>887</v>
      </c>
      <c r="D34" s="26" t="n">
        <v>31199</v>
      </c>
      <c r="E34" s="33" t="s">
        <v>20</v>
      </c>
      <c r="F34" s="24" t="n">
        <v>19</v>
      </c>
      <c r="G34" s="33" t="s">
        <v>20</v>
      </c>
      <c r="H34" s="23"/>
      <c r="I34" s="28"/>
      <c r="J34" s="20" t="str">
        <f aca="false">CONCATENATE(E34,F34)</f>
        <v>SC19</v>
      </c>
    </row>
    <row r="35" s="36" customFormat="true" ht="20.1" hidden="false" customHeight="true" outlineLevel="0" collapsed="false">
      <c r="A35" s="23" t="n">
        <v>26</v>
      </c>
      <c r="B35" s="24" t="n">
        <v>318170</v>
      </c>
      <c r="C35" s="25" t="s">
        <v>888</v>
      </c>
      <c r="D35" s="26" t="n">
        <v>31221</v>
      </c>
      <c r="E35" s="33" t="s">
        <v>20</v>
      </c>
      <c r="F35" s="24" t="n">
        <v>20</v>
      </c>
      <c r="G35" s="33" t="s">
        <v>20</v>
      </c>
      <c r="H35" s="23"/>
      <c r="I35" s="28"/>
      <c r="J35" s="20" t="str">
        <f aca="false">CONCATENATE(E35,F35)</f>
        <v>SC20</v>
      </c>
    </row>
    <row r="36" s="36" customFormat="true" ht="20.1" hidden="false" customHeight="true" outlineLevel="0" collapsed="false">
      <c r="A36" s="23" t="n">
        <v>27</v>
      </c>
      <c r="B36" s="24" t="n">
        <v>318821</v>
      </c>
      <c r="C36" s="25" t="s">
        <v>889</v>
      </c>
      <c r="D36" s="26" t="n">
        <v>31291</v>
      </c>
      <c r="E36" s="29" t="s">
        <v>16</v>
      </c>
      <c r="F36" s="30"/>
      <c r="G36" s="29" t="s">
        <v>16</v>
      </c>
      <c r="H36" s="23"/>
      <c r="I36" s="28"/>
      <c r="J36" s="20" t="str">
        <f aca="false">CONCATENATE(E36,F36)</f>
        <v>GEN</v>
      </c>
    </row>
    <row r="37" s="36" customFormat="true" ht="20.1" hidden="false" customHeight="true" outlineLevel="0" collapsed="false">
      <c r="A37" s="23" t="n">
        <v>28</v>
      </c>
      <c r="B37" s="24" t="n">
        <v>319058</v>
      </c>
      <c r="C37" s="25" t="s">
        <v>890</v>
      </c>
      <c r="D37" s="26" t="n">
        <v>31332</v>
      </c>
      <c r="E37" s="33" t="s">
        <v>20</v>
      </c>
      <c r="F37" s="24" t="n">
        <v>21</v>
      </c>
      <c r="G37" s="33" t="s">
        <v>20</v>
      </c>
      <c r="H37" s="23"/>
      <c r="I37" s="28"/>
      <c r="J37" s="20" t="str">
        <f aca="false">CONCATENATE(E37,F37)</f>
        <v>SC21</v>
      </c>
    </row>
    <row r="38" s="36" customFormat="true" ht="20.1" hidden="false" customHeight="true" outlineLevel="0" collapsed="false">
      <c r="A38" s="23" t="n">
        <v>29</v>
      </c>
      <c r="B38" s="24" t="n">
        <v>362748</v>
      </c>
      <c r="C38" s="25" t="s">
        <v>891</v>
      </c>
      <c r="D38" s="26" t="n">
        <v>31344</v>
      </c>
      <c r="E38" s="33" t="s">
        <v>20</v>
      </c>
      <c r="F38" s="24" t="n">
        <v>22</v>
      </c>
      <c r="G38" s="33" t="s">
        <v>20</v>
      </c>
      <c r="H38" s="23"/>
      <c r="I38" s="28"/>
      <c r="J38" s="20" t="str">
        <f aca="false">CONCATENATE(E38,F38)</f>
        <v>SC22</v>
      </c>
    </row>
    <row r="39" s="36" customFormat="true" ht="20.1" hidden="false" customHeight="true" outlineLevel="0" collapsed="false">
      <c r="A39" s="23" t="n">
        <v>30</v>
      </c>
      <c r="B39" s="24" t="n">
        <v>318959</v>
      </c>
      <c r="C39" s="25" t="s">
        <v>892</v>
      </c>
      <c r="D39" s="26" t="n">
        <v>31360</v>
      </c>
      <c r="E39" s="33" t="s">
        <v>20</v>
      </c>
      <c r="F39" s="24" t="n">
        <v>23</v>
      </c>
      <c r="G39" s="33" t="s">
        <v>20</v>
      </c>
      <c r="H39" s="23"/>
      <c r="I39" s="28"/>
      <c r="J39" s="20" t="str">
        <f aca="false">CONCATENATE(E39,F39)</f>
        <v>SC23</v>
      </c>
    </row>
    <row r="40" s="36" customFormat="true" ht="20.1" hidden="false" customHeight="true" outlineLevel="0" collapsed="false">
      <c r="A40" s="23" t="n">
        <v>31</v>
      </c>
      <c r="B40" s="24" t="n">
        <v>318848</v>
      </c>
      <c r="C40" s="25" t="s">
        <v>893</v>
      </c>
      <c r="D40" s="26" t="n">
        <v>31454</v>
      </c>
      <c r="E40" s="33" t="s">
        <v>20</v>
      </c>
      <c r="F40" s="24" t="n">
        <v>24</v>
      </c>
      <c r="G40" s="33" t="s">
        <v>20</v>
      </c>
      <c r="H40" s="23"/>
      <c r="I40" s="28"/>
      <c r="J40" s="20" t="str">
        <f aca="false">CONCATENATE(E40,F40)</f>
        <v>SC24</v>
      </c>
    </row>
    <row r="41" s="36" customFormat="true" ht="20.1" hidden="false" customHeight="true" outlineLevel="0" collapsed="false">
      <c r="A41" s="23" t="n">
        <v>32</v>
      </c>
      <c r="B41" s="24" t="n">
        <v>318698</v>
      </c>
      <c r="C41" s="25" t="s">
        <v>894</v>
      </c>
      <c r="D41" s="26" t="n">
        <v>31476</v>
      </c>
      <c r="E41" s="29" t="s">
        <v>16</v>
      </c>
      <c r="F41" s="30"/>
      <c r="G41" s="29" t="s">
        <v>16</v>
      </c>
      <c r="H41" s="23"/>
      <c r="I41" s="28"/>
      <c r="J41" s="20" t="str">
        <f aca="false">CONCATENATE(E41,F41)</f>
        <v>GEN</v>
      </c>
    </row>
    <row r="42" s="36" customFormat="true" ht="20.1" hidden="false" customHeight="true" outlineLevel="0" collapsed="false">
      <c r="A42" s="23" t="n">
        <v>33</v>
      </c>
      <c r="B42" s="24" t="n">
        <v>318557</v>
      </c>
      <c r="C42" s="25" t="s">
        <v>895</v>
      </c>
      <c r="D42" s="26" t="n">
        <v>31686</v>
      </c>
      <c r="E42" s="33" t="s">
        <v>20</v>
      </c>
      <c r="F42" s="80"/>
      <c r="G42" s="33" t="s">
        <v>20</v>
      </c>
      <c r="H42" s="23"/>
      <c r="I42" s="28" t="s">
        <v>57</v>
      </c>
      <c r="J42" s="20" t="str">
        <f aca="false">CONCATENATE(E42,F42)</f>
        <v>SC</v>
      </c>
    </row>
    <row r="43" s="36" customFormat="true" ht="20.1" hidden="false" customHeight="true" outlineLevel="0" collapsed="false">
      <c r="A43" s="23" t="n">
        <v>34</v>
      </c>
      <c r="B43" s="24" t="n">
        <v>319232</v>
      </c>
      <c r="C43" s="25" t="s">
        <v>896</v>
      </c>
      <c r="D43" s="26" t="n">
        <v>31798</v>
      </c>
      <c r="E43" s="29" t="s">
        <v>16</v>
      </c>
      <c r="F43" s="30"/>
      <c r="G43" s="29" t="s">
        <v>16</v>
      </c>
      <c r="H43" s="23"/>
      <c r="I43" s="28"/>
      <c r="J43" s="20" t="str">
        <f aca="false">CONCATENATE(E43,F43)</f>
        <v>GEN</v>
      </c>
    </row>
    <row r="44" s="36" customFormat="true" ht="20.1" hidden="false" customHeight="true" outlineLevel="0" collapsed="false">
      <c r="A44" s="23" t="n">
        <v>35</v>
      </c>
      <c r="B44" s="24" t="n">
        <v>319670</v>
      </c>
      <c r="C44" s="25" t="s">
        <v>897</v>
      </c>
      <c r="D44" s="26" t="n">
        <v>32011</v>
      </c>
      <c r="E44" s="29" t="s">
        <v>16</v>
      </c>
      <c r="F44" s="30"/>
      <c r="G44" s="29" t="s">
        <v>16</v>
      </c>
      <c r="H44" s="23"/>
      <c r="I44" s="28"/>
      <c r="J44" s="20" t="str">
        <f aca="false">CONCATENATE(E44,F44)</f>
        <v>GEN</v>
      </c>
    </row>
    <row r="45" s="36" customFormat="true" ht="20.1" hidden="false" customHeight="true" outlineLevel="0" collapsed="false">
      <c r="A45" s="23" t="n">
        <v>36</v>
      </c>
      <c r="B45" s="24" t="n">
        <v>319642</v>
      </c>
      <c r="C45" s="25" t="s">
        <v>898</v>
      </c>
      <c r="D45" s="26" t="n">
        <v>32174</v>
      </c>
      <c r="E45" s="33" t="s">
        <v>20</v>
      </c>
      <c r="F45" s="24" t="n">
        <v>25</v>
      </c>
      <c r="G45" s="33" t="s">
        <v>20</v>
      </c>
      <c r="H45" s="23"/>
      <c r="I45" s="28"/>
      <c r="J45" s="20" t="str">
        <f aca="false">CONCATENATE(E45,F45)</f>
        <v>SC25</v>
      </c>
    </row>
    <row r="46" s="36" customFormat="true" ht="20.1" hidden="false" customHeight="true" outlineLevel="0" collapsed="false">
      <c r="A46" s="23" t="n">
        <v>37</v>
      </c>
      <c r="B46" s="24" t="n">
        <v>319532</v>
      </c>
      <c r="C46" s="25" t="s">
        <v>899</v>
      </c>
      <c r="D46" s="26" t="n">
        <v>32318</v>
      </c>
      <c r="E46" s="33" t="s">
        <v>20</v>
      </c>
      <c r="F46" s="24" t="n">
        <v>26</v>
      </c>
      <c r="G46" s="33" t="s">
        <v>20</v>
      </c>
      <c r="H46" s="23"/>
      <c r="I46" s="28"/>
      <c r="J46" s="20" t="str">
        <f aca="false">CONCATENATE(E46,F46)</f>
        <v>SC26</v>
      </c>
    </row>
    <row r="47" s="36" customFormat="true" ht="20.1" hidden="false" customHeight="true" outlineLevel="0" collapsed="false">
      <c r="A47" s="23" t="n">
        <v>38</v>
      </c>
      <c r="B47" s="24" t="n">
        <v>363149</v>
      </c>
      <c r="C47" s="25" t="s">
        <v>900</v>
      </c>
      <c r="D47" s="26" t="n">
        <v>32325</v>
      </c>
      <c r="E47" s="33" t="s">
        <v>20</v>
      </c>
      <c r="F47" s="24" t="n">
        <v>27</v>
      </c>
      <c r="G47" s="33" t="s">
        <v>20</v>
      </c>
      <c r="H47" s="23"/>
      <c r="I47" s="28"/>
      <c r="J47" s="20" t="str">
        <f aca="false">CONCATENATE(E47,F47)</f>
        <v>SC27</v>
      </c>
    </row>
    <row r="48" s="36" customFormat="true" ht="20.1" hidden="false" customHeight="true" outlineLevel="0" collapsed="false">
      <c r="A48" s="23" t="n">
        <v>39</v>
      </c>
      <c r="B48" s="24" t="n">
        <v>360169</v>
      </c>
      <c r="C48" s="25" t="s">
        <v>901</v>
      </c>
      <c r="D48" s="26" t="n">
        <v>32325</v>
      </c>
      <c r="E48" s="33" t="s">
        <v>20</v>
      </c>
      <c r="F48" s="24" t="n">
        <v>28</v>
      </c>
      <c r="G48" s="33" t="s">
        <v>20</v>
      </c>
      <c r="H48" s="23"/>
      <c r="I48" s="28"/>
      <c r="J48" s="20" t="str">
        <f aca="false">CONCATENATE(E48,F48)</f>
        <v>SC28</v>
      </c>
    </row>
    <row r="49" s="36" customFormat="true" ht="20.1" hidden="false" customHeight="true" outlineLevel="0" collapsed="false">
      <c r="A49" s="23" t="n">
        <v>40</v>
      </c>
      <c r="B49" s="24" t="n">
        <v>360112</v>
      </c>
      <c r="C49" s="25" t="s">
        <v>902</v>
      </c>
      <c r="D49" s="26" t="n">
        <v>32325</v>
      </c>
      <c r="E49" s="33" t="s">
        <v>20</v>
      </c>
      <c r="F49" s="24" t="n">
        <v>29</v>
      </c>
      <c r="G49" s="33" t="s">
        <v>20</v>
      </c>
      <c r="H49" s="23"/>
      <c r="I49" s="28"/>
      <c r="J49" s="20" t="str">
        <f aca="false">CONCATENATE(E49,F49)</f>
        <v>SC29</v>
      </c>
    </row>
    <row r="50" s="36" customFormat="true" ht="20.1" hidden="false" customHeight="true" outlineLevel="0" collapsed="false">
      <c r="A50" s="23" t="n">
        <v>41</v>
      </c>
      <c r="B50" s="24" t="n">
        <v>360153</v>
      </c>
      <c r="C50" s="25" t="s">
        <v>903</v>
      </c>
      <c r="D50" s="26" t="n">
        <v>32406</v>
      </c>
      <c r="E50" s="33" t="s">
        <v>20</v>
      </c>
      <c r="F50" s="24" t="n">
        <v>30</v>
      </c>
      <c r="G50" s="33" t="s">
        <v>20</v>
      </c>
      <c r="H50" s="23"/>
      <c r="I50" s="28"/>
      <c r="J50" s="20" t="str">
        <f aca="false">CONCATENATE(E50,F50)</f>
        <v>SC30</v>
      </c>
    </row>
    <row r="51" s="36" customFormat="true" ht="20.1" hidden="false" customHeight="true" outlineLevel="0" collapsed="false">
      <c r="A51" s="23" t="n">
        <v>42</v>
      </c>
      <c r="B51" s="24" t="n">
        <v>360443</v>
      </c>
      <c r="C51" s="25" t="s">
        <v>904</v>
      </c>
      <c r="D51" s="26" t="n">
        <v>32422</v>
      </c>
      <c r="E51" s="33" t="s">
        <v>20</v>
      </c>
      <c r="F51" s="24" t="n">
        <v>31</v>
      </c>
      <c r="G51" s="33" t="s">
        <v>20</v>
      </c>
      <c r="H51" s="23"/>
      <c r="I51" s="28"/>
      <c r="J51" s="20" t="str">
        <f aca="false">CONCATENATE(E51,F51)</f>
        <v>SC31</v>
      </c>
    </row>
    <row r="52" s="36" customFormat="true" ht="20.1" hidden="false" customHeight="true" outlineLevel="0" collapsed="false">
      <c r="A52" s="23" t="n">
        <v>43</v>
      </c>
      <c r="B52" s="24" t="n">
        <v>361710</v>
      </c>
      <c r="C52" s="25" t="s">
        <v>905</v>
      </c>
      <c r="D52" s="26" t="n">
        <v>32448</v>
      </c>
      <c r="E52" s="33" t="s">
        <v>20</v>
      </c>
      <c r="F52" s="24" t="n">
        <v>32</v>
      </c>
      <c r="G52" s="33" t="s">
        <v>20</v>
      </c>
      <c r="H52" s="23"/>
      <c r="I52" s="28"/>
      <c r="J52" s="20" t="str">
        <f aca="false">CONCATENATE(E52,F52)</f>
        <v>SC32</v>
      </c>
    </row>
    <row r="53" s="36" customFormat="true" ht="20.1" hidden="false" customHeight="true" outlineLevel="0" collapsed="false">
      <c r="A53" s="23" t="n">
        <v>44</v>
      </c>
      <c r="B53" s="24" t="n">
        <v>360605</v>
      </c>
      <c r="C53" s="25" t="s">
        <v>906</v>
      </c>
      <c r="D53" s="26" t="n">
        <v>32503</v>
      </c>
      <c r="E53" s="33" t="s">
        <v>23</v>
      </c>
      <c r="F53" s="24" t="n">
        <v>1</v>
      </c>
      <c r="G53" s="33" t="s">
        <v>23</v>
      </c>
      <c r="H53" s="23"/>
      <c r="I53" s="28"/>
      <c r="J53" s="20" t="str">
        <f aca="false">CONCATENATE(E53,F53)</f>
        <v>OBC1</v>
      </c>
    </row>
    <row r="54" s="36" customFormat="true" ht="20.1" hidden="false" customHeight="true" outlineLevel="0" collapsed="false">
      <c r="A54" s="23" t="n">
        <v>45</v>
      </c>
      <c r="B54" s="24" t="n">
        <v>361055</v>
      </c>
      <c r="C54" s="25" t="s">
        <v>907</v>
      </c>
      <c r="D54" s="26" t="n">
        <v>32721</v>
      </c>
      <c r="E54" s="29" t="s">
        <v>16</v>
      </c>
      <c r="F54" s="30"/>
      <c r="G54" s="29" t="s">
        <v>16</v>
      </c>
      <c r="H54" s="23"/>
      <c r="I54" s="28"/>
      <c r="J54" s="20" t="str">
        <f aca="false">CONCATENATE(E54,F54)</f>
        <v>GEN</v>
      </c>
    </row>
    <row r="55" s="36" customFormat="true" ht="20.1" hidden="false" customHeight="true" outlineLevel="0" collapsed="false">
      <c r="A55" s="23" t="n">
        <v>46</v>
      </c>
      <c r="B55" s="24" t="n">
        <v>360135</v>
      </c>
      <c r="C55" s="25" t="s">
        <v>908</v>
      </c>
      <c r="D55" s="26" t="n">
        <v>32806</v>
      </c>
      <c r="E55" s="33" t="s">
        <v>20</v>
      </c>
      <c r="F55" s="24" t="n">
        <v>33</v>
      </c>
      <c r="G55" s="33" t="s">
        <v>20</v>
      </c>
      <c r="H55" s="23"/>
      <c r="I55" s="28"/>
      <c r="J55" s="20" t="str">
        <f aca="false">CONCATENATE(E55,F55)</f>
        <v>SC33</v>
      </c>
    </row>
    <row r="56" s="36" customFormat="true" ht="20.1" hidden="false" customHeight="true" outlineLevel="0" collapsed="false">
      <c r="A56" s="23" t="n">
        <v>47</v>
      </c>
      <c r="B56" s="24" t="n">
        <v>360258</v>
      </c>
      <c r="C56" s="25" t="s">
        <v>909</v>
      </c>
      <c r="D56" s="26" t="n">
        <v>32820</v>
      </c>
      <c r="E56" s="33" t="s">
        <v>20</v>
      </c>
      <c r="F56" s="24" t="n">
        <v>34</v>
      </c>
      <c r="G56" s="33" t="s">
        <v>20</v>
      </c>
      <c r="H56" s="23"/>
      <c r="I56" s="28"/>
      <c r="J56" s="20" t="str">
        <f aca="false">CONCATENATE(E56,F56)</f>
        <v>SC34</v>
      </c>
    </row>
    <row r="57" s="36" customFormat="true" ht="20.1" hidden="false" customHeight="true" outlineLevel="0" collapsed="false">
      <c r="A57" s="23" t="n">
        <v>48</v>
      </c>
      <c r="B57" s="24" t="n">
        <v>361712</v>
      </c>
      <c r="C57" s="25" t="s">
        <v>910</v>
      </c>
      <c r="D57" s="26" t="n">
        <v>32825</v>
      </c>
      <c r="E57" s="33" t="s">
        <v>23</v>
      </c>
      <c r="F57" s="24" t="n">
        <v>2</v>
      </c>
      <c r="G57" s="33" t="s">
        <v>23</v>
      </c>
      <c r="H57" s="23"/>
      <c r="I57" s="28"/>
      <c r="J57" s="20" t="str">
        <f aca="false">CONCATENATE(E57,F57)</f>
        <v>OBC2</v>
      </c>
    </row>
    <row r="58" s="36" customFormat="true" ht="20.1" hidden="false" customHeight="true" outlineLevel="0" collapsed="false">
      <c r="A58" s="23" t="n">
        <v>49</v>
      </c>
      <c r="B58" s="24" t="n">
        <v>361250</v>
      </c>
      <c r="C58" s="25" t="s">
        <v>911</v>
      </c>
      <c r="D58" s="26" t="n">
        <v>32874</v>
      </c>
      <c r="E58" s="33" t="s">
        <v>20</v>
      </c>
      <c r="F58" s="24" t="n">
        <v>35</v>
      </c>
      <c r="G58" s="33" t="s">
        <v>20</v>
      </c>
      <c r="H58" s="23"/>
      <c r="I58" s="28"/>
      <c r="J58" s="20" t="str">
        <f aca="false">CONCATENATE(E58,F58)</f>
        <v>SC35</v>
      </c>
    </row>
    <row r="59" s="36" customFormat="true" ht="20.1" hidden="false" customHeight="true" outlineLevel="0" collapsed="false">
      <c r="A59" s="23" t="n">
        <v>50</v>
      </c>
      <c r="B59" s="24" t="n">
        <v>361831</v>
      </c>
      <c r="C59" s="25" t="s">
        <v>912</v>
      </c>
      <c r="D59" s="26" t="n">
        <v>32886</v>
      </c>
      <c r="E59" s="29" t="s">
        <v>16</v>
      </c>
      <c r="F59" s="30"/>
      <c r="G59" s="29" t="s">
        <v>16</v>
      </c>
      <c r="H59" s="23"/>
      <c r="I59" s="28"/>
      <c r="J59" s="20" t="str">
        <f aca="false">CONCATENATE(E59,F59)</f>
        <v>GEN</v>
      </c>
    </row>
    <row r="60" s="36" customFormat="true" ht="20.1" hidden="false" customHeight="true" outlineLevel="0" collapsed="false">
      <c r="A60" s="23" t="n">
        <v>51</v>
      </c>
      <c r="B60" s="24" t="n">
        <v>361443</v>
      </c>
      <c r="C60" s="25" t="s">
        <v>913</v>
      </c>
      <c r="D60" s="26" t="n">
        <v>32897</v>
      </c>
      <c r="E60" s="33" t="s">
        <v>20</v>
      </c>
      <c r="F60" s="24" t="n">
        <v>36</v>
      </c>
      <c r="G60" s="33" t="s">
        <v>20</v>
      </c>
      <c r="H60" s="23"/>
      <c r="I60" s="28"/>
      <c r="J60" s="20" t="str">
        <f aca="false">CONCATENATE(E60,F60)</f>
        <v>SC36</v>
      </c>
    </row>
    <row r="61" s="36" customFormat="true" ht="20.1" hidden="false" customHeight="true" outlineLevel="0" collapsed="false">
      <c r="A61" s="23" t="n">
        <v>52</v>
      </c>
      <c r="B61" s="24" t="n">
        <v>360406</v>
      </c>
      <c r="C61" s="25" t="s">
        <v>914</v>
      </c>
      <c r="D61" s="26" t="n">
        <v>32919</v>
      </c>
      <c r="E61" s="33" t="s">
        <v>20</v>
      </c>
      <c r="F61" s="24" t="n">
        <v>37</v>
      </c>
      <c r="G61" s="33" t="s">
        <v>20</v>
      </c>
      <c r="H61" s="23"/>
      <c r="I61" s="28"/>
      <c r="J61" s="20" t="str">
        <f aca="false">CONCATENATE(E61,F61)</f>
        <v>SC37</v>
      </c>
    </row>
    <row r="62" s="36" customFormat="true" ht="20.1" hidden="false" customHeight="true" outlineLevel="0" collapsed="false">
      <c r="A62" s="23" t="n">
        <v>53</v>
      </c>
      <c r="B62" s="24" t="n">
        <v>361234</v>
      </c>
      <c r="C62" s="25" t="s">
        <v>915</v>
      </c>
      <c r="D62" s="26" t="n">
        <v>32942</v>
      </c>
      <c r="E62" s="29" t="s">
        <v>16</v>
      </c>
      <c r="F62" s="30"/>
      <c r="G62" s="29" t="s">
        <v>16</v>
      </c>
      <c r="H62" s="23"/>
      <c r="I62" s="28"/>
      <c r="J62" s="20" t="str">
        <f aca="false">CONCATENATE(E62,F62)</f>
        <v>GEN</v>
      </c>
    </row>
    <row r="63" s="36" customFormat="true" ht="20.1" hidden="false" customHeight="true" outlineLevel="0" collapsed="false">
      <c r="A63" s="23" t="n">
        <v>54</v>
      </c>
      <c r="B63" s="24" t="n">
        <v>360345</v>
      </c>
      <c r="C63" s="25" t="s">
        <v>916</v>
      </c>
      <c r="D63" s="26" t="n">
        <v>33037</v>
      </c>
      <c r="E63" s="33" t="s">
        <v>20</v>
      </c>
      <c r="F63" s="24" t="n">
        <v>38</v>
      </c>
      <c r="G63" s="33" t="s">
        <v>20</v>
      </c>
      <c r="H63" s="23"/>
      <c r="I63" s="28"/>
      <c r="J63" s="20" t="str">
        <f aca="false">CONCATENATE(E63,F63)</f>
        <v>SC38</v>
      </c>
    </row>
    <row r="64" s="36" customFormat="true" ht="20.1" hidden="false" customHeight="true" outlineLevel="0" collapsed="false">
      <c r="A64" s="23" t="n">
        <v>55</v>
      </c>
      <c r="B64" s="24" t="n">
        <v>360678</v>
      </c>
      <c r="C64" s="25" t="s">
        <v>917</v>
      </c>
      <c r="D64" s="26" t="n">
        <v>33039</v>
      </c>
      <c r="E64" s="33" t="s">
        <v>20</v>
      </c>
      <c r="F64" s="24" t="n">
        <v>39</v>
      </c>
      <c r="G64" s="33" t="s">
        <v>20</v>
      </c>
      <c r="H64" s="23"/>
      <c r="I64" s="28"/>
      <c r="J64" s="20" t="str">
        <f aca="false">CONCATENATE(E64,F64)</f>
        <v>SC39</v>
      </c>
    </row>
    <row r="65" s="36" customFormat="true" ht="20.1" hidden="false" customHeight="true" outlineLevel="0" collapsed="false">
      <c r="A65" s="23" t="n">
        <v>56</v>
      </c>
      <c r="B65" s="24" t="n">
        <v>360907</v>
      </c>
      <c r="C65" s="25" t="s">
        <v>918</v>
      </c>
      <c r="D65" s="26" t="n">
        <v>33055</v>
      </c>
      <c r="E65" s="29" t="s">
        <v>16</v>
      </c>
      <c r="F65" s="30"/>
      <c r="G65" s="29" t="s">
        <v>16</v>
      </c>
      <c r="H65" s="23"/>
      <c r="I65" s="28"/>
      <c r="J65" s="20" t="str">
        <f aca="false">CONCATENATE(E65,F65)</f>
        <v>GEN</v>
      </c>
    </row>
    <row r="66" s="36" customFormat="true" ht="20.1" hidden="false" customHeight="true" outlineLevel="0" collapsed="false">
      <c r="A66" s="23" t="n">
        <v>57</v>
      </c>
      <c r="B66" s="24" t="n">
        <v>361098</v>
      </c>
      <c r="C66" s="25" t="s">
        <v>919</v>
      </c>
      <c r="D66" s="26" t="n">
        <v>33088</v>
      </c>
      <c r="E66" s="33" t="s">
        <v>20</v>
      </c>
      <c r="F66" s="24" t="n">
        <v>40</v>
      </c>
      <c r="G66" s="33" t="s">
        <v>20</v>
      </c>
      <c r="H66" s="23"/>
      <c r="I66" s="28"/>
      <c r="J66" s="20" t="str">
        <f aca="false">CONCATENATE(E66,F66)</f>
        <v>SC40</v>
      </c>
    </row>
    <row r="67" s="36" customFormat="true" ht="20.1" hidden="false" customHeight="true" outlineLevel="0" collapsed="false">
      <c r="A67" s="23" t="n">
        <v>58</v>
      </c>
      <c r="B67" s="24" t="n">
        <v>360735</v>
      </c>
      <c r="C67" s="25" t="s">
        <v>901</v>
      </c>
      <c r="D67" s="26" t="n">
        <v>33095</v>
      </c>
      <c r="E67" s="33" t="s">
        <v>20</v>
      </c>
      <c r="F67" s="24" t="n">
        <v>41</v>
      </c>
      <c r="G67" s="33" t="s">
        <v>20</v>
      </c>
      <c r="H67" s="23"/>
      <c r="I67" s="28"/>
      <c r="J67" s="20" t="str">
        <f aca="false">CONCATENATE(E67,F67)</f>
        <v>SC41</v>
      </c>
    </row>
    <row r="68" s="36" customFormat="true" ht="20.1" hidden="false" customHeight="true" outlineLevel="0" collapsed="false">
      <c r="A68" s="23" t="n">
        <v>59</v>
      </c>
      <c r="B68" s="24" t="n">
        <v>360976</v>
      </c>
      <c r="C68" s="25" t="s">
        <v>920</v>
      </c>
      <c r="D68" s="26" t="n">
        <v>33147</v>
      </c>
      <c r="E68" s="29" t="s">
        <v>16</v>
      </c>
      <c r="F68" s="30"/>
      <c r="G68" s="29" t="s">
        <v>16</v>
      </c>
      <c r="H68" s="23"/>
      <c r="I68" s="28"/>
      <c r="J68" s="20" t="str">
        <f aca="false">CONCATENATE(E68,F68)</f>
        <v>GEN</v>
      </c>
    </row>
    <row r="69" s="36" customFormat="true" ht="20.1" hidden="false" customHeight="true" outlineLevel="0" collapsed="false">
      <c r="A69" s="23" t="n">
        <v>60</v>
      </c>
      <c r="B69" s="24" t="n">
        <v>360956</v>
      </c>
      <c r="C69" s="25" t="s">
        <v>921</v>
      </c>
      <c r="D69" s="26" t="n">
        <v>33147</v>
      </c>
      <c r="E69" s="33" t="s">
        <v>20</v>
      </c>
      <c r="F69" s="24" t="n">
        <v>42</v>
      </c>
      <c r="G69" s="33" t="s">
        <v>20</v>
      </c>
      <c r="H69" s="23"/>
      <c r="I69" s="28"/>
      <c r="J69" s="20" t="str">
        <f aca="false">CONCATENATE(E69,F69)</f>
        <v>SC42</v>
      </c>
    </row>
    <row r="70" s="36" customFormat="true" ht="20.1" hidden="false" customHeight="true" outlineLevel="0" collapsed="false">
      <c r="A70" s="23" t="n">
        <v>61</v>
      </c>
      <c r="B70" s="24" t="n">
        <v>360743</v>
      </c>
      <c r="C70" s="25" t="s">
        <v>922</v>
      </c>
      <c r="D70" s="26" t="n">
        <v>33157</v>
      </c>
      <c r="E70" s="33" t="s">
        <v>20</v>
      </c>
      <c r="F70" s="24" t="n">
        <v>43</v>
      </c>
      <c r="G70" s="33" t="s">
        <v>20</v>
      </c>
      <c r="H70" s="23"/>
      <c r="I70" s="28"/>
      <c r="J70" s="20" t="str">
        <f aca="false">CONCATENATE(E70,F70)</f>
        <v>SC43</v>
      </c>
    </row>
    <row r="71" s="36" customFormat="true" ht="20.1" hidden="false" customHeight="true" outlineLevel="0" collapsed="false">
      <c r="A71" s="23" t="n">
        <v>62</v>
      </c>
      <c r="B71" s="24" t="n">
        <v>360435</v>
      </c>
      <c r="C71" s="25" t="s">
        <v>923</v>
      </c>
      <c r="D71" s="26" t="n">
        <v>33192</v>
      </c>
      <c r="E71" s="33" t="s">
        <v>23</v>
      </c>
      <c r="F71" s="24" t="n">
        <v>3</v>
      </c>
      <c r="G71" s="33" t="s">
        <v>23</v>
      </c>
      <c r="H71" s="23"/>
      <c r="I71" s="28"/>
      <c r="J71" s="20" t="str">
        <f aca="false">CONCATENATE(E71,F71)</f>
        <v>OBC3</v>
      </c>
    </row>
    <row r="72" s="36" customFormat="true" ht="20.1" hidden="false" customHeight="true" outlineLevel="0" collapsed="false">
      <c r="A72" s="23" t="n">
        <v>63</v>
      </c>
      <c r="B72" s="24" t="n">
        <v>360792</v>
      </c>
      <c r="C72" s="25" t="s">
        <v>924</v>
      </c>
      <c r="D72" s="26" t="n">
        <v>33211</v>
      </c>
      <c r="E72" s="33" t="s">
        <v>20</v>
      </c>
      <c r="F72" s="24" t="n">
        <v>44</v>
      </c>
      <c r="G72" s="33" t="s">
        <v>20</v>
      </c>
      <c r="H72" s="23"/>
      <c r="I72" s="28"/>
      <c r="J72" s="20" t="str">
        <f aca="false">CONCATENATE(E72,F72)</f>
        <v>SC44</v>
      </c>
    </row>
    <row r="73" s="36" customFormat="true" ht="20.1" hidden="false" customHeight="true" outlineLevel="0" collapsed="false">
      <c r="A73" s="23" t="n">
        <v>64</v>
      </c>
      <c r="B73" s="24" t="n">
        <v>361003</v>
      </c>
      <c r="C73" s="25" t="s">
        <v>925</v>
      </c>
      <c r="D73" s="26" t="n">
        <v>33218</v>
      </c>
      <c r="E73" s="29" t="s">
        <v>16</v>
      </c>
      <c r="F73" s="30"/>
      <c r="G73" s="29" t="s">
        <v>16</v>
      </c>
      <c r="H73" s="23"/>
      <c r="I73" s="28"/>
      <c r="J73" s="20" t="str">
        <f aca="false">CONCATENATE(E73,F73)</f>
        <v>GEN</v>
      </c>
    </row>
    <row r="74" s="36" customFormat="true" ht="20.1" hidden="false" customHeight="true" outlineLevel="0" collapsed="false">
      <c r="A74" s="23" t="n">
        <v>65</v>
      </c>
      <c r="B74" s="24" t="n">
        <v>360816</v>
      </c>
      <c r="C74" s="25" t="s">
        <v>926</v>
      </c>
      <c r="D74" s="26" t="n">
        <v>33235</v>
      </c>
      <c r="E74" s="29" t="s">
        <v>16</v>
      </c>
      <c r="F74" s="30"/>
      <c r="G74" s="29" t="s">
        <v>16</v>
      </c>
      <c r="H74" s="23"/>
      <c r="I74" s="28"/>
      <c r="J74" s="20" t="str">
        <f aca="false">CONCATENATE(E74,F74)</f>
        <v>GEN</v>
      </c>
    </row>
    <row r="75" s="36" customFormat="true" ht="20.1" hidden="false" customHeight="true" outlineLevel="0" collapsed="false">
      <c r="A75" s="23" t="n">
        <v>66</v>
      </c>
      <c r="B75" s="24" t="n">
        <v>360694</v>
      </c>
      <c r="C75" s="25" t="s">
        <v>927</v>
      </c>
      <c r="D75" s="26" t="n">
        <v>33302</v>
      </c>
      <c r="E75" s="33" t="s">
        <v>23</v>
      </c>
      <c r="F75" s="24" t="n">
        <v>4</v>
      </c>
      <c r="G75" s="33" t="s">
        <v>23</v>
      </c>
      <c r="H75" s="23"/>
      <c r="I75" s="28"/>
      <c r="J75" s="20" t="str">
        <f aca="false">CONCATENATE(E75,F75)</f>
        <v>OBC4</v>
      </c>
    </row>
    <row r="76" s="36" customFormat="true" ht="20.1" hidden="false" customHeight="true" outlineLevel="0" collapsed="false">
      <c r="A76" s="23" t="n">
        <v>67</v>
      </c>
      <c r="B76" s="24" t="n">
        <v>360660</v>
      </c>
      <c r="C76" s="25" t="s">
        <v>928</v>
      </c>
      <c r="D76" s="26" t="n">
        <v>33305</v>
      </c>
      <c r="E76" s="33" t="s">
        <v>28</v>
      </c>
      <c r="F76" s="24" t="n">
        <v>1</v>
      </c>
      <c r="G76" s="33" t="s">
        <v>28</v>
      </c>
      <c r="H76" s="23"/>
      <c r="I76" s="28"/>
      <c r="J76" s="20" t="str">
        <f aca="false">CONCATENATE(E76,F76)</f>
        <v>ST1</v>
      </c>
    </row>
    <row r="77" s="36" customFormat="true" ht="20.1" hidden="false" customHeight="true" outlineLevel="0" collapsed="false">
      <c r="A77" s="23" t="n">
        <v>68</v>
      </c>
      <c r="B77" s="24" t="n">
        <v>361630</v>
      </c>
      <c r="C77" s="25" t="s">
        <v>929</v>
      </c>
      <c r="D77" s="26" t="n">
        <v>33449</v>
      </c>
      <c r="E77" s="33" t="s">
        <v>20</v>
      </c>
      <c r="F77" s="80"/>
      <c r="G77" s="33" t="s">
        <v>20</v>
      </c>
      <c r="H77" s="23"/>
      <c r="I77" s="28" t="s">
        <v>17</v>
      </c>
      <c r="J77" s="20" t="str">
        <f aca="false">CONCATENATE(E77,F77)</f>
        <v>SC</v>
      </c>
    </row>
    <row r="78" s="36" customFormat="true" ht="20.1" hidden="false" customHeight="true" outlineLevel="0" collapsed="false">
      <c r="A78" s="23" t="n">
        <v>69</v>
      </c>
      <c r="B78" s="24" t="n">
        <v>361664</v>
      </c>
      <c r="C78" s="25" t="s">
        <v>930</v>
      </c>
      <c r="D78" s="26" t="n">
        <v>33451</v>
      </c>
      <c r="E78" s="33" t="s">
        <v>20</v>
      </c>
      <c r="F78" s="24" t="n">
        <v>45</v>
      </c>
      <c r="G78" s="33" t="s">
        <v>20</v>
      </c>
      <c r="H78" s="23"/>
      <c r="I78" s="28"/>
      <c r="J78" s="20" t="str">
        <f aca="false">CONCATENATE(E78,F78)</f>
        <v>SC45</v>
      </c>
    </row>
    <row r="79" s="36" customFormat="true" ht="20.1" hidden="false" customHeight="true" outlineLevel="0" collapsed="false">
      <c r="A79" s="23" t="n">
        <v>70</v>
      </c>
      <c r="B79" s="24" t="n">
        <v>362651</v>
      </c>
      <c r="C79" s="25" t="s">
        <v>931</v>
      </c>
      <c r="D79" s="26" t="n">
        <v>33452</v>
      </c>
      <c r="E79" s="29" t="s">
        <v>16</v>
      </c>
      <c r="F79" s="30"/>
      <c r="G79" s="29" t="s">
        <v>16</v>
      </c>
      <c r="H79" s="23"/>
      <c r="I79" s="28"/>
      <c r="J79" s="20" t="str">
        <f aca="false">CONCATENATE(E79,F79)</f>
        <v>GEN</v>
      </c>
    </row>
    <row r="80" s="36" customFormat="true" ht="20.1" hidden="false" customHeight="true" outlineLevel="0" collapsed="false">
      <c r="A80" s="23" t="n">
        <v>71</v>
      </c>
      <c r="B80" s="24" t="n">
        <v>360757</v>
      </c>
      <c r="C80" s="25" t="s">
        <v>932</v>
      </c>
      <c r="D80" s="26" t="n">
        <v>33482</v>
      </c>
      <c r="E80" s="33" t="s">
        <v>20</v>
      </c>
      <c r="F80" s="24" t="n">
        <v>46</v>
      </c>
      <c r="G80" s="33" t="s">
        <v>20</v>
      </c>
      <c r="H80" s="23"/>
      <c r="I80" s="28"/>
      <c r="J80" s="20" t="str">
        <f aca="false">CONCATENATE(E80,F80)</f>
        <v>SC46</v>
      </c>
    </row>
    <row r="81" s="36" customFormat="true" ht="20.1" hidden="false" customHeight="true" outlineLevel="0" collapsed="false">
      <c r="A81" s="23" t="n">
        <v>72</v>
      </c>
      <c r="B81" s="24" t="n">
        <v>361552</v>
      </c>
      <c r="C81" s="25" t="s">
        <v>513</v>
      </c>
      <c r="D81" s="26" t="n">
        <v>33484</v>
      </c>
      <c r="E81" s="29" t="s">
        <v>16</v>
      </c>
      <c r="F81" s="30"/>
      <c r="G81" s="29" t="s">
        <v>16</v>
      </c>
      <c r="H81" s="23"/>
      <c r="I81" s="28"/>
      <c r="J81" s="20" t="str">
        <f aca="false">CONCATENATE(E81,F81)</f>
        <v>GEN</v>
      </c>
    </row>
    <row r="82" s="36" customFormat="true" ht="20.1" hidden="false" customHeight="true" outlineLevel="0" collapsed="false">
      <c r="A82" s="23" t="n">
        <v>73</v>
      </c>
      <c r="B82" s="24" t="n">
        <v>361563</v>
      </c>
      <c r="C82" s="25" t="s">
        <v>933</v>
      </c>
      <c r="D82" s="26" t="n">
        <v>33512</v>
      </c>
      <c r="E82" s="33" t="s">
        <v>20</v>
      </c>
      <c r="F82" s="24" t="n">
        <v>47</v>
      </c>
      <c r="G82" s="33" t="s">
        <v>20</v>
      </c>
      <c r="H82" s="23"/>
      <c r="I82" s="28"/>
      <c r="J82" s="20" t="str">
        <f aca="false">CONCATENATE(E82,F82)</f>
        <v>SC47</v>
      </c>
    </row>
    <row r="83" s="36" customFormat="true" ht="20.1" hidden="false" customHeight="true" outlineLevel="0" collapsed="false">
      <c r="A83" s="23" t="n">
        <v>74</v>
      </c>
      <c r="B83" s="24" t="n">
        <v>360878</v>
      </c>
      <c r="C83" s="25" t="s">
        <v>934</v>
      </c>
      <c r="D83" s="26" t="n">
        <v>33573</v>
      </c>
      <c r="E83" s="33" t="s">
        <v>20</v>
      </c>
      <c r="F83" s="24" t="n">
        <v>48</v>
      </c>
      <c r="G83" s="33" t="s">
        <v>20</v>
      </c>
      <c r="H83" s="23"/>
      <c r="I83" s="28"/>
      <c r="J83" s="20" t="str">
        <f aca="false">CONCATENATE(E83,F83)</f>
        <v>SC48</v>
      </c>
    </row>
    <row r="84" s="36" customFormat="true" ht="20.1" hidden="false" customHeight="true" outlineLevel="0" collapsed="false">
      <c r="A84" s="23" t="n">
        <v>75</v>
      </c>
      <c r="B84" s="24" t="n">
        <v>360992</v>
      </c>
      <c r="C84" s="25" t="s">
        <v>919</v>
      </c>
      <c r="D84" s="26" t="n">
        <v>33705</v>
      </c>
      <c r="E84" s="29" t="s">
        <v>16</v>
      </c>
      <c r="F84" s="30"/>
      <c r="G84" s="29" t="s">
        <v>16</v>
      </c>
      <c r="H84" s="23"/>
      <c r="I84" s="28"/>
      <c r="J84" s="20" t="str">
        <f aca="false">CONCATENATE(E84,F84)</f>
        <v>GEN</v>
      </c>
    </row>
    <row r="85" s="36" customFormat="true" ht="20.1" hidden="false" customHeight="true" outlineLevel="0" collapsed="false">
      <c r="A85" s="23" t="n">
        <v>76</v>
      </c>
      <c r="B85" s="24" t="n">
        <v>361089</v>
      </c>
      <c r="C85" s="25" t="s">
        <v>935</v>
      </c>
      <c r="D85" s="26" t="n">
        <v>33729</v>
      </c>
      <c r="E85" s="29" t="s">
        <v>16</v>
      </c>
      <c r="F85" s="30"/>
      <c r="G85" s="29" t="s">
        <v>16</v>
      </c>
      <c r="H85" s="23"/>
      <c r="I85" s="28"/>
      <c r="J85" s="20" t="str">
        <f aca="false">CONCATENATE(E85,F85)</f>
        <v>GEN</v>
      </c>
    </row>
    <row r="86" s="36" customFormat="true" ht="20.1" hidden="false" customHeight="true" outlineLevel="0" collapsed="false">
      <c r="A86" s="23" t="n">
        <v>77</v>
      </c>
      <c r="B86" s="24" t="n">
        <v>362917</v>
      </c>
      <c r="C86" s="25" t="s">
        <v>936</v>
      </c>
      <c r="D86" s="26" t="n">
        <v>33756</v>
      </c>
      <c r="E86" s="33" t="s">
        <v>20</v>
      </c>
      <c r="F86" s="24" t="n">
        <v>49</v>
      </c>
      <c r="G86" s="33" t="s">
        <v>20</v>
      </c>
      <c r="H86" s="23"/>
      <c r="I86" s="28"/>
      <c r="J86" s="20" t="str">
        <f aca="false">CONCATENATE(E86,F86)</f>
        <v>SC49</v>
      </c>
    </row>
    <row r="87" s="36" customFormat="true" ht="20.1" hidden="false" customHeight="true" outlineLevel="0" collapsed="false">
      <c r="A87" s="23" t="n">
        <v>78</v>
      </c>
      <c r="B87" s="24" t="n">
        <v>361394</v>
      </c>
      <c r="C87" s="25" t="s">
        <v>937</v>
      </c>
      <c r="D87" s="26" t="n">
        <v>33834</v>
      </c>
      <c r="E87" s="33" t="s">
        <v>20</v>
      </c>
      <c r="F87" s="24" t="n">
        <v>50</v>
      </c>
      <c r="G87" s="33" t="s">
        <v>20</v>
      </c>
      <c r="H87" s="23"/>
      <c r="I87" s="28"/>
      <c r="J87" s="20" t="str">
        <f aca="false">CONCATENATE(E87,F87)</f>
        <v>SC50</v>
      </c>
    </row>
    <row r="88" s="36" customFormat="true" ht="20.1" hidden="false" customHeight="true" outlineLevel="0" collapsed="false">
      <c r="A88" s="23" t="n">
        <v>79</v>
      </c>
      <c r="B88" s="24" t="n">
        <v>361122</v>
      </c>
      <c r="C88" s="25" t="s">
        <v>938</v>
      </c>
      <c r="D88" s="26" t="n">
        <v>33842</v>
      </c>
      <c r="E88" s="33" t="s">
        <v>20</v>
      </c>
      <c r="F88" s="24" t="n">
        <v>51</v>
      </c>
      <c r="G88" s="33" t="s">
        <v>20</v>
      </c>
      <c r="H88" s="23"/>
      <c r="I88" s="28"/>
      <c r="J88" s="20" t="str">
        <f aca="false">CONCATENATE(E88,F88)</f>
        <v>SC51</v>
      </c>
    </row>
    <row r="89" s="36" customFormat="true" ht="20.1" hidden="false" customHeight="true" outlineLevel="0" collapsed="false">
      <c r="A89" s="23" t="n">
        <v>80</v>
      </c>
      <c r="B89" s="24" t="n">
        <v>362910</v>
      </c>
      <c r="C89" s="25" t="s">
        <v>939</v>
      </c>
      <c r="D89" s="26" t="n">
        <v>33869</v>
      </c>
      <c r="E89" s="33" t="s">
        <v>20</v>
      </c>
      <c r="F89" s="24" t="n">
        <v>52</v>
      </c>
      <c r="G89" s="33" t="s">
        <v>20</v>
      </c>
      <c r="H89" s="23"/>
      <c r="I89" s="28"/>
      <c r="J89" s="20" t="str">
        <f aca="false">CONCATENATE(E89,F89)</f>
        <v>SC52</v>
      </c>
    </row>
    <row r="90" s="36" customFormat="true" ht="20.1" hidden="false" customHeight="true" outlineLevel="0" collapsed="false">
      <c r="A90" s="23" t="n">
        <v>81</v>
      </c>
      <c r="B90" s="24" t="n">
        <v>361317</v>
      </c>
      <c r="C90" s="25" t="s">
        <v>940</v>
      </c>
      <c r="D90" s="26" t="n">
        <v>33872</v>
      </c>
      <c r="E90" s="33" t="s">
        <v>20</v>
      </c>
      <c r="F90" s="24" t="n">
        <v>53</v>
      </c>
      <c r="G90" s="33" t="s">
        <v>20</v>
      </c>
      <c r="H90" s="23"/>
      <c r="I90" s="28"/>
      <c r="J90" s="20" t="str">
        <f aca="false">CONCATENATE(E90,F90)</f>
        <v>SC53</v>
      </c>
    </row>
    <row r="91" s="36" customFormat="true" ht="20.1" hidden="false" customHeight="true" outlineLevel="0" collapsed="false">
      <c r="A91" s="23" t="n">
        <v>82</v>
      </c>
      <c r="B91" s="24" t="n">
        <v>362402</v>
      </c>
      <c r="C91" s="25" t="s">
        <v>941</v>
      </c>
      <c r="D91" s="26" t="n">
        <v>33884</v>
      </c>
      <c r="E91" s="33" t="s">
        <v>23</v>
      </c>
      <c r="F91" s="24" t="n">
        <v>5</v>
      </c>
      <c r="G91" s="33" t="s">
        <v>23</v>
      </c>
      <c r="H91" s="23"/>
      <c r="I91" s="28"/>
      <c r="J91" s="20" t="str">
        <f aca="false">CONCATENATE(E91,F91)</f>
        <v>OBC5</v>
      </c>
    </row>
    <row r="92" s="36" customFormat="true" ht="20.1" hidden="false" customHeight="true" outlineLevel="0" collapsed="false">
      <c r="A92" s="23" t="n">
        <v>83</v>
      </c>
      <c r="B92" s="24" t="n">
        <v>363022</v>
      </c>
      <c r="C92" s="25" t="s">
        <v>942</v>
      </c>
      <c r="D92" s="26" t="n">
        <v>33928</v>
      </c>
      <c r="E92" s="33" t="s">
        <v>20</v>
      </c>
      <c r="F92" s="24" t="n">
        <v>54</v>
      </c>
      <c r="G92" s="33" t="s">
        <v>20</v>
      </c>
      <c r="H92" s="23"/>
      <c r="I92" s="28"/>
      <c r="J92" s="20" t="str">
        <f aca="false">CONCATENATE(E92,F92)</f>
        <v>SC54</v>
      </c>
    </row>
    <row r="93" s="36" customFormat="true" ht="20.1" hidden="false" customHeight="true" outlineLevel="0" collapsed="false">
      <c r="A93" s="23" t="n">
        <v>84</v>
      </c>
      <c r="B93" s="24" t="n">
        <v>362895</v>
      </c>
      <c r="C93" s="25" t="s">
        <v>943</v>
      </c>
      <c r="D93" s="26" t="n">
        <v>33931</v>
      </c>
      <c r="E93" s="33" t="s">
        <v>23</v>
      </c>
      <c r="F93" s="24" t="n">
        <v>6</v>
      </c>
      <c r="G93" s="33" t="s">
        <v>23</v>
      </c>
      <c r="H93" s="23"/>
      <c r="I93" s="28"/>
      <c r="J93" s="20" t="str">
        <f aca="false">CONCATENATE(E93,F93)</f>
        <v>OBC6</v>
      </c>
    </row>
    <row r="94" s="36" customFormat="true" ht="20.1" hidden="false" customHeight="true" outlineLevel="0" collapsed="false">
      <c r="A94" s="23" t="n">
        <v>85</v>
      </c>
      <c r="B94" s="24" t="n">
        <v>362121</v>
      </c>
      <c r="C94" s="25" t="s">
        <v>944</v>
      </c>
      <c r="D94" s="26" t="n">
        <v>33943</v>
      </c>
      <c r="E94" s="33" t="s">
        <v>20</v>
      </c>
      <c r="F94" s="24" t="n">
        <v>55</v>
      </c>
      <c r="G94" s="33" t="s">
        <v>20</v>
      </c>
      <c r="H94" s="23"/>
      <c r="I94" s="28"/>
      <c r="J94" s="20" t="str">
        <f aca="false">CONCATENATE(E94,F94)</f>
        <v>SC55</v>
      </c>
    </row>
    <row r="95" s="36" customFormat="true" ht="20.1" hidden="false" customHeight="true" outlineLevel="0" collapsed="false">
      <c r="A95" s="23" t="n">
        <v>86</v>
      </c>
      <c r="B95" s="24" t="n">
        <v>361401</v>
      </c>
      <c r="C95" s="25" t="s">
        <v>945</v>
      </c>
      <c r="D95" s="26" t="n">
        <v>33948</v>
      </c>
      <c r="E95" s="33" t="s">
        <v>20</v>
      </c>
      <c r="F95" s="24" t="n">
        <v>56</v>
      </c>
      <c r="G95" s="33" t="s">
        <v>20</v>
      </c>
      <c r="H95" s="23"/>
      <c r="I95" s="28"/>
      <c r="J95" s="20" t="str">
        <f aca="false">CONCATENATE(E95,F95)</f>
        <v>SC56</v>
      </c>
    </row>
    <row r="96" s="36" customFormat="true" ht="20.1" hidden="false" customHeight="true" outlineLevel="0" collapsed="false">
      <c r="A96" s="23" t="n">
        <v>87</v>
      </c>
      <c r="B96" s="24" t="n">
        <v>362432</v>
      </c>
      <c r="C96" s="25" t="s">
        <v>946</v>
      </c>
      <c r="D96" s="26" t="n">
        <v>33956</v>
      </c>
      <c r="E96" s="29" t="s">
        <v>16</v>
      </c>
      <c r="F96" s="30"/>
      <c r="G96" s="29" t="s">
        <v>16</v>
      </c>
      <c r="H96" s="23"/>
      <c r="I96" s="28"/>
      <c r="J96" s="20" t="str">
        <f aca="false">CONCATENATE(E96,F96)</f>
        <v>GEN</v>
      </c>
    </row>
    <row r="97" s="36" customFormat="true" ht="20.1" hidden="false" customHeight="true" outlineLevel="0" collapsed="false">
      <c r="A97" s="23" t="n">
        <v>88</v>
      </c>
      <c r="B97" s="24" t="n">
        <v>361105</v>
      </c>
      <c r="C97" s="25" t="s">
        <v>947</v>
      </c>
      <c r="D97" s="26" t="n">
        <v>33958</v>
      </c>
      <c r="E97" s="29" t="s">
        <v>16</v>
      </c>
      <c r="F97" s="30"/>
      <c r="G97" s="29" t="s">
        <v>16</v>
      </c>
      <c r="H97" s="23"/>
      <c r="I97" s="28"/>
      <c r="J97" s="20" t="str">
        <f aca="false">CONCATENATE(E97,F97)</f>
        <v>GEN</v>
      </c>
    </row>
    <row r="98" s="36" customFormat="true" ht="20.1" hidden="false" customHeight="true" outlineLevel="0" collapsed="false">
      <c r="A98" s="23" t="n">
        <v>89</v>
      </c>
      <c r="B98" s="24" t="n">
        <v>361814</v>
      </c>
      <c r="C98" s="25" t="s">
        <v>948</v>
      </c>
      <c r="D98" s="26" t="n">
        <v>33978</v>
      </c>
      <c r="E98" s="29" t="s">
        <v>16</v>
      </c>
      <c r="F98" s="30"/>
      <c r="G98" s="29" t="s">
        <v>16</v>
      </c>
      <c r="H98" s="23"/>
      <c r="I98" s="28"/>
      <c r="J98" s="20" t="str">
        <f aca="false">CONCATENATE(E98,F98)</f>
        <v>GEN</v>
      </c>
    </row>
    <row r="99" s="36" customFormat="true" ht="20.1" hidden="false" customHeight="true" outlineLevel="0" collapsed="false">
      <c r="A99" s="23" t="n">
        <v>90</v>
      </c>
      <c r="B99" s="24" t="n">
        <v>362310</v>
      </c>
      <c r="C99" s="25" t="s">
        <v>949</v>
      </c>
      <c r="D99" s="26" t="n">
        <v>34019</v>
      </c>
      <c r="E99" s="33" t="s">
        <v>20</v>
      </c>
      <c r="F99" s="24" t="n">
        <v>57</v>
      </c>
      <c r="G99" s="33" t="s">
        <v>20</v>
      </c>
      <c r="H99" s="23"/>
      <c r="I99" s="28"/>
      <c r="J99" s="20" t="str">
        <f aca="false">CONCATENATE(E99,F99)</f>
        <v>SC57</v>
      </c>
    </row>
    <row r="100" s="36" customFormat="true" ht="20.1" hidden="false" customHeight="true" outlineLevel="0" collapsed="false">
      <c r="A100" s="23" t="n">
        <v>91</v>
      </c>
      <c r="B100" s="24" t="n">
        <v>193049</v>
      </c>
      <c r="C100" s="25" t="s">
        <v>950</v>
      </c>
      <c r="D100" s="26" t="n">
        <v>34029</v>
      </c>
      <c r="E100" s="33" t="s">
        <v>20</v>
      </c>
      <c r="F100" s="80"/>
      <c r="G100" s="33" t="s">
        <v>20</v>
      </c>
      <c r="H100" s="23"/>
      <c r="I100" s="28" t="s">
        <v>43</v>
      </c>
      <c r="J100" s="20" t="str">
        <f aca="false">CONCATENATE(E100,F100)</f>
        <v>SC</v>
      </c>
    </row>
    <row r="101" s="36" customFormat="true" ht="20.1" hidden="false" customHeight="true" outlineLevel="0" collapsed="false">
      <c r="A101" s="23" t="n">
        <v>92</v>
      </c>
      <c r="B101" s="24" t="n">
        <v>361620</v>
      </c>
      <c r="C101" s="25" t="s">
        <v>951</v>
      </c>
      <c r="D101" s="26" t="n">
        <v>34148</v>
      </c>
      <c r="E101" s="33" t="s">
        <v>20</v>
      </c>
      <c r="F101" s="24" t="n">
        <v>58</v>
      </c>
      <c r="G101" s="33" t="s">
        <v>20</v>
      </c>
      <c r="H101" s="23"/>
      <c r="I101" s="28"/>
      <c r="J101" s="20" t="str">
        <f aca="false">CONCATENATE(E101,F101)</f>
        <v>SC58</v>
      </c>
    </row>
    <row r="102" s="36" customFormat="true" ht="20.1" hidden="false" customHeight="true" outlineLevel="0" collapsed="false">
      <c r="A102" s="23" t="n">
        <v>93</v>
      </c>
      <c r="B102" s="24" t="n">
        <v>361723</v>
      </c>
      <c r="C102" s="25" t="s">
        <v>952</v>
      </c>
      <c r="D102" s="26" t="n">
        <v>34194</v>
      </c>
      <c r="E102" s="29" t="s">
        <v>16</v>
      </c>
      <c r="F102" s="30"/>
      <c r="G102" s="29" t="s">
        <v>16</v>
      </c>
      <c r="H102" s="23"/>
      <c r="I102" s="28"/>
      <c r="J102" s="20" t="str">
        <f aca="false">CONCATENATE(E102,F102)</f>
        <v>GEN</v>
      </c>
    </row>
    <row r="103" s="36" customFormat="true" ht="20.1" hidden="false" customHeight="true" outlineLevel="0" collapsed="false">
      <c r="A103" s="23" t="n">
        <v>94</v>
      </c>
      <c r="B103" s="24" t="n">
        <v>361676</v>
      </c>
      <c r="C103" s="25" t="s">
        <v>953</v>
      </c>
      <c r="D103" s="26" t="n">
        <v>34313</v>
      </c>
      <c r="E103" s="33" t="s">
        <v>28</v>
      </c>
      <c r="F103" s="24" t="n">
        <v>2</v>
      </c>
      <c r="G103" s="33" t="s">
        <v>28</v>
      </c>
      <c r="H103" s="23"/>
      <c r="I103" s="28"/>
      <c r="J103" s="20" t="str">
        <f aca="false">CONCATENATE(E103,F103)</f>
        <v>ST2</v>
      </c>
    </row>
    <row r="104" s="36" customFormat="true" ht="20.1" hidden="false" customHeight="true" outlineLevel="0" collapsed="false">
      <c r="A104" s="23" t="n">
        <v>95</v>
      </c>
      <c r="B104" s="24" t="n">
        <v>361805</v>
      </c>
      <c r="C104" s="25" t="s">
        <v>954</v>
      </c>
      <c r="D104" s="26" t="n">
        <v>34408</v>
      </c>
      <c r="E104" s="29" t="s">
        <v>16</v>
      </c>
      <c r="F104" s="30"/>
      <c r="G104" s="29" t="s">
        <v>16</v>
      </c>
      <c r="H104" s="23"/>
      <c r="I104" s="28"/>
      <c r="J104" s="20" t="str">
        <f aca="false">CONCATENATE(E104,F104)</f>
        <v>GEN</v>
      </c>
    </row>
    <row r="105" s="36" customFormat="true" ht="20.1" hidden="false" customHeight="true" outlineLevel="0" collapsed="false">
      <c r="A105" s="23" t="n">
        <v>96</v>
      </c>
      <c r="B105" s="24" t="n">
        <v>362313</v>
      </c>
      <c r="C105" s="25" t="s">
        <v>955</v>
      </c>
      <c r="D105" s="26" t="n">
        <v>34492</v>
      </c>
      <c r="E105" s="33" t="s">
        <v>20</v>
      </c>
      <c r="F105" s="24" t="n">
        <v>59</v>
      </c>
      <c r="G105" s="33" t="s">
        <v>20</v>
      </c>
      <c r="H105" s="23"/>
      <c r="I105" s="28"/>
      <c r="J105" s="20" t="str">
        <f aca="false">CONCATENATE(E105,F105)</f>
        <v>SC59</v>
      </c>
    </row>
    <row r="106" s="36" customFormat="true" ht="20.1" hidden="false" customHeight="true" outlineLevel="0" collapsed="false">
      <c r="A106" s="23" t="n">
        <v>97</v>
      </c>
      <c r="B106" s="24" t="n">
        <v>363063</v>
      </c>
      <c r="C106" s="25" t="s">
        <v>956</v>
      </c>
      <c r="D106" s="26" t="n">
        <v>34669</v>
      </c>
      <c r="E106" s="33" t="s">
        <v>20</v>
      </c>
      <c r="F106" s="24" t="n">
        <v>60</v>
      </c>
      <c r="G106" s="33" t="s">
        <v>20</v>
      </c>
      <c r="H106" s="23"/>
      <c r="I106" s="28"/>
      <c r="J106" s="20" t="str">
        <f aca="false">CONCATENATE(E106,F106)</f>
        <v>SC60</v>
      </c>
    </row>
    <row r="107" s="36" customFormat="true" ht="20.1" hidden="false" customHeight="true" outlineLevel="0" collapsed="false">
      <c r="A107" s="23" t="n">
        <v>98</v>
      </c>
      <c r="B107" s="24" t="n">
        <v>362450</v>
      </c>
      <c r="C107" s="25" t="s">
        <v>957</v>
      </c>
      <c r="D107" s="26" t="n">
        <v>34715</v>
      </c>
      <c r="E107" s="33" t="s">
        <v>20</v>
      </c>
      <c r="F107" s="24" t="n">
        <v>61</v>
      </c>
      <c r="G107" s="33" t="s">
        <v>20</v>
      </c>
      <c r="H107" s="23"/>
      <c r="I107" s="28"/>
      <c r="J107" s="20" t="str">
        <f aca="false">CONCATENATE(E107,F107)</f>
        <v>SC61</v>
      </c>
    </row>
    <row r="108" s="36" customFormat="true" ht="20.1" hidden="false" customHeight="true" outlineLevel="0" collapsed="false">
      <c r="A108" s="23" t="n">
        <v>99</v>
      </c>
      <c r="B108" s="24" t="n">
        <v>362659</v>
      </c>
      <c r="C108" s="25" t="s">
        <v>958</v>
      </c>
      <c r="D108" s="26" t="n">
        <v>34912</v>
      </c>
      <c r="E108" s="29" t="s">
        <v>16</v>
      </c>
      <c r="F108" s="30"/>
      <c r="G108" s="29" t="s">
        <v>16</v>
      </c>
      <c r="H108" s="23"/>
      <c r="I108" s="28"/>
      <c r="J108" s="20" t="str">
        <f aca="false">CONCATENATE(E108,F108)</f>
        <v>GEN</v>
      </c>
    </row>
    <row r="109" s="36" customFormat="true" ht="20.1" hidden="false" customHeight="true" outlineLevel="0" collapsed="false">
      <c r="A109" s="23" t="n">
        <v>100</v>
      </c>
      <c r="B109" s="24" t="n">
        <v>362852</v>
      </c>
      <c r="C109" s="25" t="s">
        <v>959</v>
      </c>
      <c r="D109" s="26" t="n">
        <v>34916</v>
      </c>
      <c r="E109" s="29" t="s">
        <v>16</v>
      </c>
      <c r="F109" s="30"/>
      <c r="G109" s="29" t="s">
        <v>16</v>
      </c>
      <c r="H109" s="23"/>
      <c r="I109" s="28"/>
      <c r="J109" s="20" t="str">
        <f aca="false">CONCATENATE(E109,F109)</f>
        <v>GEN</v>
      </c>
    </row>
    <row r="110" s="36" customFormat="true" ht="20.1" hidden="false" customHeight="true" outlineLevel="0" collapsed="false">
      <c r="A110" s="23" t="n">
        <v>101</v>
      </c>
      <c r="B110" s="24" t="n">
        <v>363025</v>
      </c>
      <c r="C110" s="25" t="s">
        <v>960</v>
      </c>
      <c r="D110" s="26" t="n">
        <v>34960</v>
      </c>
      <c r="E110" s="33" t="s">
        <v>20</v>
      </c>
      <c r="F110" s="24" t="n">
        <v>62</v>
      </c>
      <c r="G110" s="33" t="s">
        <v>20</v>
      </c>
      <c r="H110" s="23"/>
      <c r="I110" s="28"/>
      <c r="J110" s="20" t="str">
        <f aca="false">CONCATENATE(E110,F110)</f>
        <v>SC62</v>
      </c>
    </row>
    <row r="111" s="36" customFormat="true" ht="20.1" hidden="false" customHeight="true" outlineLevel="0" collapsed="false">
      <c r="A111" s="23" t="n">
        <v>102</v>
      </c>
      <c r="B111" s="24" t="n">
        <v>362581</v>
      </c>
      <c r="C111" s="25" t="s">
        <v>961</v>
      </c>
      <c r="D111" s="26" t="n">
        <v>35004</v>
      </c>
      <c r="E111" s="29" t="s">
        <v>16</v>
      </c>
      <c r="F111" s="30"/>
      <c r="G111" s="29" t="s">
        <v>16</v>
      </c>
      <c r="H111" s="23"/>
      <c r="I111" s="28"/>
      <c r="J111" s="20" t="str">
        <f aca="false">CONCATENATE(E111,F111)</f>
        <v>GEN</v>
      </c>
    </row>
    <row r="112" s="36" customFormat="true" ht="20.1" hidden="false" customHeight="true" outlineLevel="0" collapsed="false">
      <c r="A112" s="23" t="n">
        <v>103</v>
      </c>
      <c r="B112" s="24" t="n">
        <v>362474</v>
      </c>
      <c r="C112" s="25" t="s">
        <v>962</v>
      </c>
      <c r="D112" s="26" t="n">
        <v>35033</v>
      </c>
      <c r="E112" s="33" t="s">
        <v>20</v>
      </c>
      <c r="F112" s="24" t="n">
        <v>63</v>
      </c>
      <c r="G112" s="33" t="s">
        <v>20</v>
      </c>
      <c r="H112" s="23"/>
      <c r="I112" s="28"/>
      <c r="J112" s="20" t="str">
        <f aca="false">CONCATENATE(E112,F112)</f>
        <v>SC63</v>
      </c>
    </row>
    <row r="113" s="36" customFormat="true" ht="20.1" hidden="false" customHeight="true" outlineLevel="0" collapsed="false">
      <c r="A113" s="23" t="n">
        <v>104</v>
      </c>
      <c r="B113" s="24" t="n">
        <v>362802</v>
      </c>
      <c r="C113" s="25" t="s">
        <v>963</v>
      </c>
      <c r="D113" s="26" t="n">
        <v>35125</v>
      </c>
      <c r="E113" s="33" t="s">
        <v>20</v>
      </c>
      <c r="F113" s="24" t="n">
        <v>64</v>
      </c>
      <c r="G113" s="33" t="s">
        <v>20</v>
      </c>
      <c r="H113" s="23"/>
      <c r="I113" s="28"/>
      <c r="J113" s="20" t="str">
        <f aca="false">CONCATENATE(E113,F113)</f>
        <v>SC64</v>
      </c>
    </row>
    <row r="114" s="36" customFormat="true" ht="20.1" hidden="false" customHeight="true" outlineLevel="0" collapsed="false">
      <c r="A114" s="23" t="n">
        <v>105</v>
      </c>
      <c r="B114" s="24" t="n">
        <v>362561</v>
      </c>
      <c r="C114" s="25" t="s">
        <v>964</v>
      </c>
      <c r="D114" s="26" t="n">
        <v>35137</v>
      </c>
      <c r="E114" s="33" t="s">
        <v>20</v>
      </c>
      <c r="F114" s="24" t="n">
        <v>65</v>
      </c>
      <c r="G114" s="33" t="s">
        <v>20</v>
      </c>
      <c r="H114" s="23"/>
      <c r="I114" s="28"/>
      <c r="J114" s="20" t="str">
        <f aca="false">CONCATENATE(E114,F114)</f>
        <v>SC65</v>
      </c>
    </row>
    <row r="115" s="36" customFormat="true" ht="20.1" hidden="false" customHeight="true" outlineLevel="0" collapsed="false">
      <c r="A115" s="23" t="n">
        <v>106</v>
      </c>
      <c r="B115" s="24" t="n">
        <v>363068</v>
      </c>
      <c r="C115" s="25" t="s">
        <v>965</v>
      </c>
      <c r="D115" s="26" t="n">
        <v>35145</v>
      </c>
      <c r="E115" s="29" t="s">
        <v>16</v>
      </c>
      <c r="F115" s="30"/>
      <c r="G115" s="29" t="s">
        <v>16</v>
      </c>
      <c r="H115" s="23"/>
      <c r="I115" s="28"/>
      <c r="J115" s="20" t="str">
        <f aca="false">CONCATENATE(E115,F115)</f>
        <v>GEN</v>
      </c>
    </row>
    <row r="116" s="36" customFormat="true" ht="20.1" hidden="false" customHeight="true" outlineLevel="0" collapsed="false">
      <c r="A116" s="23" t="n">
        <v>107</v>
      </c>
      <c r="B116" s="24" t="n">
        <v>362699</v>
      </c>
      <c r="C116" s="25" t="s">
        <v>966</v>
      </c>
      <c r="D116" s="26" t="n">
        <v>35153</v>
      </c>
      <c r="E116" s="29" t="s">
        <v>16</v>
      </c>
      <c r="F116" s="30"/>
      <c r="G116" s="29" t="s">
        <v>16</v>
      </c>
      <c r="H116" s="23"/>
      <c r="I116" s="28"/>
      <c r="J116" s="20" t="str">
        <f aca="false">CONCATENATE(E116,F116)</f>
        <v>GEN</v>
      </c>
    </row>
    <row r="117" s="36" customFormat="true" ht="20.1" hidden="false" customHeight="true" outlineLevel="0" collapsed="false">
      <c r="A117" s="23" t="n">
        <v>108</v>
      </c>
      <c r="B117" s="24" t="n">
        <v>363239</v>
      </c>
      <c r="C117" s="25" t="s">
        <v>967</v>
      </c>
      <c r="D117" s="26" t="n">
        <v>35304</v>
      </c>
      <c r="E117" s="33" t="s">
        <v>23</v>
      </c>
      <c r="F117" s="24" t="n">
        <v>7</v>
      </c>
      <c r="G117" s="33" t="s">
        <v>23</v>
      </c>
      <c r="H117" s="23"/>
      <c r="I117" s="28"/>
      <c r="J117" s="20" t="str">
        <f aca="false">CONCATENATE(E117,F117)</f>
        <v>OBC7</v>
      </c>
    </row>
    <row r="118" s="36" customFormat="true" ht="20.1" hidden="false" customHeight="true" outlineLevel="0" collapsed="false">
      <c r="A118" s="23" t="n">
        <v>109</v>
      </c>
      <c r="B118" s="24" t="n">
        <v>361816</v>
      </c>
      <c r="C118" s="25" t="s">
        <v>968</v>
      </c>
      <c r="D118" s="26" t="n">
        <v>35309</v>
      </c>
      <c r="E118" s="29" t="s">
        <v>16</v>
      </c>
      <c r="F118" s="30"/>
      <c r="G118" s="29" t="s">
        <v>16</v>
      </c>
      <c r="H118" s="23"/>
      <c r="I118" s="28"/>
      <c r="J118" s="20" t="str">
        <f aca="false">CONCATENATE(E118,F118)</f>
        <v>GEN</v>
      </c>
    </row>
    <row r="119" s="36" customFormat="true" ht="20.1" hidden="false" customHeight="true" outlineLevel="0" collapsed="false">
      <c r="A119" s="23" t="n">
        <v>110</v>
      </c>
      <c r="B119" s="24" t="n">
        <v>362783</v>
      </c>
      <c r="C119" s="25" t="s">
        <v>969</v>
      </c>
      <c r="D119" s="26" t="n">
        <v>35373</v>
      </c>
      <c r="E119" s="33" t="s">
        <v>20</v>
      </c>
      <c r="F119" s="24" t="n">
        <v>66</v>
      </c>
      <c r="G119" s="33" t="s">
        <v>20</v>
      </c>
      <c r="H119" s="23"/>
      <c r="I119" s="28"/>
      <c r="J119" s="20" t="str">
        <f aca="false">CONCATENATE(E119,F119)</f>
        <v>SC66</v>
      </c>
    </row>
    <row r="120" s="36" customFormat="true" ht="20.1" hidden="false" customHeight="true" outlineLevel="0" collapsed="false">
      <c r="A120" s="23" t="n">
        <v>111</v>
      </c>
      <c r="B120" s="24" t="n">
        <v>362755</v>
      </c>
      <c r="C120" s="25" t="s">
        <v>970</v>
      </c>
      <c r="D120" s="26" t="n">
        <v>35374</v>
      </c>
      <c r="E120" s="33" t="s">
        <v>20</v>
      </c>
      <c r="F120" s="24" t="n">
        <v>67</v>
      </c>
      <c r="G120" s="33" t="s">
        <v>20</v>
      </c>
      <c r="H120" s="23"/>
      <c r="I120" s="28"/>
      <c r="J120" s="20" t="str">
        <f aca="false">CONCATENATE(E120,F120)</f>
        <v>SC67</v>
      </c>
    </row>
    <row r="121" s="36" customFormat="true" ht="20.1" hidden="false" customHeight="true" outlineLevel="0" collapsed="false">
      <c r="A121" s="23" t="n">
        <v>112</v>
      </c>
      <c r="B121" s="24" t="n">
        <v>363124</v>
      </c>
      <c r="C121" s="25" t="s">
        <v>971</v>
      </c>
      <c r="D121" s="26" t="n">
        <v>35382</v>
      </c>
      <c r="E121" s="33" t="s">
        <v>28</v>
      </c>
      <c r="F121" s="24" t="n">
        <v>3</v>
      </c>
      <c r="G121" s="33" t="s">
        <v>28</v>
      </c>
      <c r="H121" s="23"/>
      <c r="I121" s="28"/>
      <c r="J121" s="20" t="str">
        <f aca="false">CONCATENATE(E121,F121)</f>
        <v>ST3</v>
      </c>
    </row>
    <row r="122" s="36" customFormat="true" ht="20.1" hidden="false" customHeight="true" outlineLevel="0" collapsed="false">
      <c r="A122" s="23" t="n">
        <v>113</v>
      </c>
      <c r="B122" s="24" t="n">
        <v>362968</v>
      </c>
      <c r="C122" s="25" t="s">
        <v>972</v>
      </c>
      <c r="D122" s="26" t="n">
        <v>35399</v>
      </c>
      <c r="E122" s="33" t="s">
        <v>20</v>
      </c>
      <c r="F122" s="24" t="n">
        <v>68</v>
      </c>
      <c r="G122" s="33" t="s">
        <v>20</v>
      </c>
      <c r="H122" s="23"/>
      <c r="I122" s="28"/>
      <c r="J122" s="20" t="str">
        <f aca="false">CONCATENATE(E122,F122)</f>
        <v>SC68</v>
      </c>
    </row>
    <row r="123" s="36" customFormat="true" ht="20.1" hidden="false" customHeight="true" outlineLevel="0" collapsed="false">
      <c r="A123" s="23" t="n">
        <v>114</v>
      </c>
      <c r="B123" s="24" t="n">
        <v>362929</v>
      </c>
      <c r="C123" s="25" t="s">
        <v>973</v>
      </c>
      <c r="D123" s="26" t="n">
        <v>35422</v>
      </c>
      <c r="E123" s="33" t="s">
        <v>23</v>
      </c>
      <c r="F123" s="24" t="n">
        <v>8</v>
      </c>
      <c r="G123" s="33" t="s">
        <v>23</v>
      </c>
      <c r="H123" s="23"/>
      <c r="I123" s="28"/>
      <c r="J123" s="20" t="str">
        <f aca="false">CONCATENATE(E123,F123)</f>
        <v>OBC8</v>
      </c>
    </row>
    <row r="124" s="36" customFormat="true" ht="20.1" hidden="false" customHeight="true" outlineLevel="0" collapsed="false">
      <c r="A124" s="23" t="n">
        <v>115</v>
      </c>
      <c r="B124" s="24" t="n">
        <v>363649</v>
      </c>
      <c r="C124" s="25" t="s">
        <v>974</v>
      </c>
      <c r="D124" s="26" t="n">
        <v>35591</v>
      </c>
      <c r="E124" s="33" t="s">
        <v>20</v>
      </c>
      <c r="F124" s="24" t="n">
        <v>69</v>
      </c>
      <c r="G124" s="33" t="s">
        <v>20</v>
      </c>
      <c r="H124" s="23"/>
      <c r="I124" s="28"/>
      <c r="J124" s="20" t="str">
        <f aca="false">CONCATENATE(E124,F124)</f>
        <v>SC69</v>
      </c>
    </row>
    <row r="125" s="36" customFormat="true" ht="20.1" hidden="false" customHeight="true" outlineLevel="0" collapsed="false">
      <c r="A125" s="23" t="n">
        <v>116</v>
      </c>
      <c r="B125" s="24" t="n">
        <v>363357</v>
      </c>
      <c r="C125" s="25" t="s">
        <v>975</v>
      </c>
      <c r="D125" s="26" t="n">
        <v>35601</v>
      </c>
      <c r="E125" s="33" t="s">
        <v>20</v>
      </c>
      <c r="F125" s="24" t="n">
        <v>70</v>
      </c>
      <c r="G125" s="33" t="s">
        <v>20</v>
      </c>
      <c r="H125" s="23"/>
      <c r="I125" s="28"/>
      <c r="J125" s="20" t="str">
        <f aca="false">CONCATENATE(E125,F125)</f>
        <v>SC70</v>
      </c>
    </row>
    <row r="126" s="36" customFormat="true" ht="20.1" hidden="false" customHeight="true" outlineLevel="0" collapsed="false">
      <c r="A126" s="23" t="n">
        <v>117</v>
      </c>
      <c r="B126" s="24" t="n">
        <v>362999</v>
      </c>
      <c r="C126" s="25" t="s">
        <v>976</v>
      </c>
      <c r="D126" s="26" t="n">
        <v>35656</v>
      </c>
      <c r="E126" s="33" t="s">
        <v>20</v>
      </c>
      <c r="F126" s="24" t="n">
        <v>71</v>
      </c>
      <c r="G126" s="33" t="s">
        <v>20</v>
      </c>
      <c r="H126" s="23"/>
      <c r="I126" s="28"/>
      <c r="J126" s="20" t="str">
        <f aca="false">CONCATENATE(E126,F126)</f>
        <v>SC71</v>
      </c>
    </row>
    <row r="127" s="36" customFormat="true" ht="20.1" hidden="false" customHeight="true" outlineLevel="0" collapsed="false">
      <c r="A127" s="23" t="n">
        <v>118</v>
      </c>
      <c r="B127" s="24" t="n">
        <v>362998</v>
      </c>
      <c r="C127" s="25" t="s">
        <v>977</v>
      </c>
      <c r="D127" s="26" t="n">
        <v>35677</v>
      </c>
      <c r="E127" s="33" t="s">
        <v>23</v>
      </c>
      <c r="F127" s="24" t="n">
        <v>9</v>
      </c>
      <c r="G127" s="33" t="s">
        <v>23</v>
      </c>
      <c r="H127" s="23"/>
      <c r="I127" s="28"/>
      <c r="J127" s="20" t="str">
        <f aca="false">CONCATENATE(E127,F127)</f>
        <v>OBC9</v>
      </c>
    </row>
    <row r="128" s="36" customFormat="true" ht="20.1" hidden="false" customHeight="true" outlineLevel="0" collapsed="false">
      <c r="A128" s="23" t="n">
        <v>119</v>
      </c>
      <c r="B128" s="24" t="n">
        <v>363449</v>
      </c>
      <c r="C128" s="25" t="s">
        <v>978</v>
      </c>
      <c r="D128" s="26" t="n">
        <v>35747</v>
      </c>
      <c r="E128" s="29" t="s">
        <v>16</v>
      </c>
      <c r="F128" s="30"/>
      <c r="G128" s="29" t="s">
        <v>16</v>
      </c>
      <c r="H128" s="23"/>
      <c r="I128" s="28"/>
      <c r="J128" s="20" t="str">
        <f aca="false">CONCATENATE(E128,F128)</f>
        <v>GEN</v>
      </c>
    </row>
    <row r="129" s="36" customFormat="true" ht="20.1" hidden="false" customHeight="true" outlineLevel="0" collapsed="false">
      <c r="A129" s="23" t="n">
        <v>120</v>
      </c>
      <c r="B129" s="24" t="n">
        <v>363870</v>
      </c>
      <c r="C129" s="25" t="s">
        <v>979</v>
      </c>
      <c r="D129" s="26" t="n">
        <v>35751</v>
      </c>
      <c r="E129" s="33" t="s">
        <v>20</v>
      </c>
      <c r="F129" s="24" t="n">
        <v>72</v>
      </c>
      <c r="G129" s="33" t="s">
        <v>20</v>
      </c>
      <c r="H129" s="23"/>
      <c r="I129" s="28"/>
      <c r="J129" s="20" t="str">
        <f aca="false">CONCATENATE(E129,F129)</f>
        <v>SC72</v>
      </c>
    </row>
    <row r="130" s="36" customFormat="true" ht="20.1" hidden="false" customHeight="true" outlineLevel="0" collapsed="false">
      <c r="A130" s="23" t="n">
        <v>121</v>
      </c>
      <c r="B130" s="24" t="n">
        <v>363246</v>
      </c>
      <c r="C130" s="25" t="s">
        <v>980</v>
      </c>
      <c r="D130" s="26" t="n">
        <v>35755</v>
      </c>
      <c r="E130" s="33" t="s">
        <v>20</v>
      </c>
      <c r="F130" s="24" t="n">
        <v>73</v>
      </c>
      <c r="G130" s="33" t="s">
        <v>20</v>
      </c>
      <c r="H130" s="23"/>
      <c r="I130" s="28"/>
      <c r="J130" s="20" t="str">
        <f aca="false">CONCATENATE(E130,F130)</f>
        <v>SC73</v>
      </c>
    </row>
    <row r="131" s="36" customFormat="true" ht="20.1" hidden="false" customHeight="true" outlineLevel="0" collapsed="false">
      <c r="A131" s="23" t="n">
        <v>122</v>
      </c>
      <c r="B131" s="24" t="n">
        <v>363405</v>
      </c>
      <c r="C131" s="25" t="s">
        <v>981</v>
      </c>
      <c r="D131" s="26" t="n">
        <v>35828</v>
      </c>
      <c r="E131" s="29" t="s">
        <v>16</v>
      </c>
      <c r="F131" s="30"/>
      <c r="G131" s="29" t="s">
        <v>16</v>
      </c>
      <c r="H131" s="23"/>
      <c r="I131" s="28"/>
      <c r="J131" s="20" t="str">
        <f aca="false">CONCATENATE(E131,F131)</f>
        <v>GEN</v>
      </c>
    </row>
    <row r="132" s="36" customFormat="true" ht="20.1" hidden="false" customHeight="true" outlineLevel="0" collapsed="false">
      <c r="A132" s="23" t="n">
        <v>123</v>
      </c>
      <c r="B132" s="24" t="n">
        <v>363190</v>
      </c>
      <c r="C132" s="25" t="s">
        <v>982</v>
      </c>
      <c r="D132" s="26" t="n">
        <v>35886</v>
      </c>
      <c r="E132" s="33" t="s">
        <v>28</v>
      </c>
      <c r="F132" s="24" t="n">
        <v>4</v>
      </c>
      <c r="G132" s="33" t="s">
        <v>28</v>
      </c>
      <c r="H132" s="23"/>
      <c r="I132" s="28"/>
      <c r="J132" s="20" t="str">
        <f aca="false">CONCATENATE(E132,F132)</f>
        <v>ST4</v>
      </c>
    </row>
    <row r="133" s="36" customFormat="true" ht="20.1" hidden="false" customHeight="true" outlineLevel="0" collapsed="false">
      <c r="A133" s="23" t="n">
        <v>124</v>
      </c>
      <c r="B133" s="24" t="n">
        <v>363299</v>
      </c>
      <c r="C133" s="25" t="s">
        <v>983</v>
      </c>
      <c r="D133" s="26" t="n">
        <v>35928</v>
      </c>
      <c r="E133" s="33" t="s">
        <v>28</v>
      </c>
      <c r="F133" s="24" t="n">
        <v>5</v>
      </c>
      <c r="G133" s="33" t="s">
        <v>28</v>
      </c>
      <c r="H133" s="23"/>
      <c r="I133" s="28"/>
      <c r="J133" s="20" t="str">
        <f aca="false">CONCATENATE(E133,F133)</f>
        <v>ST5</v>
      </c>
    </row>
    <row r="134" s="36" customFormat="true" ht="20.1" hidden="false" customHeight="true" outlineLevel="0" collapsed="false">
      <c r="A134" s="23" t="n">
        <v>125</v>
      </c>
      <c r="B134" s="24" t="n">
        <v>363056</v>
      </c>
      <c r="C134" s="25" t="s">
        <v>984</v>
      </c>
      <c r="D134" s="26" t="n">
        <v>35979</v>
      </c>
      <c r="E134" s="29" t="s">
        <v>16</v>
      </c>
      <c r="F134" s="30"/>
      <c r="G134" s="29" t="s">
        <v>16</v>
      </c>
      <c r="H134" s="23"/>
      <c r="I134" s="28"/>
      <c r="J134" s="20" t="str">
        <f aca="false">CONCATENATE(E134,F134)</f>
        <v>GEN</v>
      </c>
    </row>
    <row r="135" s="36" customFormat="true" ht="20.1" hidden="false" customHeight="true" outlineLevel="0" collapsed="false">
      <c r="A135" s="23" t="n">
        <v>126</v>
      </c>
      <c r="B135" s="24" t="n">
        <v>363144</v>
      </c>
      <c r="C135" s="25" t="s">
        <v>985</v>
      </c>
      <c r="D135" s="26" t="n">
        <v>36045</v>
      </c>
      <c r="E135" s="33" t="s">
        <v>20</v>
      </c>
      <c r="F135" s="24" t="n">
        <v>74</v>
      </c>
      <c r="G135" s="33" t="s">
        <v>20</v>
      </c>
      <c r="H135" s="23"/>
      <c r="I135" s="28"/>
      <c r="J135" s="20" t="str">
        <f aca="false">CONCATENATE(E135,F135)</f>
        <v>SC74</v>
      </c>
    </row>
    <row r="136" s="36" customFormat="true" ht="20.1" hidden="false" customHeight="true" outlineLevel="0" collapsed="false">
      <c r="A136" s="23" t="n">
        <v>127</v>
      </c>
      <c r="B136" s="24" t="n">
        <v>363206</v>
      </c>
      <c r="C136" s="25" t="s">
        <v>986</v>
      </c>
      <c r="D136" s="26" t="n">
        <v>36071</v>
      </c>
      <c r="E136" s="33" t="s">
        <v>23</v>
      </c>
      <c r="F136" s="24" t="n">
        <v>10</v>
      </c>
      <c r="G136" s="33" t="s">
        <v>23</v>
      </c>
      <c r="H136" s="23"/>
      <c r="I136" s="28"/>
      <c r="J136" s="20" t="str">
        <f aca="false">CONCATENATE(E136,F136)</f>
        <v>OBC10</v>
      </c>
    </row>
    <row r="137" s="36" customFormat="true" ht="20.1" hidden="false" customHeight="true" outlineLevel="0" collapsed="false">
      <c r="A137" s="23" t="n">
        <v>128</v>
      </c>
      <c r="B137" s="24" t="n">
        <v>363652</v>
      </c>
      <c r="C137" s="25" t="s">
        <v>987</v>
      </c>
      <c r="D137" s="26" t="n">
        <v>36102</v>
      </c>
      <c r="E137" s="33" t="s">
        <v>20</v>
      </c>
      <c r="F137" s="24" t="n">
        <v>75</v>
      </c>
      <c r="G137" s="33" t="s">
        <v>20</v>
      </c>
      <c r="H137" s="23"/>
      <c r="I137" s="28"/>
      <c r="J137" s="20" t="str">
        <f aca="false">CONCATENATE(E137,F137)</f>
        <v>SC75</v>
      </c>
    </row>
    <row r="138" s="36" customFormat="true" ht="20.1" hidden="false" customHeight="true" outlineLevel="0" collapsed="false">
      <c r="A138" s="23" t="n">
        <v>129</v>
      </c>
      <c r="B138" s="24" t="n">
        <v>363265</v>
      </c>
      <c r="C138" s="25" t="s">
        <v>988</v>
      </c>
      <c r="D138" s="26" t="n">
        <v>36196</v>
      </c>
      <c r="E138" s="29" t="s">
        <v>16</v>
      </c>
      <c r="F138" s="30"/>
      <c r="G138" s="29" t="s">
        <v>16</v>
      </c>
      <c r="H138" s="23"/>
      <c r="I138" s="28"/>
      <c r="J138" s="20" t="str">
        <f aca="false">CONCATENATE(E138,F138)</f>
        <v>GEN</v>
      </c>
    </row>
    <row r="139" s="36" customFormat="true" ht="20.1" hidden="false" customHeight="true" outlineLevel="0" collapsed="false">
      <c r="A139" s="23" t="n">
        <v>130</v>
      </c>
      <c r="B139" s="24" t="n">
        <v>363300</v>
      </c>
      <c r="C139" s="25" t="s">
        <v>989</v>
      </c>
      <c r="D139" s="26" t="n">
        <v>36214</v>
      </c>
      <c r="E139" s="33" t="s">
        <v>23</v>
      </c>
      <c r="F139" s="24" t="n">
        <v>11</v>
      </c>
      <c r="G139" s="33" t="s">
        <v>23</v>
      </c>
      <c r="H139" s="23"/>
      <c r="I139" s="28"/>
      <c r="J139" s="20" t="str">
        <f aca="false">CONCATENATE(E139,F139)</f>
        <v>OBC11</v>
      </c>
    </row>
    <row r="140" s="36" customFormat="true" ht="20.1" hidden="false" customHeight="true" outlineLevel="0" collapsed="false">
      <c r="A140" s="23" t="n">
        <v>131</v>
      </c>
      <c r="B140" s="24" t="n">
        <v>363312</v>
      </c>
      <c r="C140" s="25" t="s">
        <v>990</v>
      </c>
      <c r="D140" s="26" t="n">
        <v>36307</v>
      </c>
      <c r="E140" s="33" t="s">
        <v>28</v>
      </c>
      <c r="F140" s="24" t="n">
        <v>6</v>
      </c>
      <c r="G140" s="33" t="s">
        <v>28</v>
      </c>
      <c r="H140" s="23"/>
      <c r="I140" s="28"/>
      <c r="J140" s="20" t="str">
        <f aca="false">CONCATENATE(E140,F140)</f>
        <v>ST6</v>
      </c>
    </row>
    <row r="141" s="36" customFormat="true" ht="20.1" hidden="false" customHeight="true" outlineLevel="0" collapsed="false">
      <c r="A141" s="23" t="n">
        <v>132</v>
      </c>
      <c r="B141" s="24" t="n">
        <v>363658</v>
      </c>
      <c r="C141" s="25" t="s">
        <v>991</v>
      </c>
      <c r="D141" s="26" t="n">
        <v>36361</v>
      </c>
      <c r="E141" s="29" t="s">
        <v>16</v>
      </c>
      <c r="F141" s="30"/>
      <c r="G141" s="29" t="s">
        <v>16</v>
      </c>
      <c r="H141" s="23"/>
      <c r="I141" s="28"/>
      <c r="J141" s="20" t="str">
        <f aca="false">CONCATENATE(E141,F141)</f>
        <v>GEN</v>
      </c>
    </row>
    <row r="142" s="36" customFormat="true" ht="20.1" hidden="false" customHeight="true" outlineLevel="0" collapsed="false">
      <c r="A142" s="23" t="n">
        <v>133</v>
      </c>
      <c r="B142" s="24" t="n">
        <v>363297</v>
      </c>
      <c r="C142" s="25" t="s">
        <v>992</v>
      </c>
      <c r="D142" s="26" t="n">
        <v>36374</v>
      </c>
      <c r="E142" s="33" t="s">
        <v>20</v>
      </c>
      <c r="F142" s="24" t="n">
        <v>76</v>
      </c>
      <c r="G142" s="33" t="s">
        <v>20</v>
      </c>
      <c r="H142" s="23"/>
      <c r="I142" s="28"/>
      <c r="J142" s="20" t="str">
        <f aca="false">CONCATENATE(E142,F142)</f>
        <v>SC76</v>
      </c>
    </row>
    <row r="143" s="36" customFormat="true" ht="20.1" hidden="false" customHeight="true" outlineLevel="0" collapsed="false">
      <c r="A143" s="23" t="n">
        <v>134</v>
      </c>
      <c r="B143" s="24" t="n">
        <v>363341</v>
      </c>
      <c r="C143" s="25" t="s">
        <v>993</v>
      </c>
      <c r="D143" s="26" t="n">
        <v>36456</v>
      </c>
      <c r="E143" s="33" t="s">
        <v>20</v>
      </c>
      <c r="F143" s="24" t="n">
        <v>77</v>
      </c>
      <c r="G143" s="33" t="s">
        <v>20</v>
      </c>
      <c r="H143" s="23"/>
      <c r="I143" s="28"/>
      <c r="J143" s="20" t="str">
        <f aca="false">CONCATENATE(E143,F143)</f>
        <v>SC77</v>
      </c>
    </row>
    <row r="144" s="36" customFormat="true" ht="20.1" hidden="false" customHeight="true" outlineLevel="0" collapsed="false">
      <c r="A144" s="23" t="n">
        <v>135</v>
      </c>
      <c r="B144" s="24" t="n">
        <v>363436</v>
      </c>
      <c r="C144" s="25" t="s">
        <v>994</v>
      </c>
      <c r="D144" s="26" t="n">
        <v>36504</v>
      </c>
      <c r="E144" s="33" t="s">
        <v>20</v>
      </c>
      <c r="F144" s="24" t="n">
        <v>78</v>
      </c>
      <c r="G144" s="33" t="s">
        <v>20</v>
      </c>
      <c r="H144" s="23"/>
      <c r="I144" s="28"/>
      <c r="J144" s="20" t="str">
        <f aca="false">CONCATENATE(E144,F144)</f>
        <v>SC78</v>
      </c>
    </row>
    <row r="145" s="36" customFormat="true" ht="20.1" hidden="false" customHeight="true" outlineLevel="0" collapsed="false">
      <c r="A145" s="23" t="n">
        <v>136</v>
      </c>
      <c r="B145" s="24" t="n">
        <v>363546</v>
      </c>
      <c r="C145" s="25" t="s">
        <v>995</v>
      </c>
      <c r="D145" s="26" t="n">
        <v>36573</v>
      </c>
      <c r="E145" s="33" t="s">
        <v>20</v>
      </c>
      <c r="F145" s="24" t="n">
        <v>79</v>
      </c>
      <c r="G145" s="33" t="s">
        <v>20</v>
      </c>
      <c r="H145" s="23"/>
      <c r="I145" s="28"/>
      <c r="J145" s="20" t="str">
        <f aca="false">CONCATENATE(E145,F145)</f>
        <v>SC79</v>
      </c>
    </row>
    <row r="146" s="36" customFormat="true" ht="20.1" hidden="false" customHeight="true" outlineLevel="0" collapsed="false">
      <c r="A146" s="23" t="n">
        <v>137</v>
      </c>
      <c r="B146" s="24" t="n">
        <v>363413</v>
      </c>
      <c r="C146" s="25" t="s">
        <v>996</v>
      </c>
      <c r="D146" s="26" t="n">
        <v>36603</v>
      </c>
      <c r="E146" s="33" t="s">
        <v>20</v>
      </c>
      <c r="F146" s="24" t="n">
        <v>80</v>
      </c>
      <c r="G146" s="33" t="s">
        <v>20</v>
      </c>
      <c r="H146" s="23"/>
      <c r="I146" s="28"/>
      <c r="J146" s="20" t="str">
        <f aca="false">CONCATENATE(E146,F146)</f>
        <v>SC80</v>
      </c>
    </row>
    <row r="147" s="36" customFormat="true" ht="20.1" hidden="false" customHeight="true" outlineLevel="0" collapsed="false">
      <c r="A147" s="23" t="n">
        <v>138</v>
      </c>
      <c r="B147" s="24" t="n">
        <v>363473</v>
      </c>
      <c r="C147" s="25" t="s">
        <v>997</v>
      </c>
      <c r="D147" s="26" t="n">
        <v>36775</v>
      </c>
      <c r="E147" s="29" t="s">
        <v>16</v>
      </c>
      <c r="F147" s="30"/>
      <c r="G147" s="29" t="s">
        <v>16</v>
      </c>
      <c r="H147" s="23"/>
      <c r="I147" s="28"/>
      <c r="J147" s="20" t="str">
        <f aca="false">CONCATENATE(E147,F147)</f>
        <v>GEN</v>
      </c>
    </row>
    <row r="148" s="36" customFormat="true" ht="20.1" hidden="false" customHeight="true" outlineLevel="0" collapsed="false">
      <c r="A148" s="23" t="n">
        <v>139</v>
      </c>
      <c r="B148" s="24" t="n">
        <v>363526</v>
      </c>
      <c r="C148" s="25" t="s">
        <v>998</v>
      </c>
      <c r="D148" s="26" t="n">
        <v>36896</v>
      </c>
      <c r="E148" s="33" t="s">
        <v>23</v>
      </c>
      <c r="F148" s="24" t="n">
        <v>12</v>
      </c>
      <c r="G148" s="33" t="s">
        <v>23</v>
      </c>
      <c r="H148" s="23"/>
      <c r="I148" s="28"/>
      <c r="J148" s="20" t="str">
        <f aca="false">CONCATENATE(E148,F148)</f>
        <v>OBC12</v>
      </c>
    </row>
    <row r="149" s="36" customFormat="true" ht="20.1" hidden="false" customHeight="true" outlineLevel="0" collapsed="false">
      <c r="A149" s="23" t="n">
        <v>140</v>
      </c>
      <c r="B149" s="24" t="n">
        <v>363564</v>
      </c>
      <c r="C149" s="25" t="s">
        <v>999</v>
      </c>
      <c r="D149" s="26" t="n">
        <v>36937</v>
      </c>
      <c r="E149" s="33" t="s">
        <v>20</v>
      </c>
      <c r="F149" s="24" t="n">
        <v>81</v>
      </c>
      <c r="G149" s="33" t="s">
        <v>20</v>
      </c>
      <c r="H149" s="23"/>
      <c r="I149" s="28"/>
      <c r="J149" s="20" t="str">
        <f aca="false">CONCATENATE(E149,F149)</f>
        <v>SC81</v>
      </c>
    </row>
    <row r="150" s="36" customFormat="true" ht="20.1" hidden="false" customHeight="true" outlineLevel="0" collapsed="false">
      <c r="A150" s="23" t="n">
        <v>141</v>
      </c>
      <c r="B150" s="24" t="n">
        <v>363887</v>
      </c>
      <c r="C150" s="25" t="s">
        <v>1000</v>
      </c>
      <c r="D150" s="26" t="n">
        <v>36949</v>
      </c>
      <c r="E150" s="33" t="s">
        <v>20</v>
      </c>
      <c r="F150" s="24" t="n">
        <v>82</v>
      </c>
      <c r="G150" s="33" t="s">
        <v>20</v>
      </c>
      <c r="H150" s="23"/>
      <c r="I150" s="28"/>
      <c r="J150" s="20" t="str">
        <f aca="false">CONCATENATE(E150,F150)</f>
        <v>SC82</v>
      </c>
    </row>
    <row r="151" s="36" customFormat="true" ht="20.1" hidden="false" customHeight="true" outlineLevel="0" collapsed="false">
      <c r="A151" s="23" t="n">
        <v>142</v>
      </c>
      <c r="B151" s="24" t="n">
        <v>363637</v>
      </c>
      <c r="C151" s="25" t="s">
        <v>1001</v>
      </c>
      <c r="D151" s="26" t="n">
        <v>37067</v>
      </c>
      <c r="E151" s="33" t="s">
        <v>20</v>
      </c>
      <c r="F151" s="24" t="n">
        <v>83</v>
      </c>
      <c r="G151" s="33" t="s">
        <v>20</v>
      </c>
      <c r="H151" s="23"/>
      <c r="I151" s="28"/>
      <c r="J151" s="20" t="str">
        <f aca="false">CONCATENATE(E151,F151)</f>
        <v>SC83</v>
      </c>
    </row>
    <row r="152" s="36" customFormat="true" ht="20.1" hidden="false" customHeight="true" outlineLevel="0" collapsed="false">
      <c r="A152" s="23" t="n">
        <v>143</v>
      </c>
      <c r="B152" s="24" t="n">
        <v>363675</v>
      </c>
      <c r="C152" s="25" t="s">
        <v>1002</v>
      </c>
      <c r="D152" s="26" t="n">
        <v>37069</v>
      </c>
      <c r="E152" s="33" t="s">
        <v>20</v>
      </c>
      <c r="F152" s="24" t="n">
        <v>84</v>
      </c>
      <c r="G152" s="33" t="s">
        <v>20</v>
      </c>
      <c r="H152" s="23"/>
      <c r="I152" s="28"/>
      <c r="J152" s="20" t="str">
        <f aca="false">CONCATENATE(E152,F152)</f>
        <v>SC84</v>
      </c>
    </row>
    <row r="153" s="36" customFormat="true" ht="20.1" hidden="false" customHeight="true" outlineLevel="0" collapsed="false">
      <c r="A153" s="23" t="n">
        <v>144</v>
      </c>
      <c r="B153" s="24" t="n">
        <v>363990</v>
      </c>
      <c r="C153" s="25" t="s">
        <v>1003</v>
      </c>
      <c r="D153" s="26" t="n">
        <v>37287</v>
      </c>
      <c r="E153" s="33" t="s">
        <v>20</v>
      </c>
      <c r="F153" s="24" t="n">
        <v>85</v>
      </c>
      <c r="G153" s="33" t="s">
        <v>20</v>
      </c>
      <c r="H153" s="23"/>
      <c r="I153" s="28"/>
      <c r="J153" s="20" t="str">
        <f aca="false">CONCATENATE(E153,F153)</f>
        <v>SC85</v>
      </c>
    </row>
    <row r="154" s="36" customFormat="true" ht="20.1" hidden="false" customHeight="true" outlineLevel="0" collapsed="false">
      <c r="A154" s="23" t="n">
        <v>145</v>
      </c>
      <c r="B154" s="24" t="n">
        <v>363932</v>
      </c>
      <c r="C154" s="25" t="s">
        <v>1004</v>
      </c>
      <c r="D154" s="26" t="n">
        <v>37539</v>
      </c>
      <c r="E154" s="29" t="s">
        <v>16</v>
      </c>
      <c r="F154" s="30"/>
      <c r="G154" s="29" t="s">
        <v>16</v>
      </c>
      <c r="H154" s="23"/>
      <c r="I154" s="28"/>
      <c r="J154" s="20" t="str">
        <f aca="false">CONCATENATE(E154,F154)</f>
        <v>GEN</v>
      </c>
    </row>
    <row r="155" s="36" customFormat="true" ht="20.1" hidden="false" customHeight="true" outlineLevel="0" collapsed="false">
      <c r="A155" s="23" t="n">
        <v>146</v>
      </c>
      <c r="B155" s="24" t="n">
        <v>363952</v>
      </c>
      <c r="C155" s="25" t="s">
        <v>1005</v>
      </c>
      <c r="D155" s="26" t="n">
        <v>37561</v>
      </c>
      <c r="E155" s="33" t="s">
        <v>28</v>
      </c>
      <c r="F155" s="24" t="n">
        <v>7</v>
      </c>
      <c r="G155" s="33" t="s">
        <v>28</v>
      </c>
      <c r="H155" s="23"/>
      <c r="I155" s="28"/>
      <c r="J155" s="20" t="str">
        <f aca="false">CONCATENATE(E155,F155)</f>
        <v>ST7</v>
      </c>
    </row>
    <row r="156" s="36" customFormat="true" ht="20.1" hidden="false" customHeight="true" outlineLevel="0" collapsed="false">
      <c r="A156" s="23" t="n">
        <v>147</v>
      </c>
      <c r="B156" s="24" t="n">
        <v>363801</v>
      </c>
      <c r="C156" s="25" t="s">
        <v>1006</v>
      </c>
      <c r="D156" s="26" t="n">
        <v>37606</v>
      </c>
      <c r="E156" s="33" t="s">
        <v>20</v>
      </c>
      <c r="F156" s="24" t="n">
        <v>86</v>
      </c>
      <c r="G156" s="33" t="s">
        <v>20</v>
      </c>
      <c r="H156" s="23"/>
      <c r="I156" s="28"/>
      <c r="J156" s="20" t="str">
        <f aca="false">CONCATENATE(E156,F156)</f>
        <v>SC86</v>
      </c>
    </row>
    <row r="157" s="36" customFormat="true" ht="20.1" hidden="false" customHeight="true" outlineLevel="0" collapsed="false">
      <c r="A157" s="23" t="n">
        <v>148</v>
      </c>
      <c r="B157" s="24" t="n">
        <v>363871</v>
      </c>
      <c r="C157" s="25" t="s">
        <v>1007</v>
      </c>
      <c r="D157" s="26" t="n">
        <v>37676</v>
      </c>
      <c r="E157" s="33" t="s">
        <v>23</v>
      </c>
      <c r="F157" s="24" t="n">
        <v>13</v>
      </c>
      <c r="G157" s="33" t="s">
        <v>23</v>
      </c>
      <c r="H157" s="23"/>
      <c r="I157" s="28"/>
      <c r="J157" s="20" t="str">
        <f aca="false">CONCATENATE(E157,F157)</f>
        <v>OBC13</v>
      </c>
    </row>
    <row r="158" s="36" customFormat="true" ht="20.1" hidden="false" customHeight="true" outlineLevel="0" collapsed="false">
      <c r="A158" s="23" t="n">
        <v>149</v>
      </c>
      <c r="B158" s="24" t="n">
        <v>363828</v>
      </c>
      <c r="C158" s="25" t="s">
        <v>1008</v>
      </c>
      <c r="D158" s="26" t="n">
        <v>37680</v>
      </c>
      <c r="E158" s="33" t="s">
        <v>23</v>
      </c>
      <c r="F158" s="24" t="n">
        <v>14</v>
      </c>
      <c r="G158" s="33" t="s">
        <v>23</v>
      </c>
      <c r="H158" s="23"/>
      <c r="I158" s="28"/>
      <c r="J158" s="20" t="str">
        <f aca="false">CONCATENATE(E158,F158)</f>
        <v>OBC14</v>
      </c>
    </row>
    <row r="159" s="36" customFormat="true" ht="20.1" hidden="false" customHeight="true" outlineLevel="0" collapsed="false">
      <c r="A159" s="23" t="n">
        <v>150</v>
      </c>
      <c r="B159" s="24" t="n">
        <v>364024</v>
      </c>
      <c r="C159" s="25" t="s">
        <v>1009</v>
      </c>
      <c r="D159" s="26" t="n">
        <v>37746</v>
      </c>
      <c r="E159" s="33" t="s">
        <v>28</v>
      </c>
      <c r="F159" s="24" t="n">
        <v>8</v>
      </c>
      <c r="G159" s="33" t="s">
        <v>28</v>
      </c>
      <c r="H159" s="23"/>
      <c r="I159" s="28"/>
      <c r="J159" s="20" t="str">
        <f aca="false">CONCATENATE(E159,F159)</f>
        <v>ST8</v>
      </c>
    </row>
    <row r="160" s="36" customFormat="true" ht="20.1" hidden="false" customHeight="true" outlineLevel="0" collapsed="false">
      <c r="A160" s="23" t="n">
        <v>151</v>
      </c>
      <c r="B160" s="24" t="n">
        <v>363948</v>
      </c>
      <c r="C160" s="25" t="s">
        <v>1010</v>
      </c>
      <c r="D160" s="26" t="n">
        <v>37749</v>
      </c>
      <c r="E160" s="33" t="s">
        <v>20</v>
      </c>
      <c r="F160" s="24" t="n">
        <v>87</v>
      </c>
      <c r="G160" s="33" t="s">
        <v>20</v>
      </c>
      <c r="H160" s="23"/>
      <c r="I160" s="28"/>
      <c r="J160" s="20" t="str">
        <f aca="false">CONCATENATE(E160,F160)</f>
        <v>SC87</v>
      </c>
    </row>
    <row r="161" s="36" customFormat="true" ht="20.1" hidden="false" customHeight="true" outlineLevel="0" collapsed="false">
      <c r="A161" s="23" t="n">
        <v>152</v>
      </c>
      <c r="B161" s="24" t="n">
        <v>364017</v>
      </c>
      <c r="C161" s="25" t="s">
        <v>1011</v>
      </c>
      <c r="D161" s="26" t="n">
        <v>37782</v>
      </c>
      <c r="E161" s="33" t="s">
        <v>23</v>
      </c>
      <c r="F161" s="24" t="n">
        <v>15</v>
      </c>
      <c r="G161" s="33" t="s">
        <v>23</v>
      </c>
      <c r="H161" s="23"/>
      <c r="I161" s="28"/>
      <c r="J161" s="20" t="str">
        <f aca="false">CONCATENATE(E161,F161)</f>
        <v>OBC15</v>
      </c>
    </row>
    <row r="162" s="36" customFormat="true" ht="20.1" hidden="false" customHeight="true" outlineLevel="0" collapsed="false">
      <c r="A162" s="23" t="n">
        <v>153</v>
      </c>
      <c r="B162" s="24" t="n">
        <v>363880</v>
      </c>
      <c r="C162" s="25" t="s">
        <v>1012</v>
      </c>
      <c r="D162" s="26" t="n">
        <v>37827</v>
      </c>
      <c r="E162" s="33" t="s">
        <v>20</v>
      </c>
      <c r="F162" s="24" t="n">
        <v>88</v>
      </c>
      <c r="G162" s="33" t="s">
        <v>20</v>
      </c>
      <c r="H162" s="23"/>
      <c r="I162" s="28"/>
      <c r="J162" s="20" t="str">
        <f aca="false">CONCATENATE(E162,F162)</f>
        <v>SC88</v>
      </c>
    </row>
    <row r="163" s="36" customFormat="true" ht="20.1" hidden="false" customHeight="true" outlineLevel="0" collapsed="false">
      <c r="A163" s="23" t="n">
        <v>154</v>
      </c>
      <c r="B163" s="24" t="n">
        <v>363881</v>
      </c>
      <c r="C163" s="25" t="s">
        <v>1013</v>
      </c>
      <c r="D163" s="26" t="n">
        <v>37832</v>
      </c>
      <c r="E163" s="33" t="s">
        <v>23</v>
      </c>
      <c r="F163" s="24" t="n">
        <v>16</v>
      </c>
      <c r="G163" s="33" t="s">
        <v>23</v>
      </c>
      <c r="H163" s="23"/>
      <c r="I163" s="28"/>
      <c r="J163" s="20" t="str">
        <f aca="false">CONCATENATE(E163,F163)</f>
        <v>OBC16</v>
      </c>
    </row>
    <row r="164" s="36" customFormat="true" ht="20.1" hidden="false" customHeight="true" outlineLevel="0" collapsed="false">
      <c r="A164" s="23" t="n">
        <v>155</v>
      </c>
      <c r="B164" s="24" t="n">
        <v>363875</v>
      </c>
      <c r="C164" s="25" t="s">
        <v>1014</v>
      </c>
      <c r="D164" s="26" t="n">
        <v>37832</v>
      </c>
      <c r="E164" s="29" t="s">
        <v>16</v>
      </c>
      <c r="F164" s="30"/>
      <c r="G164" s="29" t="s">
        <v>16</v>
      </c>
      <c r="H164" s="23"/>
      <c r="I164" s="28"/>
      <c r="J164" s="20" t="str">
        <f aca="false">CONCATENATE(E164,F164)</f>
        <v>GEN</v>
      </c>
    </row>
    <row r="165" s="36" customFormat="true" ht="20.1" hidden="false" customHeight="true" outlineLevel="0" collapsed="false">
      <c r="A165" s="23" t="n">
        <v>156</v>
      </c>
      <c r="B165" s="24" t="n">
        <v>363963</v>
      </c>
      <c r="C165" s="25" t="s">
        <v>1015</v>
      </c>
      <c r="D165" s="26" t="n">
        <v>37865</v>
      </c>
      <c r="E165" s="33" t="s">
        <v>20</v>
      </c>
      <c r="F165" s="24" t="n">
        <v>89</v>
      </c>
      <c r="G165" s="33" t="s">
        <v>20</v>
      </c>
      <c r="H165" s="23"/>
      <c r="I165" s="28"/>
      <c r="J165" s="20" t="str">
        <f aca="false">CONCATENATE(E165,F165)</f>
        <v>SC89</v>
      </c>
    </row>
    <row r="166" s="36" customFormat="true" ht="20.1" hidden="false" customHeight="true" outlineLevel="0" collapsed="false">
      <c r="A166" s="23" t="n">
        <v>157</v>
      </c>
      <c r="B166" s="24" t="n">
        <v>363951</v>
      </c>
      <c r="C166" s="25" t="s">
        <v>1016</v>
      </c>
      <c r="D166" s="26" t="n">
        <v>37919</v>
      </c>
      <c r="E166" s="29" t="s">
        <v>16</v>
      </c>
      <c r="F166" s="30"/>
      <c r="G166" s="29" t="s">
        <v>16</v>
      </c>
      <c r="H166" s="23"/>
      <c r="I166" s="28"/>
      <c r="J166" s="20" t="str">
        <f aca="false">CONCATENATE(E166,F166)</f>
        <v>GEN</v>
      </c>
    </row>
    <row r="167" s="36" customFormat="true" ht="20.1" hidden="false" customHeight="true" outlineLevel="0" collapsed="false">
      <c r="A167" s="23" t="n">
        <v>158</v>
      </c>
      <c r="B167" s="24" t="n">
        <v>363944</v>
      </c>
      <c r="C167" s="25" t="s">
        <v>1017</v>
      </c>
      <c r="D167" s="26" t="n">
        <v>38035</v>
      </c>
      <c r="E167" s="29" t="s">
        <v>16</v>
      </c>
      <c r="F167" s="30"/>
      <c r="G167" s="29" t="s">
        <v>16</v>
      </c>
      <c r="H167" s="23"/>
      <c r="I167" s="28"/>
      <c r="J167" s="20" t="str">
        <f aca="false">CONCATENATE(E167,F167)</f>
        <v>GEN</v>
      </c>
    </row>
    <row r="168" s="36" customFormat="true" ht="20.1" hidden="false" customHeight="true" outlineLevel="0" collapsed="false">
      <c r="A168" s="23" t="n">
        <v>159</v>
      </c>
      <c r="B168" s="24" t="n">
        <v>363945</v>
      </c>
      <c r="C168" s="25" t="s">
        <v>1018</v>
      </c>
      <c r="D168" s="26" t="n">
        <v>38037</v>
      </c>
      <c r="E168" s="33" t="s">
        <v>23</v>
      </c>
      <c r="F168" s="24" t="n">
        <v>17</v>
      </c>
      <c r="G168" s="33" t="s">
        <v>23</v>
      </c>
      <c r="H168" s="23"/>
      <c r="I168" s="28"/>
      <c r="J168" s="20" t="str">
        <f aca="false">CONCATENATE(E168,F168)</f>
        <v>OBC17</v>
      </c>
    </row>
    <row r="169" s="36" customFormat="true" ht="20.1" hidden="false" customHeight="true" outlineLevel="0" collapsed="false">
      <c r="A169" s="23" t="n">
        <v>160</v>
      </c>
      <c r="B169" s="24" t="n">
        <v>363962</v>
      </c>
      <c r="C169" s="25" t="s">
        <v>1019</v>
      </c>
      <c r="D169" s="26" t="n">
        <v>38050</v>
      </c>
      <c r="E169" s="29" t="s">
        <v>16</v>
      </c>
      <c r="F169" s="30"/>
      <c r="G169" s="29" t="s">
        <v>16</v>
      </c>
      <c r="H169" s="23"/>
      <c r="I169" s="28"/>
      <c r="J169" s="20" t="str">
        <f aca="false">CONCATENATE(E169,F169)</f>
        <v>GEN</v>
      </c>
    </row>
    <row r="170" s="36" customFormat="true" ht="20.1" hidden="false" customHeight="true" outlineLevel="0" collapsed="false">
      <c r="A170" s="23" t="n">
        <v>161</v>
      </c>
      <c r="B170" s="24" t="n">
        <v>364725</v>
      </c>
      <c r="C170" s="25" t="s">
        <v>1020</v>
      </c>
      <c r="D170" s="26" t="n">
        <v>38100</v>
      </c>
      <c r="E170" s="33" t="s">
        <v>23</v>
      </c>
      <c r="F170" s="24" t="n">
        <v>18</v>
      </c>
      <c r="G170" s="33" t="s">
        <v>23</v>
      </c>
      <c r="H170" s="23"/>
      <c r="I170" s="28"/>
      <c r="J170" s="20" t="str">
        <f aca="false">CONCATENATE(E170,F170)</f>
        <v>OBC18</v>
      </c>
    </row>
    <row r="171" s="36" customFormat="true" ht="20.1" hidden="false" customHeight="true" outlineLevel="0" collapsed="false">
      <c r="A171" s="23" t="n">
        <v>162</v>
      </c>
      <c r="B171" s="24" t="n">
        <v>364147</v>
      </c>
      <c r="C171" s="25" t="s">
        <v>1021</v>
      </c>
      <c r="D171" s="26" t="n">
        <v>38113</v>
      </c>
      <c r="E171" s="33" t="s">
        <v>23</v>
      </c>
      <c r="F171" s="24" t="n">
        <v>19</v>
      </c>
      <c r="G171" s="33" t="s">
        <v>23</v>
      </c>
      <c r="H171" s="23"/>
      <c r="I171" s="28"/>
      <c r="J171" s="20" t="str">
        <f aca="false">CONCATENATE(E171,F171)</f>
        <v>OBC19</v>
      </c>
    </row>
    <row r="172" s="36" customFormat="true" ht="20.1" hidden="false" customHeight="true" outlineLevel="0" collapsed="false">
      <c r="A172" s="23" t="n">
        <v>163</v>
      </c>
      <c r="B172" s="24" t="n">
        <v>364014</v>
      </c>
      <c r="C172" s="25" t="s">
        <v>1022</v>
      </c>
      <c r="D172" s="26" t="n">
        <v>38117</v>
      </c>
      <c r="E172" s="33" t="s">
        <v>23</v>
      </c>
      <c r="F172" s="24" t="n">
        <v>20</v>
      </c>
      <c r="G172" s="33" t="s">
        <v>23</v>
      </c>
      <c r="H172" s="23"/>
      <c r="I172" s="28"/>
      <c r="J172" s="20" t="str">
        <f aca="false">CONCATENATE(E172,F172)</f>
        <v>OBC20</v>
      </c>
    </row>
    <row r="173" s="36" customFormat="true" ht="20.1" hidden="false" customHeight="true" outlineLevel="0" collapsed="false">
      <c r="A173" s="23" t="n">
        <v>164</v>
      </c>
      <c r="B173" s="24" t="n">
        <v>363982</v>
      </c>
      <c r="C173" s="25" t="s">
        <v>1023</v>
      </c>
      <c r="D173" s="26" t="n">
        <v>38124</v>
      </c>
      <c r="E173" s="29" t="s">
        <v>16</v>
      </c>
      <c r="F173" s="30"/>
      <c r="G173" s="29" t="s">
        <v>16</v>
      </c>
      <c r="H173" s="23"/>
      <c r="I173" s="28"/>
      <c r="J173" s="20" t="str">
        <f aca="false">CONCATENATE(E173,F173)</f>
        <v>GEN</v>
      </c>
    </row>
    <row r="174" s="36" customFormat="true" ht="20.1" hidden="false" customHeight="true" outlineLevel="0" collapsed="false">
      <c r="A174" s="23" t="n">
        <v>165</v>
      </c>
      <c r="B174" s="24" t="n">
        <v>363991</v>
      </c>
      <c r="C174" s="25" t="s">
        <v>931</v>
      </c>
      <c r="D174" s="26" t="n">
        <v>38139</v>
      </c>
      <c r="E174" s="33" t="s">
        <v>20</v>
      </c>
      <c r="F174" s="24" t="n">
        <v>90</v>
      </c>
      <c r="G174" s="33" t="s">
        <v>20</v>
      </c>
      <c r="H174" s="23"/>
      <c r="I174" s="28"/>
      <c r="J174" s="20" t="str">
        <f aca="false">CONCATENATE(E174,F174)</f>
        <v>SC90</v>
      </c>
    </row>
    <row r="175" s="36" customFormat="true" ht="20.1" hidden="false" customHeight="true" outlineLevel="0" collapsed="false">
      <c r="A175" s="23" t="n">
        <v>166</v>
      </c>
      <c r="B175" s="24" t="n">
        <v>364035</v>
      </c>
      <c r="C175" s="25" t="s">
        <v>1024</v>
      </c>
      <c r="D175" s="26" t="n">
        <v>38139</v>
      </c>
      <c r="E175" s="33" t="s">
        <v>20</v>
      </c>
      <c r="F175" s="24" t="n">
        <v>91</v>
      </c>
      <c r="G175" s="33" t="s">
        <v>20</v>
      </c>
      <c r="H175" s="23"/>
      <c r="I175" s="28"/>
      <c r="J175" s="20" t="str">
        <f aca="false">CONCATENATE(E175,F175)</f>
        <v>SC91</v>
      </c>
    </row>
    <row r="176" s="36" customFormat="true" ht="20.1" hidden="false" customHeight="true" outlineLevel="0" collapsed="false">
      <c r="A176" s="23" t="n">
        <v>167</v>
      </c>
      <c r="B176" s="24" t="n">
        <v>363976</v>
      </c>
      <c r="C176" s="25" t="s">
        <v>1025</v>
      </c>
      <c r="D176" s="26" t="n">
        <v>38139</v>
      </c>
      <c r="E176" s="33" t="s">
        <v>23</v>
      </c>
      <c r="F176" s="24" t="n">
        <v>21</v>
      </c>
      <c r="G176" s="33" t="s">
        <v>23</v>
      </c>
      <c r="H176" s="23"/>
      <c r="I176" s="28"/>
      <c r="J176" s="20" t="str">
        <f aca="false">CONCATENATE(E176,F176)</f>
        <v>OBC21</v>
      </c>
    </row>
    <row r="177" s="36" customFormat="true" ht="20.1" hidden="false" customHeight="true" outlineLevel="0" collapsed="false">
      <c r="A177" s="23" t="n">
        <v>168</v>
      </c>
      <c r="B177" s="24" t="n">
        <v>364032</v>
      </c>
      <c r="C177" s="25" t="s">
        <v>1026</v>
      </c>
      <c r="D177" s="26" t="n">
        <v>38139</v>
      </c>
      <c r="E177" s="33" t="s">
        <v>28</v>
      </c>
      <c r="F177" s="24" t="n">
        <v>9</v>
      </c>
      <c r="G177" s="33" t="s">
        <v>28</v>
      </c>
      <c r="H177" s="23"/>
      <c r="I177" s="28"/>
      <c r="J177" s="20" t="str">
        <f aca="false">CONCATENATE(E177,F177)</f>
        <v>ST9</v>
      </c>
    </row>
    <row r="178" s="36" customFormat="true" ht="20.1" hidden="false" customHeight="true" outlineLevel="0" collapsed="false">
      <c r="A178" s="23" t="n">
        <v>169</v>
      </c>
      <c r="B178" s="24" t="n">
        <v>364761</v>
      </c>
      <c r="C178" s="25" t="s">
        <v>1027</v>
      </c>
      <c r="D178" s="26" t="n">
        <v>38139</v>
      </c>
      <c r="E178" s="33" t="s">
        <v>20</v>
      </c>
      <c r="F178" s="24" t="n">
        <v>92</v>
      </c>
      <c r="G178" s="33" t="s">
        <v>20</v>
      </c>
      <c r="H178" s="23"/>
      <c r="I178" s="28"/>
      <c r="J178" s="20" t="str">
        <f aca="false">CONCATENATE(E178,F178)</f>
        <v>SC92</v>
      </c>
    </row>
    <row r="179" s="36" customFormat="true" ht="20.1" hidden="false" customHeight="true" outlineLevel="0" collapsed="false">
      <c r="A179" s="23" t="n">
        <v>170</v>
      </c>
      <c r="B179" s="24" t="n">
        <v>364234</v>
      </c>
      <c r="C179" s="25" t="s">
        <v>1028</v>
      </c>
      <c r="D179" s="26" t="n">
        <v>38139</v>
      </c>
      <c r="E179" s="33" t="s">
        <v>20</v>
      </c>
      <c r="F179" s="24" t="n">
        <v>93</v>
      </c>
      <c r="G179" s="33" t="s">
        <v>20</v>
      </c>
      <c r="H179" s="23"/>
      <c r="I179" s="28"/>
      <c r="J179" s="20" t="str">
        <f aca="false">CONCATENATE(E179,F179)</f>
        <v>SC93</v>
      </c>
    </row>
    <row r="180" s="36" customFormat="true" ht="20.1" hidden="false" customHeight="true" outlineLevel="0" collapsed="false">
      <c r="A180" s="23" t="n">
        <v>171</v>
      </c>
      <c r="B180" s="24" t="n">
        <v>363977</v>
      </c>
      <c r="C180" s="25" t="s">
        <v>1029</v>
      </c>
      <c r="D180" s="26" t="n">
        <v>38139</v>
      </c>
      <c r="E180" s="33" t="s">
        <v>23</v>
      </c>
      <c r="F180" s="24" t="n">
        <v>22</v>
      </c>
      <c r="G180" s="33" t="s">
        <v>23</v>
      </c>
      <c r="H180" s="28" t="s">
        <v>62</v>
      </c>
      <c r="I180" s="28"/>
      <c r="J180" s="20" t="str">
        <f aca="false">CONCATENATE(E180,F180)</f>
        <v>OBC22</v>
      </c>
    </row>
    <row r="181" s="31" customFormat="true" ht="20.1" hidden="false" customHeight="true" outlineLevel="0" collapsed="false">
      <c r="A181" s="23" t="n">
        <v>172</v>
      </c>
      <c r="B181" s="24" t="n">
        <v>364003</v>
      </c>
      <c r="C181" s="25" t="s">
        <v>1030</v>
      </c>
      <c r="D181" s="26" t="n">
        <v>38152</v>
      </c>
      <c r="E181" s="33" t="s">
        <v>23</v>
      </c>
      <c r="F181" s="24" t="n">
        <v>23</v>
      </c>
      <c r="G181" s="33" t="s">
        <v>23</v>
      </c>
      <c r="H181" s="23"/>
      <c r="I181" s="28"/>
      <c r="J181" s="20" t="str">
        <f aca="false">CONCATENATE(E181,F181)</f>
        <v>OBC23</v>
      </c>
    </row>
    <row r="182" s="31" customFormat="true" ht="20.1" hidden="false" customHeight="true" outlineLevel="0" collapsed="false">
      <c r="A182" s="23" t="n">
        <v>173</v>
      </c>
      <c r="B182" s="24" t="n">
        <v>364021</v>
      </c>
      <c r="C182" s="25" t="s">
        <v>1031</v>
      </c>
      <c r="D182" s="26" t="n">
        <v>38152</v>
      </c>
      <c r="E182" s="33" t="s">
        <v>20</v>
      </c>
      <c r="F182" s="24" t="n">
        <v>94</v>
      </c>
      <c r="G182" s="33" t="s">
        <v>20</v>
      </c>
      <c r="H182" s="23"/>
      <c r="I182" s="28"/>
      <c r="J182" s="20" t="str">
        <f aca="false">CONCATENATE(E182,F182)</f>
        <v>SC94</v>
      </c>
    </row>
    <row r="183" s="31" customFormat="true" ht="20.1" hidden="false" customHeight="true" outlineLevel="0" collapsed="false">
      <c r="A183" s="23" t="n">
        <v>174</v>
      </c>
      <c r="B183" s="24" t="n">
        <v>364033</v>
      </c>
      <c r="C183" s="25" t="s">
        <v>1032</v>
      </c>
      <c r="D183" s="26" t="n">
        <v>38169</v>
      </c>
      <c r="E183" s="33" t="s">
        <v>23</v>
      </c>
      <c r="F183" s="24" t="n">
        <v>24</v>
      </c>
      <c r="G183" s="33" t="s">
        <v>23</v>
      </c>
      <c r="H183" s="23"/>
      <c r="I183" s="28"/>
      <c r="J183" s="20" t="str">
        <f aca="false">CONCATENATE(E183,F183)</f>
        <v>OBC24</v>
      </c>
    </row>
    <row r="184" s="31" customFormat="true" ht="20.1" hidden="false" customHeight="true" outlineLevel="0" collapsed="false">
      <c r="A184" s="23" t="n">
        <v>175</v>
      </c>
      <c r="B184" s="24" t="n">
        <v>364028</v>
      </c>
      <c r="C184" s="25" t="s">
        <v>1033</v>
      </c>
      <c r="D184" s="26" t="n">
        <v>38169</v>
      </c>
      <c r="E184" s="33" t="s">
        <v>20</v>
      </c>
      <c r="F184" s="24" t="n">
        <v>95</v>
      </c>
      <c r="G184" s="33" t="s">
        <v>20</v>
      </c>
      <c r="H184" s="23"/>
      <c r="I184" s="28"/>
      <c r="J184" s="20" t="str">
        <f aca="false">CONCATENATE(E184,F184)</f>
        <v>SC95</v>
      </c>
    </row>
    <row r="185" s="31" customFormat="true" ht="20.1" hidden="false" customHeight="true" outlineLevel="0" collapsed="false">
      <c r="A185" s="23" t="n">
        <v>176</v>
      </c>
      <c r="B185" s="24" t="n">
        <v>364124</v>
      </c>
      <c r="C185" s="25" t="s">
        <v>1034</v>
      </c>
      <c r="D185" s="26" t="n">
        <v>38268</v>
      </c>
      <c r="E185" s="33" t="s">
        <v>20</v>
      </c>
      <c r="F185" s="24" t="n">
        <v>96</v>
      </c>
      <c r="G185" s="33" t="s">
        <v>20</v>
      </c>
      <c r="H185" s="23"/>
      <c r="I185" s="23"/>
      <c r="J185" s="20" t="str">
        <f aca="false">CONCATENATE(E185,F185)</f>
        <v>SC96</v>
      </c>
    </row>
    <row r="186" s="31" customFormat="true" ht="20.1" hidden="false" customHeight="true" outlineLevel="0" collapsed="false">
      <c r="A186" s="23" t="n">
        <v>177</v>
      </c>
      <c r="B186" s="24" t="n">
        <v>364045</v>
      </c>
      <c r="C186" s="25" t="s">
        <v>1035</v>
      </c>
      <c r="D186" s="26" t="n">
        <v>38280</v>
      </c>
      <c r="E186" s="33" t="s">
        <v>20</v>
      </c>
      <c r="F186" s="24" t="n">
        <v>97</v>
      </c>
      <c r="G186" s="33" t="s">
        <v>20</v>
      </c>
      <c r="H186" s="23"/>
      <c r="I186" s="28"/>
      <c r="J186" s="20" t="str">
        <f aca="false">CONCATENATE(E186,F186)</f>
        <v>SC97</v>
      </c>
    </row>
    <row r="187" s="31" customFormat="true" ht="20.1" hidden="false" customHeight="true" outlineLevel="0" collapsed="false">
      <c r="A187" s="23" t="n">
        <v>178</v>
      </c>
      <c r="B187" s="24" t="n">
        <v>364057</v>
      </c>
      <c r="C187" s="25" t="s">
        <v>1036</v>
      </c>
      <c r="D187" s="26" t="n">
        <v>38376</v>
      </c>
      <c r="E187" s="33" t="s">
        <v>20</v>
      </c>
      <c r="F187" s="24" t="n">
        <v>98</v>
      </c>
      <c r="G187" s="33" t="s">
        <v>20</v>
      </c>
      <c r="H187" s="23"/>
      <c r="I187" s="28"/>
      <c r="J187" s="20" t="str">
        <f aca="false">CONCATENATE(E187,F187)</f>
        <v>SC98</v>
      </c>
    </row>
    <row r="188" s="31" customFormat="true" ht="20.1" hidden="false" customHeight="true" outlineLevel="0" collapsed="false">
      <c r="A188" s="23" t="n">
        <v>179</v>
      </c>
      <c r="B188" s="24" t="n">
        <v>364140</v>
      </c>
      <c r="C188" s="25" t="s">
        <v>1037</v>
      </c>
      <c r="D188" s="26" t="n">
        <v>38547</v>
      </c>
      <c r="E188" s="33" t="s">
        <v>20</v>
      </c>
      <c r="F188" s="24" t="n">
        <v>99</v>
      </c>
      <c r="G188" s="33" t="s">
        <v>20</v>
      </c>
      <c r="H188" s="23"/>
      <c r="I188" s="28"/>
      <c r="J188" s="20" t="str">
        <f aca="false">CONCATENATE(E188,F188)</f>
        <v>SC99</v>
      </c>
    </row>
    <row r="190" s="36" customFormat="true" ht="20.1" hidden="false" customHeight="true" outlineLevel="0" collapsed="false">
      <c r="A190" s="38"/>
      <c r="B190" s="81"/>
      <c r="C190" s="82"/>
      <c r="D190" s="83"/>
      <c r="E190" s="84"/>
      <c r="F190" s="81"/>
      <c r="G190" s="84"/>
      <c r="H190" s="38"/>
      <c r="I190" s="85"/>
      <c r="J190" s="75"/>
    </row>
    <row r="191" customFormat="false" ht="20.1" hidden="false" customHeight="true" outlineLevel="0" collapsed="false">
      <c r="B191" s="86"/>
      <c r="C191" s="41" t="s">
        <v>624</v>
      </c>
      <c r="D191" s="42" t="s">
        <v>20</v>
      </c>
      <c r="E191" s="43" t="s">
        <v>28</v>
      </c>
      <c r="F191" s="43" t="s">
        <v>23</v>
      </c>
      <c r="G191" s="43" t="s">
        <v>16</v>
      </c>
      <c r="H191" s="43" t="s">
        <v>625</v>
      </c>
      <c r="I191" s="77"/>
      <c r="J191" s="59"/>
    </row>
    <row r="192" customFormat="false" ht="28.5" hidden="false" customHeight="true" outlineLevel="0" collapsed="false">
      <c r="B192" s="86"/>
      <c r="C192" s="41"/>
      <c r="D192" s="45" t="n">
        <v>6</v>
      </c>
      <c r="E192" s="46" t="n">
        <v>0</v>
      </c>
      <c r="F192" s="46" t="n">
        <v>0</v>
      </c>
      <c r="G192" s="46" t="n">
        <v>0</v>
      </c>
      <c r="H192" s="47" t="n">
        <f aca="false">SUM(D192:G192)</f>
        <v>6</v>
      </c>
      <c r="I192" s="77"/>
      <c r="J192" s="59"/>
    </row>
    <row r="193" customFormat="false" ht="12" hidden="false" customHeight="true" outlineLevel="0" collapsed="false">
      <c r="C193" s="48"/>
      <c r="D193" s="49"/>
      <c r="E193" s="50"/>
      <c r="F193" s="50"/>
      <c r="G193" s="50"/>
      <c r="H193" s="51"/>
      <c r="I193" s="77"/>
      <c r="J193" s="59"/>
    </row>
    <row r="194" customFormat="false" ht="26.25" hidden="false" customHeight="true" outlineLevel="0" collapsed="false">
      <c r="C194" s="52" t="s">
        <v>626</v>
      </c>
      <c r="D194" s="53"/>
      <c r="E194" s="53"/>
      <c r="F194" s="53"/>
      <c r="G194" s="50"/>
      <c r="H194" s="51"/>
      <c r="I194" s="77"/>
      <c r="J194" s="59"/>
    </row>
    <row r="195" customFormat="false" ht="26.25" hidden="false" customHeight="true" outlineLevel="0" collapsed="false">
      <c r="C195" s="52" t="s">
        <v>1038</v>
      </c>
      <c r="D195" s="53"/>
      <c r="E195" s="53"/>
      <c r="F195" s="53"/>
      <c r="G195" s="53"/>
      <c r="H195" s="53"/>
      <c r="I195" s="77"/>
      <c r="J195" s="59"/>
    </row>
    <row r="196" customFormat="false" ht="26.25" hidden="false" customHeight="true" outlineLevel="0" collapsed="false">
      <c r="C196" s="54" t="s">
        <v>1039</v>
      </c>
      <c r="D196" s="43" t="n">
        <v>179</v>
      </c>
      <c r="E196" s="43" t="n">
        <v>6</v>
      </c>
      <c r="F196" s="53"/>
      <c r="G196" s="53"/>
      <c r="H196" s="53"/>
      <c r="I196" s="77"/>
      <c r="J196" s="59"/>
    </row>
    <row r="197" customFormat="false" ht="20.1" hidden="false" customHeight="true" outlineLevel="0" collapsed="false">
      <c r="C197" s="54" t="s">
        <v>629</v>
      </c>
      <c r="D197" s="43" t="s">
        <v>20</v>
      </c>
      <c r="E197" s="43" t="s">
        <v>28</v>
      </c>
      <c r="F197" s="43" t="s">
        <v>23</v>
      </c>
      <c r="G197" s="53"/>
      <c r="H197" s="53"/>
      <c r="I197" s="77"/>
      <c r="J197" s="59"/>
    </row>
    <row r="198" customFormat="false" ht="20.1" hidden="false" customHeight="true" outlineLevel="0" collapsed="false">
      <c r="C198" s="54" t="s">
        <v>630</v>
      </c>
      <c r="D198" s="46" t="n">
        <v>12</v>
      </c>
      <c r="E198" s="46" t="n">
        <v>21</v>
      </c>
      <c r="F198" s="46" t="n">
        <v>46</v>
      </c>
      <c r="G198" s="53"/>
      <c r="H198" s="53"/>
      <c r="I198" s="77"/>
      <c r="J198" s="59"/>
    </row>
    <row r="199" customFormat="false" ht="20.1" hidden="false" customHeight="true" outlineLevel="0" collapsed="false">
      <c r="C199" s="54" t="s">
        <v>631</v>
      </c>
      <c r="D199" s="46" t="n">
        <v>99</v>
      </c>
      <c r="E199" s="46" t="n">
        <v>9</v>
      </c>
      <c r="F199" s="46" t="n">
        <v>24</v>
      </c>
      <c r="G199" s="53"/>
      <c r="H199" s="53"/>
      <c r="I199" s="77"/>
      <c r="J199" s="59"/>
    </row>
    <row r="200" customFormat="false" ht="20.1" hidden="false" customHeight="true" outlineLevel="0" collapsed="false">
      <c r="C200" s="54" t="s">
        <v>632</v>
      </c>
      <c r="D200" s="46" t="n">
        <f aca="false">D199-D198</f>
        <v>87</v>
      </c>
      <c r="E200" s="46" t="n">
        <f aca="false">E199-E198</f>
        <v>-12</v>
      </c>
      <c r="F200" s="46" t="n">
        <f aca="false">F199-F198</f>
        <v>-22</v>
      </c>
      <c r="G200" s="53"/>
      <c r="H200" s="53"/>
      <c r="I200" s="77"/>
      <c r="J200" s="59"/>
    </row>
    <row r="201" customFormat="false" ht="20.1" hidden="false" customHeight="true" outlineLevel="0" collapsed="false">
      <c r="C201" s="55"/>
      <c r="D201" s="55"/>
      <c r="E201" s="53"/>
      <c r="F201" s="53"/>
      <c r="G201" s="53"/>
      <c r="H201" s="55"/>
      <c r="I201" s="53"/>
    </row>
    <row r="202" customFormat="false" ht="20.1" hidden="false" customHeight="true" outlineLevel="0" collapsed="false">
      <c r="C202" s="55"/>
      <c r="D202" s="56" t="s">
        <v>633</v>
      </c>
      <c r="E202" s="56"/>
      <c r="F202" s="56"/>
      <c r="G202" s="57"/>
      <c r="H202" s="57"/>
      <c r="I202" s="53"/>
    </row>
    <row r="203" customFormat="false" ht="20.1" hidden="false" customHeight="true" outlineLevel="0" collapsed="false">
      <c r="C203" s="55"/>
      <c r="D203" s="56"/>
      <c r="E203" s="56"/>
      <c r="F203" s="56"/>
      <c r="G203" s="57"/>
      <c r="H203" s="57"/>
      <c r="I203" s="53"/>
    </row>
    <row r="204" customFormat="false" ht="20.1" hidden="false" customHeight="true" outlineLevel="0" collapsed="false">
      <c r="C204" s="55"/>
      <c r="D204" s="57"/>
      <c r="E204" s="57"/>
      <c r="F204" s="57"/>
      <c r="G204" s="57"/>
      <c r="H204" s="57"/>
      <c r="I204" s="53"/>
    </row>
    <row r="205" customFormat="false" ht="12.75" hidden="false" customHeight="false" outlineLevel="0" collapsed="false">
      <c r="C205" s="87"/>
      <c r="D205" s="88"/>
      <c r="E205" s="88"/>
      <c r="F205" s="88"/>
      <c r="G205" s="88"/>
    </row>
  </sheetData>
  <mergeCells count="9">
    <mergeCell ref="A1:I1"/>
    <mergeCell ref="A2:I2"/>
    <mergeCell ref="A3:C3"/>
    <mergeCell ref="A4:I4"/>
    <mergeCell ref="A5:E5"/>
    <mergeCell ref="A6:H6"/>
    <mergeCell ref="C191:C192"/>
    <mergeCell ref="D202:F203"/>
    <mergeCell ref="D205:G205"/>
  </mergeCells>
  <conditionalFormatting sqref="B10:B188">
    <cfRule type="expression" priority="2" aboveAverage="0" equalAverage="0" bottom="0" percent="0" rank="0" text="" dxfId="3">
      <formula>AND(COUNTIF($B$10:$B$188,B10)&gt;1,NOT(ISBLANK(B10)))</formula>
    </cfRule>
  </conditionalFormatting>
  <printOptions headings="false" gridLines="false" gridLinesSet="true" horizontalCentered="true" verticalCentered="true"/>
  <pageMargins left="0.5" right="0.25" top="0.5" bottom="0.75" header="0.511811023622047" footer="0.55"/>
  <pageSetup paperSize="5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8.7"/>
    <col collapsed="false" customWidth="true" hidden="false" outlineLevel="0" max="3" min="3" style="87" width="25.41"/>
    <col collapsed="false" customWidth="true" hidden="false" outlineLevel="0" max="4" min="4" style="89" width="12.7"/>
    <col collapsed="false" customWidth="true" hidden="false" outlineLevel="0" max="5" min="5" style="89" width="9.28"/>
    <col collapsed="false" customWidth="true" hidden="false" outlineLevel="0" max="6" min="6" style="89" width="8.41"/>
    <col collapsed="false" customWidth="true" hidden="false" outlineLevel="0" max="7" min="7" style="89" width="10.28"/>
    <col collapsed="false" customWidth="true" hidden="false" outlineLevel="0" max="8" min="8" style="89" width="10.71"/>
    <col collapsed="false" customWidth="true" hidden="false" outlineLevel="0" max="9" min="9" style="89" width="8.56"/>
    <col collapsed="false" customWidth="true" hidden="false" outlineLevel="0" max="10" min="10" style="90" width="6.7"/>
    <col collapsed="false" customWidth="false" hidden="false" outlineLevel="0" max="257" min="11" style="89" width="9.14"/>
  </cols>
  <sheetData>
    <row r="1" s="4" customFormat="true" ht="24.9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2"/>
    </row>
    <row r="2" s="4" customFormat="true" ht="24.95" hidden="false" customHeight="true" outlineLevel="0" collapsed="false">
      <c r="A2" s="5" t="s">
        <v>1040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24.95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7"/>
      <c r="I3" s="7"/>
      <c r="J3" s="93"/>
    </row>
    <row r="4" s="4" customFormat="true" ht="24.95" hidden="false" customHeight="true" outlineLevel="0" collapsed="false">
      <c r="A4" s="9" t="s">
        <v>1041</v>
      </c>
      <c r="B4" s="9"/>
      <c r="C4" s="9"/>
      <c r="D4" s="9"/>
      <c r="E4" s="9"/>
      <c r="F4" s="9"/>
      <c r="G4" s="9"/>
      <c r="H4" s="9"/>
      <c r="I4" s="9"/>
      <c r="J4" s="9"/>
    </row>
    <row r="5" s="4" customFormat="true" ht="24.95" hidden="false" customHeight="true" outlineLevel="0" collapsed="false">
      <c r="A5" s="6" t="s">
        <v>1042</v>
      </c>
      <c r="B5" s="6"/>
      <c r="C5" s="6"/>
      <c r="D5" s="6"/>
      <c r="E5" s="11"/>
      <c r="F5" s="11"/>
      <c r="G5" s="11"/>
      <c r="H5" s="11"/>
      <c r="I5" s="11"/>
      <c r="J5" s="94"/>
    </row>
    <row r="6" s="4" customFormat="true" ht="24.95" hidden="false" customHeight="true" outlineLevel="0" collapsed="false">
      <c r="A6" s="63" t="s">
        <v>1043</v>
      </c>
      <c r="B6" s="63"/>
      <c r="C6" s="63"/>
      <c r="D6" s="63"/>
      <c r="E6" s="63"/>
      <c r="F6" s="63"/>
      <c r="G6" s="63"/>
      <c r="H6" s="15"/>
      <c r="I6" s="15"/>
      <c r="J6" s="95"/>
    </row>
    <row r="7" s="37" customFormat="true" ht="30.75" hidden="false" customHeight="true" outlineLevel="0" collapsed="false">
      <c r="A7" s="96"/>
      <c r="B7" s="96"/>
      <c r="D7" s="96"/>
      <c r="E7" s="96"/>
      <c r="F7" s="96"/>
      <c r="G7" s="96"/>
      <c r="H7" s="96"/>
      <c r="I7" s="96"/>
      <c r="J7" s="97"/>
    </row>
    <row r="8" s="37" customFormat="true" ht="123.75" hidden="false" customHeight="true" outlineLevel="0" collapsed="false">
      <c r="A8" s="64" t="s">
        <v>6</v>
      </c>
      <c r="B8" s="64" t="s">
        <v>862</v>
      </c>
      <c r="C8" s="64" t="s">
        <v>8</v>
      </c>
      <c r="D8" s="64" t="s">
        <v>9</v>
      </c>
      <c r="E8" s="64" t="s">
        <v>637</v>
      </c>
      <c r="F8" s="64" t="s">
        <v>11</v>
      </c>
      <c r="G8" s="64" t="s">
        <v>12</v>
      </c>
      <c r="H8" s="64" t="s">
        <v>13</v>
      </c>
      <c r="I8" s="64" t="s">
        <v>14</v>
      </c>
      <c r="J8" s="97"/>
    </row>
    <row r="9" s="37" customFormat="true" ht="20.1" hidden="false" customHeight="true" outlineLevel="0" collapsed="false">
      <c r="A9" s="20" t="n">
        <v>1</v>
      </c>
      <c r="B9" s="20" t="n">
        <v>2</v>
      </c>
      <c r="C9" s="67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97"/>
    </row>
    <row r="10" s="37" customFormat="true" ht="20.1" hidden="false" customHeight="true" outlineLevel="0" collapsed="false">
      <c r="A10" s="23" t="n">
        <v>1</v>
      </c>
      <c r="B10" s="24" t="n">
        <v>193146</v>
      </c>
      <c r="C10" s="25" t="s">
        <v>1044</v>
      </c>
      <c r="D10" s="26" t="n">
        <v>28642</v>
      </c>
      <c r="E10" s="33" t="s">
        <v>28</v>
      </c>
      <c r="F10" s="24" t="n">
        <v>1</v>
      </c>
      <c r="G10" s="33" t="s">
        <v>28</v>
      </c>
      <c r="H10" s="20"/>
      <c r="I10" s="20"/>
      <c r="J10" s="20" t="str">
        <f aca="false">CONCATENATE(E10,F10)</f>
        <v>ST1</v>
      </c>
    </row>
    <row r="11" s="37" customFormat="true" ht="20.1" hidden="false" customHeight="true" outlineLevel="0" collapsed="false">
      <c r="A11" s="23" t="n">
        <v>2</v>
      </c>
      <c r="B11" s="24" t="n">
        <v>193139</v>
      </c>
      <c r="C11" s="25" t="s">
        <v>1045</v>
      </c>
      <c r="D11" s="26" t="n">
        <v>28642</v>
      </c>
      <c r="E11" s="33" t="s">
        <v>28</v>
      </c>
      <c r="F11" s="24" t="n">
        <v>2</v>
      </c>
      <c r="G11" s="33" t="s">
        <v>28</v>
      </c>
      <c r="H11" s="20"/>
      <c r="I11" s="20"/>
      <c r="J11" s="20" t="str">
        <f aca="false">CONCATENATE(E11,F11)</f>
        <v>ST2</v>
      </c>
    </row>
    <row r="12" s="37" customFormat="true" ht="20.1" hidden="false" customHeight="true" outlineLevel="0" collapsed="false">
      <c r="A12" s="23" t="n">
        <v>3</v>
      </c>
      <c r="B12" s="24" t="n">
        <v>318046</v>
      </c>
      <c r="C12" s="25" t="s">
        <v>1046</v>
      </c>
      <c r="D12" s="26" t="n">
        <v>29484</v>
      </c>
      <c r="E12" s="29" t="s">
        <v>16</v>
      </c>
      <c r="F12" s="30"/>
      <c r="G12" s="29" t="s">
        <v>16</v>
      </c>
      <c r="H12" s="20"/>
      <c r="I12" s="20"/>
      <c r="J12" s="20" t="str">
        <f aca="false">CONCATENATE(E12,F12)</f>
        <v>GEN</v>
      </c>
    </row>
    <row r="13" s="37" customFormat="true" ht="20.1" hidden="false" customHeight="true" outlineLevel="0" collapsed="false">
      <c r="A13" s="23" t="n">
        <v>4</v>
      </c>
      <c r="B13" s="24" t="n">
        <v>193274</v>
      </c>
      <c r="C13" s="25" t="s">
        <v>1047</v>
      </c>
      <c r="D13" s="26" t="n">
        <v>29515</v>
      </c>
      <c r="E13" s="33" t="s">
        <v>28</v>
      </c>
      <c r="F13" s="24" t="n">
        <v>3</v>
      </c>
      <c r="G13" s="33" t="s">
        <v>28</v>
      </c>
      <c r="H13" s="20"/>
      <c r="I13" s="20"/>
      <c r="J13" s="20" t="str">
        <f aca="false">CONCATENATE(E13,F13)</f>
        <v>ST3</v>
      </c>
    </row>
    <row r="14" s="37" customFormat="true" ht="20.1" hidden="false" customHeight="true" outlineLevel="0" collapsed="false">
      <c r="A14" s="23" t="n">
        <v>5</v>
      </c>
      <c r="B14" s="24" t="n">
        <v>194433</v>
      </c>
      <c r="C14" s="25" t="s">
        <v>1048</v>
      </c>
      <c r="D14" s="26" t="n">
        <v>29955</v>
      </c>
      <c r="E14" s="33" t="s">
        <v>28</v>
      </c>
      <c r="F14" s="24" t="n">
        <v>4</v>
      </c>
      <c r="G14" s="33" t="s">
        <v>28</v>
      </c>
      <c r="H14" s="23"/>
      <c r="I14" s="28"/>
      <c r="J14" s="20" t="str">
        <f aca="false">CONCATENATE(E14,F14)</f>
        <v>ST4</v>
      </c>
    </row>
    <row r="15" s="37" customFormat="true" ht="20.1" hidden="false" customHeight="true" outlineLevel="0" collapsed="false">
      <c r="A15" s="23" t="n">
        <v>6</v>
      </c>
      <c r="B15" s="24" t="n">
        <v>194535</v>
      </c>
      <c r="C15" s="25" t="s">
        <v>1049</v>
      </c>
      <c r="D15" s="26" t="n">
        <v>30086</v>
      </c>
      <c r="E15" s="33" t="s">
        <v>28</v>
      </c>
      <c r="F15" s="24" t="n">
        <v>5</v>
      </c>
      <c r="G15" s="33" t="s">
        <v>28</v>
      </c>
      <c r="H15" s="23"/>
      <c r="I15" s="28"/>
      <c r="J15" s="20" t="str">
        <f aca="false">CONCATENATE(E15,F15)</f>
        <v>ST5</v>
      </c>
    </row>
    <row r="16" s="37" customFormat="true" ht="20.1" hidden="false" customHeight="true" outlineLevel="0" collapsed="false">
      <c r="A16" s="23" t="n">
        <v>7</v>
      </c>
      <c r="B16" s="24" t="n">
        <v>194335</v>
      </c>
      <c r="C16" s="25" t="s">
        <v>1050</v>
      </c>
      <c r="D16" s="26" t="n">
        <v>30104</v>
      </c>
      <c r="E16" s="29" t="s">
        <v>16</v>
      </c>
      <c r="F16" s="30"/>
      <c r="G16" s="29" t="s">
        <v>16</v>
      </c>
      <c r="H16" s="23"/>
      <c r="I16" s="28"/>
      <c r="J16" s="20" t="str">
        <f aca="false">CONCATENATE(E16,F16)</f>
        <v>GEN</v>
      </c>
    </row>
    <row r="17" s="37" customFormat="true" ht="20.1" hidden="false" customHeight="true" outlineLevel="0" collapsed="false">
      <c r="A17" s="23" t="n">
        <v>8</v>
      </c>
      <c r="B17" s="24" t="n">
        <v>194578</v>
      </c>
      <c r="C17" s="25" t="s">
        <v>1051</v>
      </c>
      <c r="D17" s="26" t="n">
        <v>30125</v>
      </c>
      <c r="E17" s="33" t="s">
        <v>28</v>
      </c>
      <c r="F17" s="24" t="n">
        <v>6</v>
      </c>
      <c r="G17" s="33" t="s">
        <v>28</v>
      </c>
      <c r="H17" s="23"/>
      <c r="I17" s="28"/>
      <c r="J17" s="20" t="str">
        <f aca="false">CONCATENATE(E17,F17)</f>
        <v>ST6</v>
      </c>
    </row>
    <row r="18" s="37" customFormat="true" ht="20.1" hidden="false" customHeight="true" outlineLevel="0" collapsed="false">
      <c r="A18" s="23" t="n">
        <v>9</v>
      </c>
      <c r="B18" s="24" t="n">
        <v>194579</v>
      </c>
      <c r="C18" s="25" t="s">
        <v>1052</v>
      </c>
      <c r="D18" s="26" t="n">
        <v>30164</v>
      </c>
      <c r="E18" s="33" t="s">
        <v>28</v>
      </c>
      <c r="F18" s="24" t="n">
        <v>7</v>
      </c>
      <c r="G18" s="33" t="s">
        <v>28</v>
      </c>
      <c r="H18" s="23"/>
      <c r="I18" s="28"/>
      <c r="J18" s="20" t="str">
        <f aca="false">CONCATENATE(E18,F18)</f>
        <v>ST7</v>
      </c>
    </row>
    <row r="19" s="37" customFormat="true" ht="20.1" hidden="false" customHeight="true" outlineLevel="0" collapsed="false">
      <c r="A19" s="23" t="n">
        <v>10</v>
      </c>
      <c r="B19" s="24" t="n">
        <v>195481</v>
      </c>
      <c r="C19" s="25" t="s">
        <v>1053</v>
      </c>
      <c r="D19" s="26" t="n">
        <v>30550</v>
      </c>
      <c r="E19" s="29" t="s">
        <v>16</v>
      </c>
      <c r="F19" s="30"/>
      <c r="G19" s="29" t="s">
        <v>16</v>
      </c>
      <c r="H19" s="23"/>
      <c r="I19" s="28"/>
      <c r="J19" s="20" t="str">
        <f aca="false">CONCATENATE(E19,F19)</f>
        <v>GEN</v>
      </c>
    </row>
    <row r="20" s="37" customFormat="true" ht="20.1" hidden="false" customHeight="true" outlineLevel="0" collapsed="false">
      <c r="A20" s="23" t="n">
        <v>11</v>
      </c>
      <c r="B20" s="24" t="n">
        <v>302660</v>
      </c>
      <c r="C20" s="25" t="s">
        <v>1054</v>
      </c>
      <c r="D20" s="26" t="n">
        <v>30595</v>
      </c>
      <c r="E20" s="29" t="s">
        <v>16</v>
      </c>
      <c r="F20" s="30"/>
      <c r="G20" s="29" t="s">
        <v>16</v>
      </c>
      <c r="H20" s="23"/>
      <c r="I20" s="28"/>
      <c r="J20" s="20" t="str">
        <f aca="false">CONCATENATE(E20,F20)</f>
        <v>GEN</v>
      </c>
    </row>
    <row r="21" s="37" customFormat="true" ht="20.1" hidden="false" customHeight="true" outlineLevel="0" collapsed="false">
      <c r="A21" s="23" t="n">
        <v>12</v>
      </c>
      <c r="B21" s="24" t="n">
        <v>195509</v>
      </c>
      <c r="C21" s="25" t="s">
        <v>1055</v>
      </c>
      <c r="D21" s="26" t="n">
        <v>30601</v>
      </c>
      <c r="E21" s="33" t="s">
        <v>20</v>
      </c>
      <c r="F21" s="24" t="n">
        <v>1</v>
      </c>
      <c r="G21" s="33" t="s">
        <v>20</v>
      </c>
      <c r="H21" s="23"/>
      <c r="I21" s="28"/>
      <c r="J21" s="20" t="str">
        <f aca="false">CONCATENATE(E21,F21)</f>
        <v>SC1</v>
      </c>
    </row>
    <row r="22" s="37" customFormat="true" ht="20.1" hidden="false" customHeight="true" outlineLevel="0" collapsed="false">
      <c r="A22" s="23" t="n">
        <v>13</v>
      </c>
      <c r="B22" s="24" t="n">
        <v>302328</v>
      </c>
      <c r="C22" s="25" t="s">
        <v>1056</v>
      </c>
      <c r="D22" s="26" t="n">
        <v>30683</v>
      </c>
      <c r="E22" s="33" t="s">
        <v>28</v>
      </c>
      <c r="F22" s="24" t="n">
        <v>8</v>
      </c>
      <c r="G22" s="33" t="s">
        <v>28</v>
      </c>
      <c r="H22" s="23"/>
      <c r="I22" s="28"/>
      <c r="J22" s="20" t="str">
        <f aca="false">CONCATENATE(E22,F22)</f>
        <v>ST8</v>
      </c>
    </row>
    <row r="23" s="37" customFormat="true" ht="20.1" hidden="false" customHeight="true" outlineLevel="0" collapsed="false">
      <c r="A23" s="23" t="n">
        <v>14</v>
      </c>
      <c r="B23" s="24" t="n">
        <v>302674</v>
      </c>
      <c r="C23" s="25" t="s">
        <v>1057</v>
      </c>
      <c r="D23" s="26" t="n">
        <v>31093</v>
      </c>
      <c r="E23" s="33" t="s">
        <v>28</v>
      </c>
      <c r="F23" s="24" t="n">
        <v>9</v>
      </c>
      <c r="G23" s="33" t="s">
        <v>28</v>
      </c>
      <c r="H23" s="23"/>
      <c r="I23" s="28"/>
      <c r="J23" s="20" t="str">
        <f aca="false">CONCATENATE(E23,F23)</f>
        <v>ST9</v>
      </c>
    </row>
    <row r="24" s="37" customFormat="true" ht="20.1" hidden="false" customHeight="true" outlineLevel="0" collapsed="false">
      <c r="A24" s="23" t="n">
        <v>15</v>
      </c>
      <c r="B24" s="24" t="n">
        <v>302507</v>
      </c>
      <c r="C24" s="25" t="s">
        <v>1058</v>
      </c>
      <c r="D24" s="26" t="n">
        <v>31136</v>
      </c>
      <c r="E24" s="33" t="s">
        <v>28</v>
      </c>
      <c r="F24" s="24" t="n">
        <v>10</v>
      </c>
      <c r="G24" s="33" t="s">
        <v>28</v>
      </c>
      <c r="H24" s="23"/>
      <c r="I24" s="28"/>
      <c r="J24" s="20" t="str">
        <f aca="false">CONCATENATE(E24,F24)</f>
        <v>ST10</v>
      </c>
    </row>
    <row r="25" s="37" customFormat="true" ht="20.1" hidden="false" customHeight="true" outlineLevel="0" collapsed="false">
      <c r="A25" s="23" t="n">
        <v>16</v>
      </c>
      <c r="B25" s="24" t="n">
        <v>318782</v>
      </c>
      <c r="C25" s="25" t="s">
        <v>1059</v>
      </c>
      <c r="D25" s="26" t="n">
        <v>31208</v>
      </c>
      <c r="E25" s="33" t="s">
        <v>20</v>
      </c>
      <c r="F25" s="24" t="n">
        <v>2</v>
      </c>
      <c r="G25" s="33" t="s">
        <v>20</v>
      </c>
      <c r="H25" s="23"/>
      <c r="I25" s="28"/>
      <c r="J25" s="20" t="str">
        <f aca="false">CONCATENATE(E25,F25)</f>
        <v>SC2</v>
      </c>
    </row>
    <row r="26" s="37" customFormat="true" ht="20.1" hidden="false" customHeight="true" outlineLevel="0" collapsed="false">
      <c r="A26" s="23" t="n">
        <v>17</v>
      </c>
      <c r="B26" s="24" t="n">
        <v>318274</v>
      </c>
      <c r="C26" s="25" t="s">
        <v>1060</v>
      </c>
      <c r="D26" s="26" t="n">
        <v>31226</v>
      </c>
      <c r="E26" s="29" t="s">
        <v>16</v>
      </c>
      <c r="F26" s="30"/>
      <c r="G26" s="29" t="s">
        <v>16</v>
      </c>
      <c r="H26" s="23"/>
      <c r="I26" s="28"/>
      <c r="J26" s="20" t="str">
        <f aca="false">CONCATENATE(E26,F26)</f>
        <v>GEN</v>
      </c>
    </row>
    <row r="27" s="37" customFormat="true" ht="20.1" hidden="false" customHeight="true" outlineLevel="0" collapsed="false">
      <c r="A27" s="23" t="n">
        <v>18</v>
      </c>
      <c r="B27" s="24" t="n">
        <v>318909</v>
      </c>
      <c r="C27" s="25" t="s">
        <v>1061</v>
      </c>
      <c r="D27" s="26" t="n">
        <v>31472</v>
      </c>
      <c r="E27" s="33" t="s">
        <v>28</v>
      </c>
      <c r="F27" s="24" t="n">
        <v>11</v>
      </c>
      <c r="G27" s="33" t="s">
        <v>28</v>
      </c>
      <c r="H27" s="23"/>
      <c r="I27" s="28"/>
      <c r="J27" s="20" t="str">
        <f aca="false">CONCATENATE(E27,F27)</f>
        <v>ST11</v>
      </c>
    </row>
    <row r="28" s="37" customFormat="true" ht="20.1" hidden="false" customHeight="true" outlineLevel="0" collapsed="false">
      <c r="A28" s="23" t="n">
        <v>19</v>
      </c>
      <c r="B28" s="24" t="n">
        <v>319143</v>
      </c>
      <c r="C28" s="25" t="s">
        <v>1062</v>
      </c>
      <c r="D28" s="26" t="n">
        <v>31566</v>
      </c>
      <c r="E28" s="33" t="s">
        <v>20</v>
      </c>
      <c r="F28" s="24" t="n">
        <v>3</v>
      </c>
      <c r="G28" s="33" t="s">
        <v>20</v>
      </c>
      <c r="H28" s="23"/>
      <c r="I28" s="28"/>
      <c r="J28" s="20" t="str">
        <f aca="false">CONCATENATE(E28,F28)</f>
        <v>SC3</v>
      </c>
    </row>
    <row r="29" s="37" customFormat="true" ht="20.1" hidden="false" customHeight="true" outlineLevel="0" collapsed="false">
      <c r="A29" s="23" t="n">
        <v>20</v>
      </c>
      <c r="B29" s="24" t="n">
        <v>318440</v>
      </c>
      <c r="C29" s="25" t="s">
        <v>1063</v>
      </c>
      <c r="D29" s="26" t="n">
        <v>31583</v>
      </c>
      <c r="E29" s="33" t="s">
        <v>28</v>
      </c>
      <c r="F29" s="24" t="n">
        <v>12</v>
      </c>
      <c r="G29" s="33" t="s">
        <v>28</v>
      </c>
      <c r="H29" s="23"/>
      <c r="I29" s="28"/>
      <c r="J29" s="20" t="str">
        <f aca="false">CONCATENATE(E29,F29)</f>
        <v>ST12</v>
      </c>
    </row>
    <row r="30" s="37" customFormat="true" ht="20.1" hidden="false" customHeight="true" outlineLevel="0" collapsed="false">
      <c r="A30" s="23" t="n">
        <v>21</v>
      </c>
      <c r="B30" s="24" t="n">
        <v>319164</v>
      </c>
      <c r="C30" s="25" t="s">
        <v>1064</v>
      </c>
      <c r="D30" s="26" t="n">
        <v>31656</v>
      </c>
      <c r="E30" s="33" t="s">
        <v>28</v>
      </c>
      <c r="F30" s="24" t="n">
        <v>13</v>
      </c>
      <c r="G30" s="33" t="s">
        <v>28</v>
      </c>
      <c r="H30" s="23"/>
      <c r="I30" s="28"/>
      <c r="J30" s="20" t="str">
        <f aca="false">CONCATENATE(E30,F30)</f>
        <v>ST13</v>
      </c>
    </row>
    <row r="31" s="37" customFormat="true" ht="20.1" hidden="false" customHeight="true" outlineLevel="0" collapsed="false">
      <c r="A31" s="23" t="n">
        <v>22</v>
      </c>
      <c r="B31" s="24" t="n">
        <v>318879</v>
      </c>
      <c r="C31" s="25" t="s">
        <v>1065</v>
      </c>
      <c r="D31" s="26" t="n">
        <v>31874</v>
      </c>
      <c r="E31" s="33" t="s">
        <v>28</v>
      </c>
      <c r="F31" s="24" t="n">
        <v>14</v>
      </c>
      <c r="G31" s="33" t="s">
        <v>28</v>
      </c>
      <c r="H31" s="23"/>
      <c r="I31" s="28"/>
      <c r="J31" s="20" t="str">
        <f aca="false">CONCATENATE(E31,F31)</f>
        <v>ST14</v>
      </c>
    </row>
    <row r="32" s="37" customFormat="true" ht="20.1" hidden="false" customHeight="true" outlineLevel="0" collapsed="false">
      <c r="A32" s="23" t="n">
        <v>23</v>
      </c>
      <c r="B32" s="24" t="n">
        <v>319074</v>
      </c>
      <c r="C32" s="25" t="s">
        <v>1066</v>
      </c>
      <c r="D32" s="26" t="n">
        <v>32034</v>
      </c>
      <c r="E32" s="33" t="s">
        <v>28</v>
      </c>
      <c r="F32" s="24" t="n">
        <v>15</v>
      </c>
      <c r="G32" s="33" t="s">
        <v>28</v>
      </c>
      <c r="H32" s="23"/>
      <c r="I32" s="28"/>
      <c r="J32" s="20" t="str">
        <f aca="false">CONCATENATE(E32,F32)</f>
        <v>ST15</v>
      </c>
    </row>
    <row r="33" s="37" customFormat="true" ht="20.1" hidden="false" customHeight="true" outlineLevel="0" collapsed="false">
      <c r="A33" s="23" t="n">
        <v>24</v>
      </c>
      <c r="B33" s="24" t="n">
        <v>319520</v>
      </c>
      <c r="C33" s="25" t="s">
        <v>1067</v>
      </c>
      <c r="D33" s="26" t="n">
        <v>32091</v>
      </c>
      <c r="E33" s="29" t="s">
        <v>16</v>
      </c>
      <c r="F33" s="30"/>
      <c r="G33" s="29" t="s">
        <v>16</v>
      </c>
      <c r="H33" s="23"/>
      <c r="I33" s="28"/>
      <c r="J33" s="20" t="str">
        <f aca="false">CONCATENATE(E33,F33)</f>
        <v>GEN</v>
      </c>
    </row>
    <row r="34" s="37" customFormat="true" ht="20.1" hidden="false" customHeight="true" outlineLevel="0" collapsed="false">
      <c r="A34" s="23" t="n">
        <v>25</v>
      </c>
      <c r="B34" s="24" t="n">
        <v>360526</v>
      </c>
      <c r="C34" s="25" t="s">
        <v>1068</v>
      </c>
      <c r="D34" s="26" t="n">
        <v>32319</v>
      </c>
      <c r="E34" s="33" t="s">
        <v>28</v>
      </c>
      <c r="F34" s="24" t="n">
        <v>16</v>
      </c>
      <c r="G34" s="33" t="s">
        <v>28</v>
      </c>
      <c r="H34" s="23"/>
      <c r="I34" s="28"/>
      <c r="J34" s="20" t="str">
        <f aca="false">CONCATENATE(E34,F34)</f>
        <v>ST16</v>
      </c>
    </row>
    <row r="35" s="37" customFormat="true" ht="20.1" hidden="false" customHeight="true" outlineLevel="0" collapsed="false">
      <c r="A35" s="23" t="n">
        <v>26</v>
      </c>
      <c r="B35" s="24" t="n">
        <v>363087</v>
      </c>
      <c r="C35" s="25" t="s">
        <v>1069</v>
      </c>
      <c r="D35" s="26" t="n">
        <v>32564</v>
      </c>
      <c r="E35" s="33" t="s">
        <v>20</v>
      </c>
      <c r="F35" s="24" t="n">
        <v>4</v>
      </c>
      <c r="G35" s="33" t="s">
        <v>20</v>
      </c>
      <c r="H35" s="23"/>
      <c r="I35" s="28"/>
      <c r="J35" s="20" t="str">
        <f aca="false">CONCATENATE(E35,F35)</f>
        <v>SC4</v>
      </c>
    </row>
    <row r="36" s="37" customFormat="true" ht="20.1" hidden="false" customHeight="true" outlineLevel="0" collapsed="false">
      <c r="A36" s="23" t="n">
        <v>27</v>
      </c>
      <c r="B36" s="24" t="n">
        <v>360326</v>
      </c>
      <c r="C36" s="25" t="s">
        <v>1070</v>
      </c>
      <c r="D36" s="26" t="n">
        <v>32874</v>
      </c>
      <c r="E36" s="33" t="s">
        <v>28</v>
      </c>
      <c r="F36" s="24" t="n">
        <v>17</v>
      </c>
      <c r="G36" s="33" t="s">
        <v>28</v>
      </c>
      <c r="H36" s="23"/>
      <c r="I36" s="28"/>
      <c r="J36" s="20" t="str">
        <f aca="false">CONCATENATE(E36,F36)</f>
        <v>ST17</v>
      </c>
    </row>
    <row r="37" s="37" customFormat="true" ht="20.1" hidden="false" customHeight="true" outlineLevel="0" collapsed="false">
      <c r="A37" s="23" t="n">
        <v>28</v>
      </c>
      <c r="B37" s="24" t="n">
        <v>364064</v>
      </c>
      <c r="C37" s="25" t="s">
        <v>1071</v>
      </c>
      <c r="D37" s="26" t="n">
        <v>33044</v>
      </c>
      <c r="E37" s="29" t="s">
        <v>16</v>
      </c>
      <c r="F37" s="30"/>
      <c r="G37" s="29" t="s">
        <v>16</v>
      </c>
      <c r="H37" s="23"/>
      <c r="I37" s="28"/>
      <c r="J37" s="20" t="str">
        <f aca="false">CONCATENATE(E37,F37)</f>
        <v>GEN</v>
      </c>
    </row>
    <row r="38" s="37" customFormat="true" ht="20.1" hidden="false" customHeight="true" outlineLevel="0" collapsed="false">
      <c r="A38" s="23" t="n">
        <v>29</v>
      </c>
      <c r="B38" s="24" t="n">
        <v>360628</v>
      </c>
      <c r="C38" s="25" t="s">
        <v>1072</v>
      </c>
      <c r="D38" s="26" t="n">
        <v>33325</v>
      </c>
      <c r="E38" s="29" t="s">
        <v>16</v>
      </c>
      <c r="F38" s="30"/>
      <c r="G38" s="29" t="s">
        <v>16</v>
      </c>
      <c r="H38" s="23"/>
      <c r="I38" s="28"/>
      <c r="J38" s="20" t="str">
        <f aca="false">CONCATENATE(E38,F38)</f>
        <v>GEN</v>
      </c>
    </row>
    <row r="39" s="37" customFormat="true" ht="20.1" hidden="false" customHeight="true" outlineLevel="0" collapsed="false">
      <c r="A39" s="23" t="n">
        <v>30</v>
      </c>
      <c r="B39" s="24" t="n">
        <v>360955</v>
      </c>
      <c r="C39" s="25" t="s">
        <v>1073</v>
      </c>
      <c r="D39" s="26" t="n">
        <v>33535</v>
      </c>
      <c r="E39" s="33" t="s">
        <v>23</v>
      </c>
      <c r="F39" s="98" t="s">
        <v>1074</v>
      </c>
      <c r="G39" s="29" t="s">
        <v>16</v>
      </c>
      <c r="H39" s="23"/>
      <c r="I39" s="28"/>
      <c r="J39" s="20" t="str">
        <f aca="false">CONCATENATE(E39,F39)</f>
        <v>OBCNA</v>
      </c>
    </row>
    <row r="40" s="37" customFormat="true" ht="20.1" hidden="false" customHeight="true" outlineLevel="0" collapsed="false">
      <c r="A40" s="23" t="n">
        <v>31</v>
      </c>
      <c r="B40" s="24" t="n">
        <v>361465</v>
      </c>
      <c r="C40" s="25" t="s">
        <v>1075</v>
      </c>
      <c r="D40" s="26" t="n">
        <v>33987</v>
      </c>
      <c r="E40" s="29" t="s">
        <v>16</v>
      </c>
      <c r="F40" s="30"/>
      <c r="G40" s="29" t="s">
        <v>16</v>
      </c>
      <c r="H40" s="23"/>
      <c r="I40" s="28"/>
      <c r="J40" s="20" t="str">
        <f aca="false">CONCATENATE(E40,F40)</f>
        <v>GEN</v>
      </c>
    </row>
    <row r="41" s="37" customFormat="true" ht="20.1" hidden="false" customHeight="true" outlineLevel="0" collapsed="false">
      <c r="A41" s="23" t="n">
        <v>32</v>
      </c>
      <c r="B41" s="24" t="n">
        <v>361429</v>
      </c>
      <c r="C41" s="25" t="s">
        <v>1076</v>
      </c>
      <c r="D41" s="26" t="n">
        <v>34087</v>
      </c>
      <c r="E41" s="33" t="s">
        <v>28</v>
      </c>
      <c r="F41" s="24" t="n">
        <v>18</v>
      </c>
      <c r="G41" s="33" t="s">
        <v>28</v>
      </c>
      <c r="H41" s="23"/>
      <c r="I41" s="28"/>
      <c r="J41" s="20" t="str">
        <f aca="false">CONCATENATE(E41,F41)</f>
        <v>ST18</v>
      </c>
    </row>
    <row r="42" s="37" customFormat="true" ht="20.1" hidden="false" customHeight="true" outlineLevel="0" collapsed="false">
      <c r="A42" s="23" t="n">
        <v>33</v>
      </c>
      <c r="B42" s="24" t="n">
        <v>361533</v>
      </c>
      <c r="C42" s="25" t="s">
        <v>1077</v>
      </c>
      <c r="D42" s="26" t="n">
        <v>34138</v>
      </c>
      <c r="E42" s="33" t="s">
        <v>28</v>
      </c>
      <c r="F42" s="24" t="n">
        <v>19</v>
      </c>
      <c r="G42" s="33" t="s">
        <v>28</v>
      </c>
      <c r="H42" s="23"/>
      <c r="I42" s="28"/>
      <c r="J42" s="20" t="str">
        <f aca="false">CONCATENATE(E42,F42)</f>
        <v>ST19</v>
      </c>
    </row>
    <row r="43" s="37" customFormat="true" ht="20.1" hidden="false" customHeight="true" outlineLevel="0" collapsed="false">
      <c r="A43" s="23" t="n">
        <v>34</v>
      </c>
      <c r="B43" s="24" t="n">
        <v>362138</v>
      </c>
      <c r="C43" s="25" t="s">
        <v>1078</v>
      </c>
      <c r="D43" s="26" t="n">
        <v>34247</v>
      </c>
      <c r="E43" s="33" t="s">
        <v>28</v>
      </c>
      <c r="F43" s="24" t="n">
        <v>20</v>
      </c>
      <c r="G43" s="33" t="s">
        <v>28</v>
      </c>
      <c r="H43" s="23"/>
      <c r="I43" s="28"/>
      <c r="J43" s="20" t="str">
        <f aca="false">CONCATENATE(E43,F43)</f>
        <v>ST20</v>
      </c>
    </row>
    <row r="44" s="37" customFormat="true" ht="20.1" hidden="false" customHeight="true" outlineLevel="0" collapsed="false">
      <c r="A44" s="23" t="n">
        <v>35</v>
      </c>
      <c r="B44" s="24" t="n">
        <v>362003</v>
      </c>
      <c r="C44" s="25" t="s">
        <v>1079</v>
      </c>
      <c r="D44" s="26" t="n">
        <v>34275</v>
      </c>
      <c r="E44" s="33" t="s">
        <v>20</v>
      </c>
      <c r="F44" s="24" t="n">
        <v>5</v>
      </c>
      <c r="G44" s="33" t="s">
        <v>20</v>
      </c>
      <c r="H44" s="23"/>
      <c r="I44" s="28"/>
      <c r="J44" s="20" t="str">
        <f aca="false">CONCATENATE(E44,F44)</f>
        <v>SC5</v>
      </c>
    </row>
    <row r="45" s="37" customFormat="true" ht="20.1" hidden="false" customHeight="true" outlineLevel="0" collapsed="false">
      <c r="A45" s="23" t="n">
        <v>36</v>
      </c>
      <c r="B45" s="24" t="n">
        <v>362807</v>
      </c>
      <c r="C45" s="25" t="s">
        <v>1080</v>
      </c>
      <c r="D45" s="26" t="n">
        <v>35125</v>
      </c>
      <c r="E45" s="29" t="s">
        <v>16</v>
      </c>
      <c r="F45" s="30"/>
      <c r="G45" s="29" t="s">
        <v>16</v>
      </c>
      <c r="H45" s="23"/>
      <c r="I45" s="28"/>
      <c r="J45" s="20" t="str">
        <f aca="false">CONCATENATE(E45,F45)</f>
        <v>GEN</v>
      </c>
    </row>
    <row r="46" s="37" customFormat="true" ht="20.1" hidden="false" customHeight="true" outlineLevel="0" collapsed="false">
      <c r="A46" s="23" t="n">
        <v>37</v>
      </c>
      <c r="B46" s="24" t="n">
        <v>363031</v>
      </c>
      <c r="C46" s="25" t="s">
        <v>1081</v>
      </c>
      <c r="D46" s="26" t="n">
        <v>35674</v>
      </c>
      <c r="E46" s="33" t="s">
        <v>23</v>
      </c>
      <c r="F46" s="98" t="s">
        <v>1074</v>
      </c>
      <c r="G46" s="29" t="s">
        <v>16</v>
      </c>
      <c r="H46" s="23"/>
      <c r="I46" s="28"/>
      <c r="J46" s="20" t="str">
        <f aca="false">CONCATENATE(E46,F46)</f>
        <v>OBCNA</v>
      </c>
    </row>
    <row r="47" s="37" customFormat="true" ht="20.1" hidden="false" customHeight="true" outlineLevel="0" collapsed="false">
      <c r="A47" s="23" t="n">
        <v>38</v>
      </c>
      <c r="B47" s="24" t="n">
        <v>362985</v>
      </c>
      <c r="C47" s="25" t="s">
        <v>1082</v>
      </c>
      <c r="D47" s="26" t="n">
        <v>35674</v>
      </c>
      <c r="E47" s="33" t="s">
        <v>28</v>
      </c>
      <c r="F47" s="24" t="n">
        <v>21</v>
      </c>
      <c r="G47" s="33" t="s">
        <v>28</v>
      </c>
      <c r="H47" s="23"/>
      <c r="I47" s="28"/>
      <c r="J47" s="20" t="str">
        <f aca="false">CONCATENATE(E47,F47)</f>
        <v>ST21</v>
      </c>
    </row>
    <row r="48" s="37" customFormat="true" ht="20.1" hidden="false" customHeight="true" outlineLevel="0" collapsed="false">
      <c r="A48" s="23" t="n">
        <v>39</v>
      </c>
      <c r="B48" s="24" t="n">
        <v>363053</v>
      </c>
      <c r="C48" s="25" t="s">
        <v>1083</v>
      </c>
      <c r="D48" s="26" t="n">
        <v>35674</v>
      </c>
      <c r="E48" s="33" t="s">
        <v>23</v>
      </c>
      <c r="F48" s="98" t="s">
        <v>1074</v>
      </c>
      <c r="G48" s="29" t="s">
        <v>16</v>
      </c>
      <c r="H48" s="23"/>
      <c r="I48" s="28"/>
      <c r="J48" s="20" t="str">
        <f aca="false">CONCATENATE(E48,F48)</f>
        <v>OBCNA</v>
      </c>
    </row>
    <row r="49" s="37" customFormat="true" ht="20.1" hidden="false" customHeight="true" outlineLevel="0" collapsed="false">
      <c r="A49" s="23" t="n">
        <v>40</v>
      </c>
      <c r="B49" s="24" t="n">
        <v>362934</v>
      </c>
      <c r="C49" s="25" t="s">
        <v>1084</v>
      </c>
      <c r="D49" s="26" t="n">
        <v>35674</v>
      </c>
      <c r="E49" s="33" t="s">
        <v>28</v>
      </c>
      <c r="F49" s="24" t="n">
        <v>22</v>
      </c>
      <c r="G49" s="33" t="s">
        <v>28</v>
      </c>
      <c r="H49" s="23"/>
      <c r="I49" s="28"/>
      <c r="J49" s="20" t="str">
        <f aca="false">CONCATENATE(E49,F49)</f>
        <v>ST22</v>
      </c>
    </row>
    <row r="50" s="37" customFormat="true" ht="20.1" hidden="false" customHeight="true" outlineLevel="0" collapsed="false">
      <c r="A50" s="23" t="n">
        <v>41</v>
      </c>
      <c r="B50" s="24" t="n">
        <v>363184</v>
      </c>
      <c r="C50" s="25" t="s">
        <v>1085</v>
      </c>
      <c r="D50" s="26" t="n">
        <v>35674</v>
      </c>
      <c r="E50" s="33" t="s">
        <v>20</v>
      </c>
      <c r="F50" s="24" t="n">
        <v>6</v>
      </c>
      <c r="G50" s="33" t="s">
        <v>20</v>
      </c>
      <c r="H50" s="23"/>
      <c r="I50" s="28"/>
      <c r="J50" s="20" t="str">
        <f aca="false">CONCATENATE(E50,F50)</f>
        <v>SC6</v>
      </c>
    </row>
    <row r="51" s="37" customFormat="true" ht="20.1" hidden="false" customHeight="true" outlineLevel="0" collapsed="false">
      <c r="A51" s="23" t="n">
        <v>42</v>
      </c>
      <c r="B51" s="24" t="n">
        <v>363006</v>
      </c>
      <c r="C51" s="25" t="s">
        <v>1086</v>
      </c>
      <c r="D51" s="26" t="n">
        <v>35674</v>
      </c>
      <c r="E51" s="33" t="s">
        <v>28</v>
      </c>
      <c r="F51" s="24" t="n">
        <v>23</v>
      </c>
      <c r="G51" s="33" t="s">
        <v>28</v>
      </c>
      <c r="H51" s="23"/>
      <c r="I51" s="28"/>
      <c r="J51" s="20" t="str">
        <f aca="false">CONCATENATE(E51,F51)</f>
        <v>ST23</v>
      </c>
    </row>
    <row r="52" s="37" customFormat="true" ht="20.1" hidden="false" customHeight="true" outlineLevel="0" collapsed="false">
      <c r="A52" s="23" t="n">
        <v>43</v>
      </c>
      <c r="B52" s="24" t="n">
        <v>363187</v>
      </c>
      <c r="C52" s="25" t="s">
        <v>1087</v>
      </c>
      <c r="D52" s="26" t="n">
        <v>36071</v>
      </c>
      <c r="E52" s="33" t="s">
        <v>28</v>
      </c>
      <c r="F52" s="24" t="n">
        <v>24</v>
      </c>
      <c r="G52" s="33" t="s">
        <v>28</v>
      </c>
      <c r="H52" s="23"/>
      <c r="I52" s="28"/>
      <c r="J52" s="20" t="str">
        <f aca="false">CONCATENATE(E52,F52)</f>
        <v>ST24</v>
      </c>
    </row>
    <row r="53" s="37" customFormat="true" ht="20.1" hidden="false" customHeight="true" outlineLevel="0" collapsed="false">
      <c r="A53" s="23" t="n">
        <v>44</v>
      </c>
      <c r="B53" s="24" t="n">
        <v>363966</v>
      </c>
      <c r="C53" s="25" t="s">
        <v>1088</v>
      </c>
      <c r="D53" s="26" t="n">
        <v>37873</v>
      </c>
      <c r="E53" s="29" t="s">
        <v>16</v>
      </c>
      <c r="F53" s="30"/>
      <c r="G53" s="29" t="s">
        <v>16</v>
      </c>
      <c r="H53" s="23"/>
      <c r="I53" s="28"/>
      <c r="J53" s="20" t="str">
        <f aca="false">CONCATENATE(E53,F53)</f>
        <v>GEN</v>
      </c>
    </row>
    <row r="54" s="37" customFormat="true" ht="20.1" hidden="false" customHeight="true" outlineLevel="0" collapsed="false">
      <c r="A54" s="23" t="n">
        <v>45</v>
      </c>
      <c r="B54" s="24" t="n">
        <v>363959</v>
      </c>
      <c r="C54" s="25" t="s">
        <v>1089</v>
      </c>
      <c r="D54" s="26" t="n">
        <v>37914</v>
      </c>
      <c r="E54" s="33" t="s">
        <v>28</v>
      </c>
      <c r="F54" s="24" t="n">
        <v>25</v>
      </c>
      <c r="G54" s="33" t="s">
        <v>28</v>
      </c>
      <c r="H54" s="23"/>
      <c r="I54" s="28"/>
      <c r="J54" s="20" t="str">
        <f aca="false">CONCATENATE(E54,F54)</f>
        <v>ST25</v>
      </c>
    </row>
    <row r="55" s="37" customFormat="true" ht="36.75" hidden="false" customHeight="true" outlineLevel="0" collapsed="false">
      <c r="A55" s="96"/>
      <c r="B55" s="96"/>
      <c r="C55" s="99"/>
      <c r="D55" s="100"/>
      <c r="E55" s="86"/>
      <c r="F55" s="86"/>
      <c r="G55" s="86"/>
      <c r="H55" s="101"/>
      <c r="I55" s="102"/>
      <c r="J55" s="103"/>
    </row>
    <row r="56" s="37" customFormat="true" ht="20.1" hidden="false" customHeight="true" outlineLevel="0" collapsed="false">
      <c r="A56" s="96"/>
      <c r="B56" s="96"/>
      <c r="C56" s="41" t="s">
        <v>624</v>
      </c>
      <c r="D56" s="42" t="s">
        <v>20</v>
      </c>
      <c r="E56" s="43" t="s">
        <v>28</v>
      </c>
      <c r="F56" s="43" t="s">
        <v>23</v>
      </c>
      <c r="G56" s="43" t="s">
        <v>16</v>
      </c>
      <c r="H56" s="43" t="s">
        <v>625</v>
      </c>
      <c r="I56" s="103"/>
      <c r="J56" s="103"/>
    </row>
    <row r="57" s="37" customFormat="true" ht="32.25" hidden="false" customHeight="true" outlineLevel="0" collapsed="false">
      <c r="A57" s="96"/>
      <c r="B57" s="96"/>
      <c r="C57" s="41"/>
      <c r="D57" s="45" t="n">
        <v>0</v>
      </c>
      <c r="E57" s="46" t="n">
        <v>0</v>
      </c>
      <c r="F57" s="46" t="n">
        <v>0</v>
      </c>
      <c r="G57" s="46" t="n">
        <v>0</v>
      </c>
      <c r="H57" s="45" t="n">
        <f aca="false">SUM(D57:G57)</f>
        <v>0</v>
      </c>
      <c r="I57" s="103"/>
      <c r="J57" s="103"/>
    </row>
    <row r="58" s="37" customFormat="true" ht="20.1" hidden="false" customHeight="true" outlineLevel="0" collapsed="false">
      <c r="A58" s="96"/>
      <c r="B58" s="96"/>
      <c r="C58" s="104"/>
      <c r="D58" s="50"/>
      <c r="E58" s="50"/>
      <c r="F58" s="50"/>
      <c r="G58" s="104"/>
      <c r="H58" s="105"/>
      <c r="I58" s="103"/>
      <c r="J58" s="103"/>
    </row>
    <row r="59" s="37" customFormat="true" ht="25.5" hidden="false" customHeight="true" outlineLevel="0" collapsed="false">
      <c r="A59" s="96"/>
      <c r="B59" s="96"/>
      <c r="C59" s="52" t="s">
        <v>1090</v>
      </c>
      <c r="D59" s="55"/>
      <c r="E59" s="55"/>
      <c r="F59" s="55"/>
      <c r="G59" s="104"/>
      <c r="H59" s="105"/>
      <c r="I59" s="103"/>
      <c r="J59" s="103"/>
    </row>
    <row r="60" s="37" customFormat="true" ht="27" hidden="false" customHeight="true" outlineLevel="0" collapsed="false">
      <c r="A60" s="96"/>
      <c r="B60" s="96"/>
      <c r="C60" s="106" t="s">
        <v>1091</v>
      </c>
      <c r="D60" s="106"/>
      <c r="E60" s="55"/>
      <c r="F60" s="55"/>
      <c r="G60" s="104"/>
      <c r="H60" s="105"/>
      <c r="I60" s="103"/>
      <c r="J60" s="103"/>
    </row>
    <row r="61" s="37" customFormat="true" ht="20.1" hidden="false" customHeight="true" outlineLevel="0" collapsed="false">
      <c r="A61" s="96"/>
      <c r="B61" s="96"/>
      <c r="C61" s="54" t="s">
        <v>1092</v>
      </c>
      <c r="D61" s="43" t="n">
        <v>45</v>
      </c>
      <c r="E61" s="43" t="n">
        <v>0</v>
      </c>
      <c r="F61" s="55"/>
      <c r="G61" s="104"/>
    </row>
    <row r="62" s="37" customFormat="true" ht="20.1" hidden="false" customHeight="true" outlineLevel="0" collapsed="false">
      <c r="A62" s="96"/>
      <c r="B62" s="96"/>
      <c r="C62" s="52"/>
      <c r="D62" s="107" t="s">
        <v>20</v>
      </c>
      <c r="E62" s="107" t="s">
        <v>28</v>
      </c>
      <c r="F62" s="43" t="s">
        <v>23</v>
      </c>
      <c r="G62" s="104"/>
    </row>
    <row r="63" s="37" customFormat="true" ht="20.1" hidden="false" customHeight="true" outlineLevel="0" collapsed="false">
      <c r="A63" s="96"/>
      <c r="B63" s="96"/>
      <c r="C63" s="54" t="s">
        <v>1093</v>
      </c>
      <c r="D63" s="46" t="n">
        <v>0</v>
      </c>
      <c r="E63" s="46" t="n">
        <v>20</v>
      </c>
      <c r="F63" s="46" t="s">
        <v>1074</v>
      </c>
      <c r="G63" s="104"/>
    </row>
    <row r="64" s="37" customFormat="true" ht="20.1" hidden="false" customHeight="true" outlineLevel="0" collapsed="false">
      <c r="A64" s="96"/>
      <c r="B64" s="96"/>
      <c r="C64" s="54" t="s">
        <v>631</v>
      </c>
      <c r="D64" s="46" t="n">
        <v>6</v>
      </c>
      <c r="E64" s="46" t="n">
        <v>25</v>
      </c>
      <c r="F64" s="46" t="s">
        <v>1074</v>
      </c>
      <c r="G64" s="104"/>
    </row>
    <row r="65" s="37" customFormat="true" ht="20.1" hidden="false" customHeight="true" outlineLevel="0" collapsed="false">
      <c r="A65" s="96"/>
      <c r="B65" s="96"/>
      <c r="C65" s="54" t="s">
        <v>632</v>
      </c>
      <c r="D65" s="46" t="n">
        <f aca="false">D64-D63</f>
        <v>6</v>
      </c>
      <c r="E65" s="46" t="n">
        <f aca="false">E64-E63</f>
        <v>5</v>
      </c>
      <c r="F65" s="46" t="s">
        <v>1074</v>
      </c>
      <c r="G65" s="104"/>
    </row>
    <row r="66" s="37" customFormat="true" ht="20.1" hidden="false" customHeight="true" outlineLevel="0" collapsed="false">
      <c r="A66" s="96"/>
      <c r="B66" s="96"/>
      <c r="C66" s="108"/>
      <c r="D66" s="55"/>
      <c r="E66" s="55"/>
      <c r="F66" s="55"/>
      <c r="G66" s="55"/>
      <c r="H66" s="104"/>
      <c r="I66" s="102"/>
      <c r="J66" s="103"/>
    </row>
    <row r="67" s="37" customFormat="true" ht="20.1" hidden="false" customHeight="true" outlineLevel="0" collapsed="false">
      <c r="A67" s="96"/>
      <c r="B67" s="96"/>
      <c r="C67" s="55"/>
      <c r="D67" s="56" t="s">
        <v>1094</v>
      </c>
      <c r="E67" s="56"/>
      <c r="F67" s="56"/>
      <c r="G67" s="57"/>
      <c r="H67" s="104"/>
      <c r="I67" s="102"/>
      <c r="J67" s="103"/>
    </row>
    <row r="68" s="37" customFormat="true" ht="20.1" hidden="false" customHeight="true" outlineLevel="0" collapsed="false">
      <c r="A68" s="96"/>
      <c r="B68" s="96"/>
      <c r="C68" s="55"/>
      <c r="D68" s="56"/>
      <c r="E68" s="56"/>
      <c r="F68" s="56"/>
      <c r="G68" s="55"/>
      <c r="H68" s="104"/>
      <c r="I68" s="102"/>
      <c r="J68" s="90"/>
    </row>
    <row r="69" s="37" customFormat="true" ht="26.25" hidden="false" customHeight="true" outlineLevel="0" collapsed="false">
      <c r="A69" s="96"/>
      <c r="B69" s="96"/>
      <c r="C69" s="59"/>
      <c r="D69" s="109"/>
      <c r="E69" s="109"/>
      <c r="F69" s="109"/>
      <c r="G69" s="109"/>
      <c r="H69" s="101"/>
      <c r="I69" s="102"/>
      <c r="J69" s="90"/>
    </row>
    <row r="70" s="37" customFormat="true" ht="17.1" hidden="false" customHeight="true" outlineLevel="0" collapsed="false">
      <c r="A70" s="96"/>
      <c r="B70" s="96"/>
      <c r="C70" s="89"/>
      <c r="D70" s="89"/>
      <c r="E70" s="89"/>
      <c r="F70" s="89"/>
      <c r="G70" s="89"/>
      <c r="H70" s="89"/>
      <c r="I70" s="90"/>
      <c r="J70" s="97"/>
    </row>
    <row r="71" s="37" customFormat="true" ht="17.1" hidden="false" customHeight="true" outlineLevel="0" collapsed="false">
      <c r="A71" s="96"/>
      <c r="B71" s="96"/>
      <c r="C71" s="89"/>
      <c r="D71" s="89"/>
      <c r="E71" s="89"/>
      <c r="F71" s="89"/>
      <c r="G71" s="89"/>
      <c r="H71" s="89"/>
      <c r="I71" s="90"/>
      <c r="J71" s="97"/>
    </row>
    <row r="72" s="37" customFormat="true" ht="17.1" hidden="false" customHeight="true" outlineLevel="0" collapsed="false">
      <c r="A72" s="96"/>
      <c r="B72" s="96"/>
      <c r="D72" s="96"/>
      <c r="E72" s="96"/>
      <c r="F72" s="96"/>
      <c r="G72" s="96"/>
      <c r="H72" s="96"/>
      <c r="I72" s="96"/>
      <c r="J72" s="97"/>
    </row>
    <row r="73" s="37" customFormat="true" ht="17.1" hidden="false" customHeight="true" outlineLevel="0" collapsed="false">
      <c r="A73" s="96"/>
      <c r="B73" s="96"/>
      <c r="D73" s="96"/>
      <c r="E73" s="96"/>
      <c r="F73" s="96"/>
      <c r="G73" s="96"/>
      <c r="H73" s="96"/>
      <c r="I73" s="96"/>
      <c r="J73" s="97"/>
    </row>
    <row r="74" s="37" customFormat="true" ht="17.1" hidden="false" customHeight="true" outlineLevel="0" collapsed="false">
      <c r="A74" s="96"/>
      <c r="B74" s="96"/>
      <c r="D74" s="96"/>
      <c r="E74" s="96"/>
      <c r="F74" s="96"/>
      <c r="G74" s="96"/>
      <c r="H74" s="96"/>
      <c r="I74" s="96"/>
      <c r="J74" s="97"/>
    </row>
    <row r="75" s="37" customFormat="true" ht="17.1" hidden="false" customHeight="true" outlineLevel="0" collapsed="false">
      <c r="A75" s="96"/>
      <c r="B75" s="96"/>
      <c r="D75" s="96"/>
      <c r="E75" s="96"/>
      <c r="F75" s="96"/>
      <c r="G75" s="96"/>
      <c r="H75" s="96"/>
      <c r="I75" s="96"/>
      <c r="J75" s="97"/>
    </row>
    <row r="76" customFormat="false" ht="12.75" hidden="false" customHeight="false" outlineLevel="0" collapsed="false">
      <c r="C76" s="37"/>
      <c r="D76" s="96"/>
      <c r="E76" s="96"/>
      <c r="F76" s="96"/>
      <c r="G76" s="96"/>
      <c r="H76" s="96"/>
      <c r="I76" s="96"/>
    </row>
    <row r="77" customFormat="false" ht="12.75" hidden="false" customHeight="false" outlineLevel="0" collapsed="false">
      <c r="C77" s="37"/>
      <c r="D77" s="96"/>
      <c r="E77" s="96"/>
      <c r="F77" s="96"/>
      <c r="G77" s="96"/>
      <c r="H77" s="96"/>
      <c r="I77" s="96"/>
    </row>
  </sheetData>
  <mergeCells count="9">
    <mergeCell ref="A1:I1"/>
    <mergeCell ref="A2:J2"/>
    <mergeCell ref="A3:D3"/>
    <mergeCell ref="A4:J4"/>
    <mergeCell ref="A5:D5"/>
    <mergeCell ref="A6:G6"/>
    <mergeCell ref="C56:C57"/>
    <mergeCell ref="C60:D60"/>
    <mergeCell ref="D67:F68"/>
  </mergeCells>
  <conditionalFormatting sqref="B8:B54">
    <cfRule type="expression" priority="2" aboveAverage="0" equalAverage="0" bottom="0" percent="0" rank="0" text="" dxfId="4">
      <formula>AND(COUNTIF($B$8:$B$54,B8)&gt;1,NOT(ISBLANK(B8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85"/>
    <col collapsed="false" customWidth="true" hidden="false" outlineLevel="0" max="2" min="2" style="58" width="7.7"/>
    <col collapsed="false" customWidth="true" hidden="false" outlineLevel="0" max="3" min="3" style="59" width="23.7"/>
    <col collapsed="false" customWidth="true" hidden="false" outlineLevel="0" max="4" min="4" style="59" width="12.56"/>
    <col collapsed="false" customWidth="true" hidden="false" outlineLevel="0" max="5" min="5" style="58" width="9.56"/>
    <col collapsed="false" customWidth="true" hidden="false" outlineLevel="0" max="6" min="6" style="58" width="7.99"/>
    <col collapsed="false" customWidth="true" hidden="false" outlineLevel="0" max="7" min="7" style="58" width="9.56"/>
    <col collapsed="false" customWidth="true" hidden="false" outlineLevel="0" max="8" min="8" style="59" width="12.28"/>
    <col collapsed="false" customWidth="true" hidden="false" outlineLevel="0" max="9" min="9" style="59" width="11.56"/>
    <col collapsed="false" customWidth="true" hidden="false" outlineLevel="0" max="10" min="10" style="59" width="6.7"/>
    <col collapsed="false" customWidth="true" hidden="false" outlineLevel="0" max="11" min="11" style="2" width="9.28"/>
    <col collapsed="false" customWidth="false" hidden="false" outlineLevel="0" max="257" min="12" style="59" width="9.14"/>
  </cols>
  <sheetData>
    <row r="1" s="4" customFormat="true" ht="20.1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2"/>
      <c r="K1" s="31"/>
    </row>
    <row r="2" s="4" customFormat="true" ht="20.1" hidden="false" customHeight="true" outlineLevel="0" collapsed="false">
      <c r="A2" s="5" t="s">
        <v>1040</v>
      </c>
      <c r="B2" s="5"/>
      <c r="C2" s="5"/>
      <c r="D2" s="5"/>
      <c r="E2" s="5"/>
      <c r="F2" s="5"/>
      <c r="G2" s="5"/>
      <c r="H2" s="5"/>
      <c r="I2" s="5"/>
      <c r="J2" s="5"/>
      <c r="K2" s="31"/>
    </row>
    <row r="3" s="4" customFormat="true" ht="20.1" hidden="false" customHeight="true" outlineLevel="0" collapsed="false">
      <c r="A3" s="6" t="s">
        <v>634</v>
      </c>
      <c r="B3" s="6"/>
      <c r="C3" s="6"/>
      <c r="D3" s="7"/>
      <c r="E3" s="7"/>
      <c r="F3" s="7"/>
      <c r="G3" s="7"/>
      <c r="H3" s="7"/>
      <c r="I3" s="7"/>
      <c r="J3" s="93"/>
      <c r="K3" s="31"/>
    </row>
    <row r="4" s="4" customFormat="true" ht="20.1" hidden="false" customHeight="true" outlineLevel="0" collapsed="false">
      <c r="A4" s="9" t="s">
        <v>1041</v>
      </c>
      <c r="B4" s="9"/>
      <c r="C4" s="9"/>
      <c r="D4" s="9"/>
      <c r="E4" s="9"/>
      <c r="F4" s="9"/>
      <c r="G4" s="9"/>
      <c r="H4" s="9"/>
      <c r="I4" s="9"/>
      <c r="J4" s="9"/>
      <c r="K4" s="31"/>
    </row>
    <row r="5" s="4" customFormat="true" ht="20.1" hidden="false" customHeight="true" outlineLevel="0" collapsed="false">
      <c r="A5" s="6" t="s">
        <v>1095</v>
      </c>
      <c r="B5" s="6"/>
      <c r="C5" s="6"/>
      <c r="D5" s="11"/>
      <c r="E5" s="11"/>
      <c r="F5" s="11"/>
      <c r="G5" s="11"/>
      <c r="H5" s="11"/>
      <c r="I5" s="11"/>
      <c r="J5" s="94"/>
      <c r="K5" s="31"/>
    </row>
    <row r="6" s="4" customFormat="true" ht="20.1" hidden="false" customHeight="true" outlineLevel="0" collapsed="false">
      <c r="A6" s="13" t="s">
        <v>1043</v>
      </c>
      <c r="B6" s="14"/>
      <c r="C6" s="14"/>
      <c r="D6" s="14"/>
      <c r="E6" s="14"/>
      <c r="F6" s="15"/>
      <c r="G6" s="15"/>
      <c r="H6" s="15"/>
      <c r="I6" s="15"/>
      <c r="J6" s="95"/>
      <c r="K6" s="31"/>
    </row>
    <row r="7" s="37" customFormat="true" ht="13.5" hidden="false" customHeight="true" outlineLevel="0" collapsed="false">
      <c r="A7" s="96"/>
      <c r="B7" s="96"/>
      <c r="D7" s="96"/>
      <c r="E7" s="96"/>
      <c r="F7" s="96"/>
      <c r="G7" s="96"/>
      <c r="H7" s="96"/>
      <c r="I7" s="96"/>
      <c r="J7" s="97"/>
      <c r="K7" s="31"/>
    </row>
    <row r="8" s="68" customFormat="true" ht="81.75" hidden="false" customHeight="true" outlineLevel="0" collapsed="false">
      <c r="A8" s="64" t="s">
        <v>6</v>
      </c>
      <c r="B8" s="64" t="s">
        <v>862</v>
      </c>
      <c r="C8" s="64" t="s">
        <v>8</v>
      </c>
      <c r="D8" s="64" t="s">
        <v>9</v>
      </c>
      <c r="E8" s="64" t="s">
        <v>637</v>
      </c>
      <c r="F8" s="64" t="s">
        <v>11</v>
      </c>
      <c r="G8" s="64" t="s">
        <v>12</v>
      </c>
      <c r="H8" s="64" t="s">
        <v>13</v>
      </c>
      <c r="I8" s="64" t="s">
        <v>14</v>
      </c>
      <c r="K8" s="22"/>
    </row>
    <row r="9" s="68" customFormat="true" ht="16.5" hidden="false" customHeight="true" outlineLevel="0" collapsed="false">
      <c r="A9" s="67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7" t="n">
        <v>6</v>
      </c>
      <c r="G9" s="67" t="n">
        <v>7</v>
      </c>
      <c r="H9" s="67" t="n">
        <v>8</v>
      </c>
      <c r="I9" s="67" t="n">
        <v>9</v>
      </c>
      <c r="K9" s="22"/>
    </row>
    <row r="10" s="36" customFormat="true" ht="18" hidden="false" customHeight="true" outlineLevel="0" collapsed="false">
      <c r="A10" s="23" t="n">
        <v>1</v>
      </c>
      <c r="B10" s="24" t="n">
        <v>302698</v>
      </c>
      <c r="C10" s="25" t="s">
        <v>1096</v>
      </c>
      <c r="D10" s="26" t="n">
        <v>30560</v>
      </c>
      <c r="E10" s="33" t="s">
        <v>28</v>
      </c>
      <c r="F10" s="24" t="n">
        <v>1</v>
      </c>
      <c r="G10" s="33" t="s">
        <v>28</v>
      </c>
      <c r="H10" s="23"/>
      <c r="I10" s="28"/>
      <c r="J10" s="20" t="str">
        <f aca="false">CONCATENATE(E10,F10)</f>
        <v>ST1</v>
      </c>
      <c r="K10" s="31"/>
    </row>
    <row r="11" s="36" customFormat="true" ht="18" hidden="false" customHeight="true" outlineLevel="0" collapsed="false">
      <c r="A11" s="23" t="n">
        <v>2</v>
      </c>
      <c r="B11" s="24" t="n">
        <v>319200</v>
      </c>
      <c r="C11" s="25" t="s">
        <v>1097</v>
      </c>
      <c r="D11" s="26" t="n">
        <v>32043</v>
      </c>
      <c r="E11" s="33" t="s">
        <v>28</v>
      </c>
      <c r="F11" s="24" t="n">
        <v>2</v>
      </c>
      <c r="G11" s="33" t="s">
        <v>28</v>
      </c>
      <c r="H11" s="23"/>
      <c r="I11" s="28"/>
      <c r="J11" s="20" t="str">
        <f aca="false">CONCATENATE(E11,F11)</f>
        <v>ST2</v>
      </c>
      <c r="K11" s="31"/>
    </row>
    <row r="12" s="36" customFormat="true" ht="18" hidden="false" customHeight="true" outlineLevel="0" collapsed="false">
      <c r="A12" s="23" t="n">
        <v>3</v>
      </c>
      <c r="B12" s="24" t="n">
        <v>360686</v>
      </c>
      <c r="C12" s="25" t="s">
        <v>1098</v>
      </c>
      <c r="D12" s="26" t="n">
        <v>33227</v>
      </c>
      <c r="E12" s="33" t="s">
        <v>28</v>
      </c>
      <c r="F12" s="24" t="n">
        <v>3</v>
      </c>
      <c r="G12" s="33" t="s">
        <v>28</v>
      </c>
      <c r="H12" s="23"/>
      <c r="I12" s="28"/>
      <c r="J12" s="20" t="str">
        <f aca="false">CONCATENATE(E12,F12)</f>
        <v>ST3</v>
      </c>
      <c r="K12" s="31"/>
    </row>
    <row r="13" s="36" customFormat="true" ht="18" hidden="false" customHeight="true" outlineLevel="0" collapsed="false">
      <c r="A13" s="23" t="n">
        <v>4</v>
      </c>
      <c r="B13" s="24" t="n">
        <v>363009</v>
      </c>
      <c r="C13" s="25" t="s">
        <v>1099</v>
      </c>
      <c r="D13" s="26" t="n">
        <v>35339</v>
      </c>
      <c r="E13" s="33" t="s">
        <v>28</v>
      </c>
      <c r="F13" s="24" t="n">
        <v>4</v>
      </c>
      <c r="G13" s="33" t="s">
        <v>28</v>
      </c>
      <c r="H13" s="23"/>
      <c r="I13" s="28"/>
      <c r="J13" s="20" t="str">
        <f aca="false">CONCATENATE(E13,F13)</f>
        <v>ST4</v>
      </c>
      <c r="K13" s="31"/>
    </row>
    <row r="14" s="36" customFormat="true" ht="18" hidden="false" customHeight="true" outlineLevel="0" collapsed="false">
      <c r="A14" s="23" t="n">
        <v>5</v>
      </c>
      <c r="B14" s="24" t="n">
        <v>363922</v>
      </c>
      <c r="C14" s="25" t="s">
        <v>1100</v>
      </c>
      <c r="D14" s="26" t="n">
        <v>37501</v>
      </c>
      <c r="E14" s="29" t="s">
        <v>16</v>
      </c>
      <c r="F14" s="30"/>
      <c r="G14" s="29" t="s">
        <v>16</v>
      </c>
      <c r="H14" s="23"/>
      <c r="I14" s="28"/>
      <c r="J14" s="20" t="str">
        <f aca="false">CONCATENATE(E14,F14)</f>
        <v>GEN</v>
      </c>
      <c r="K14" s="31"/>
    </row>
    <row r="15" s="36" customFormat="true" ht="18" hidden="false" customHeight="true" outlineLevel="0" collapsed="false">
      <c r="A15" s="23" t="n">
        <v>6</v>
      </c>
      <c r="B15" s="24" t="n">
        <v>363999</v>
      </c>
      <c r="C15" s="25" t="s">
        <v>1101</v>
      </c>
      <c r="D15" s="26" t="n">
        <v>37622</v>
      </c>
      <c r="E15" s="20" t="s">
        <v>16</v>
      </c>
      <c r="F15" s="27"/>
      <c r="G15" s="20" t="s">
        <v>16</v>
      </c>
      <c r="H15" s="23"/>
      <c r="I15" s="28" t="s">
        <v>17</v>
      </c>
      <c r="J15" s="20" t="str">
        <f aca="false">CONCATENATE(E15,F15)</f>
        <v>GEN</v>
      </c>
      <c r="K15" s="31"/>
    </row>
    <row r="16" s="36" customFormat="true" ht="18" hidden="false" customHeight="true" outlineLevel="0" collapsed="false">
      <c r="A16" s="23" t="n">
        <v>7</v>
      </c>
      <c r="B16" s="24" t="n">
        <v>364007</v>
      </c>
      <c r="C16" s="25" t="s">
        <v>1102</v>
      </c>
      <c r="D16" s="26" t="n">
        <v>37683</v>
      </c>
      <c r="E16" s="33" t="s">
        <v>28</v>
      </c>
      <c r="F16" s="24" t="n">
        <v>5</v>
      </c>
      <c r="G16" s="33" t="s">
        <v>28</v>
      </c>
      <c r="H16" s="23"/>
      <c r="I16" s="28"/>
      <c r="J16" s="20" t="str">
        <f aca="false">CONCATENATE(E16,F16)</f>
        <v>ST5</v>
      </c>
      <c r="K16" s="31"/>
    </row>
    <row r="17" s="36" customFormat="true" ht="18" hidden="false" customHeight="true" outlineLevel="0" collapsed="false">
      <c r="A17" s="23" t="n">
        <v>8</v>
      </c>
      <c r="B17" s="24" t="n">
        <v>363975</v>
      </c>
      <c r="C17" s="25" t="s">
        <v>1103</v>
      </c>
      <c r="D17" s="26" t="n">
        <v>37879</v>
      </c>
      <c r="E17" s="33" t="s">
        <v>28</v>
      </c>
      <c r="F17" s="24" t="n">
        <v>6</v>
      </c>
      <c r="G17" s="33" t="s">
        <v>28</v>
      </c>
      <c r="H17" s="23"/>
      <c r="I17" s="28"/>
      <c r="J17" s="20" t="str">
        <f aca="false">CONCATENATE(E17,F17)</f>
        <v>ST6</v>
      </c>
      <c r="K17" s="31"/>
    </row>
    <row r="18" s="36" customFormat="true" ht="18" hidden="false" customHeight="true" outlineLevel="0" collapsed="false">
      <c r="A18" s="23" t="n">
        <v>9</v>
      </c>
      <c r="B18" s="24" t="n">
        <v>364145</v>
      </c>
      <c r="C18" s="25" t="s">
        <v>1104</v>
      </c>
      <c r="D18" s="26" t="n">
        <v>37926</v>
      </c>
      <c r="E18" s="33" t="s">
        <v>28</v>
      </c>
      <c r="F18" s="24" t="n">
        <v>7</v>
      </c>
      <c r="G18" s="33" t="s">
        <v>28</v>
      </c>
      <c r="H18" s="23"/>
      <c r="I18" s="28"/>
      <c r="J18" s="20" t="str">
        <f aca="false">CONCATENATE(E18,F18)</f>
        <v>ST7</v>
      </c>
      <c r="K18" s="31"/>
    </row>
    <row r="19" s="36" customFormat="true" ht="18" hidden="false" customHeight="true" outlineLevel="0" collapsed="false">
      <c r="A19" s="23" t="n">
        <v>10</v>
      </c>
      <c r="B19" s="24" t="n">
        <v>364000</v>
      </c>
      <c r="C19" s="25" t="s">
        <v>1105</v>
      </c>
      <c r="D19" s="26" t="n">
        <v>37944</v>
      </c>
      <c r="E19" s="33" t="s">
        <v>28</v>
      </c>
      <c r="F19" s="24" t="n">
        <v>8</v>
      </c>
      <c r="G19" s="33" t="s">
        <v>28</v>
      </c>
      <c r="H19" s="23"/>
      <c r="I19" s="28"/>
      <c r="J19" s="20" t="str">
        <f aca="false">CONCATENATE(E19,F19)</f>
        <v>ST8</v>
      </c>
      <c r="K19" s="31"/>
    </row>
    <row r="20" s="36" customFormat="true" ht="18" hidden="false" customHeight="true" outlineLevel="0" collapsed="false">
      <c r="A20" s="23" t="n">
        <v>11</v>
      </c>
      <c r="B20" s="24" t="n">
        <v>364055</v>
      </c>
      <c r="C20" s="25" t="s">
        <v>1106</v>
      </c>
      <c r="D20" s="26" t="n">
        <v>38211</v>
      </c>
      <c r="E20" s="29" t="s">
        <v>23</v>
      </c>
      <c r="F20" s="30"/>
      <c r="G20" s="29" t="s">
        <v>16</v>
      </c>
      <c r="H20" s="23"/>
      <c r="I20" s="28"/>
      <c r="J20" s="20" t="str">
        <f aca="false">CONCATENATE(E20,F20)</f>
        <v>OBC</v>
      </c>
      <c r="K20" s="31"/>
    </row>
    <row r="21" s="36" customFormat="true" ht="18" hidden="false" customHeight="true" outlineLevel="0" collapsed="false">
      <c r="A21" s="23" t="n">
        <v>12</v>
      </c>
      <c r="B21" s="24" t="n">
        <v>364004</v>
      </c>
      <c r="C21" s="25" t="s">
        <v>1107</v>
      </c>
      <c r="D21" s="26" t="n">
        <v>38232</v>
      </c>
      <c r="E21" s="33" t="s">
        <v>28</v>
      </c>
      <c r="F21" s="24" t="n">
        <v>9</v>
      </c>
      <c r="G21" s="33" t="s">
        <v>28</v>
      </c>
      <c r="H21" s="23"/>
      <c r="I21" s="28"/>
      <c r="J21" s="20" t="str">
        <f aca="false">CONCATENATE(E21,F21)</f>
        <v>ST9</v>
      </c>
      <c r="K21" s="31"/>
    </row>
    <row r="22" s="36" customFormat="true" ht="18" hidden="false" customHeight="true" outlineLevel="0" collapsed="false">
      <c r="A22" s="23" t="n">
        <v>13</v>
      </c>
      <c r="B22" s="24" t="n">
        <v>364086</v>
      </c>
      <c r="C22" s="25" t="s">
        <v>1108</v>
      </c>
      <c r="D22" s="26" t="n">
        <v>38243</v>
      </c>
      <c r="E22" s="29" t="s">
        <v>23</v>
      </c>
      <c r="F22" s="30"/>
      <c r="G22" s="29" t="s">
        <v>16</v>
      </c>
      <c r="H22" s="23"/>
      <c r="I22" s="28"/>
      <c r="J22" s="20" t="str">
        <f aca="false">CONCATENATE(E22,F22)</f>
        <v>OBC</v>
      </c>
      <c r="K22" s="31"/>
    </row>
    <row r="23" s="36" customFormat="true" ht="18" hidden="false" customHeight="true" outlineLevel="0" collapsed="false">
      <c r="A23" s="23" t="n">
        <v>14</v>
      </c>
      <c r="B23" s="24" t="n">
        <v>364169</v>
      </c>
      <c r="C23" s="25" t="s">
        <v>1109</v>
      </c>
      <c r="D23" s="26" t="n">
        <v>38761</v>
      </c>
      <c r="E23" s="29" t="s">
        <v>23</v>
      </c>
      <c r="F23" s="30"/>
      <c r="G23" s="29" t="s">
        <v>16</v>
      </c>
      <c r="H23" s="23"/>
      <c r="I23" s="28"/>
      <c r="J23" s="20" t="str">
        <f aca="false">CONCATENATE(E23,F23)</f>
        <v>OBC</v>
      </c>
      <c r="K23" s="31"/>
    </row>
    <row r="24" s="36" customFormat="true" ht="18" hidden="false" customHeight="true" outlineLevel="0" collapsed="false">
      <c r="A24" s="23" t="n">
        <v>15</v>
      </c>
      <c r="B24" s="24" t="n">
        <v>364151</v>
      </c>
      <c r="C24" s="25" t="s">
        <v>1110</v>
      </c>
      <c r="D24" s="26" t="n">
        <v>38761</v>
      </c>
      <c r="E24" s="29" t="s">
        <v>16</v>
      </c>
      <c r="F24" s="30"/>
      <c r="G24" s="29" t="s">
        <v>16</v>
      </c>
      <c r="H24" s="23"/>
      <c r="I24" s="28"/>
      <c r="J24" s="20" t="str">
        <f aca="false">CONCATENATE(E24,F24)</f>
        <v>GEN</v>
      </c>
      <c r="K24" s="31"/>
    </row>
    <row r="25" s="36" customFormat="true" ht="18" hidden="false" customHeight="true" outlineLevel="0" collapsed="false">
      <c r="A25" s="23" t="n">
        <v>16</v>
      </c>
      <c r="B25" s="24" t="n">
        <v>364724</v>
      </c>
      <c r="C25" s="25" t="s">
        <v>1111</v>
      </c>
      <c r="D25" s="26" t="n">
        <v>38762</v>
      </c>
      <c r="E25" s="29" t="s">
        <v>23</v>
      </c>
      <c r="F25" s="30"/>
      <c r="G25" s="29" t="s">
        <v>16</v>
      </c>
      <c r="H25" s="23"/>
      <c r="I25" s="28"/>
      <c r="J25" s="20" t="str">
        <f aca="false">CONCATENATE(E25,F25)</f>
        <v>OBC</v>
      </c>
      <c r="K25" s="31"/>
    </row>
    <row r="26" s="36" customFormat="true" ht="18" hidden="false" customHeight="true" outlineLevel="0" collapsed="false">
      <c r="A26" s="23" t="n">
        <v>17</v>
      </c>
      <c r="B26" s="24" t="n">
        <v>364186</v>
      </c>
      <c r="C26" s="25" t="s">
        <v>1112</v>
      </c>
      <c r="D26" s="26" t="n">
        <v>38762</v>
      </c>
      <c r="E26" s="29" t="s">
        <v>23</v>
      </c>
      <c r="F26" s="30"/>
      <c r="G26" s="29" t="s">
        <v>16</v>
      </c>
      <c r="H26" s="23"/>
      <c r="I26" s="28"/>
      <c r="J26" s="20" t="str">
        <f aca="false">CONCATENATE(E26,F26)</f>
        <v>OBC</v>
      </c>
      <c r="K26" s="31"/>
    </row>
    <row r="27" s="36" customFormat="true" ht="18" hidden="false" customHeight="true" outlineLevel="0" collapsed="false">
      <c r="A27" s="23" t="n">
        <v>18</v>
      </c>
      <c r="B27" s="24" t="n">
        <v>555690</v>
      </c>
      <c r="C27" s="25" t="s">
        <v>1113</v>
      </c>
      <c r="D27" s="26" t="n">
        <v>40634</v>
      </c>
      <c r="E27" s="33" t="s">
        <v>28</v>
      </c>
      <c r="F27" s="24" t="n">
        <v>10</v>
      </c>
      <c r="G27" s="33" t="s">
        <v>28</v>
      </c>
      <c r="H27" s="23"/>
      <c r="I27" s="28"/>
      <c r="J27" s="20" t="str">
        <f aca="false">CONCATENATE(E27,F27)</f>
        <v>ST10</v>
      </c>
      <c r="K27" s="31"/>
    </row>
    <row r="28" s="36" customFormat="true" ht="18" hidden="false" customHeight="true" outlineLevel="0" collapsed="false">
      <c r="A28" s="23" t="n">
        <v>19</v>
      </c>
      <c r="B28" s="24" t="n">
        <v>672493</v>
      </c>
      <c r="C28" s="25" t="s">
        <v>1114</v>
      </c>
      <c r="D28" s="26" t="n">
        <v>41249</v>
      </c>
      <c r="E28" s="33" t="s">
        <v>28</v>
      </c>
      <c r="F28" s="24" t="n">
        <v>11</v>
      </c>
      <c r="G28" s="33" t="s">
        <v>28</v>
      </c>
      <c r="H28" s="23"/>
      <c r="I28" s="28"/>
      <c r="J28" s="20" t="str">
        <f aca="false">CONCATENATE(E28,F28)</f>
        <v>ST11</v>
      </c>
      <c r="K28" s="31"/>
    </row>
    <row r="29" s="36" customFormat="true" ht="18" hidden="false" customHeight="true" outlineLevel="0" collapsed="false">
      <c r="A29" s="23" t="n">
        <v>20</v>
      </c>
      <c r="B29" s="24" t="n">
        <v>672486</v>
      </c>
      <c r="C29" s="25" t="s">
        <v>1115</v>
      </c>
      <c r="D29" s="26" t="n">
        <v>41251</v>
      </c>
      <c r="E29" s="29" t="s">
        <v>23</v>
      </c>
      <c r="F29" s="30"/>
      <c r="G29" s="29" t="s">
        <v>16</v>
      </c>
      <c r="H29" s="23"/>
      <c r="I29" s="28"/>
      <c r="J29" s="20" t="str">
        <f aca="false">CONCATENATE(E29,F29)</f>
        <v>OBC</v>
      </c>
      <c r="K29" s="31"/>
    </row>
    <row r="30" s="36" customFormat="true" ht="18" hidden="false" customHeight="true" outlineLevel="0" collapsed="false">
      <c r="A30" s="23" t="n">
        <v>21</v>
      </c>
      <c r="B30" s="24" t="n">
        <v>672478</v>
      </c>
      <c r="C30" s="25" t="s">
        <v>1116</v>
      </c>
      <c r="D30" s="26" t="n">
        <v>41251</v>
      </c>
      <c r="E30" s="29" t="s">
        <v>23</v>
      </c>
      <c r="F30" s="30"/>
      <c r="G30" s="29" t="s">
        <v>16</v>
      </c>
      <c r="H30" s="23"/>
      <c r="I30" s="28"/>
      <c r="J30" s="20" t="str">
        <f aca="false">CONCATENATE(E30,F30)</f>
        <v>OBC</v>
      </c>
      <c r="K30" s="31"/>
    </row>
    <row r="31" s="36" customFormat="true" ht="18" hidden="false" customHeight="true" outlineLevel="0" collapsed="false">
      <c r="A31" s="23" t="n">
        <v>22</v>
      </c>
      <c r="B31" s="24" t="n">
        <v>672505</v>
      </c>
      <c r="C31" s="25" t="s">
        <v>1117</v>
      </c>
      <c r="D31" s="26" t="n">
        <v>41253</v>
      </c>
      <c r="E31" s="33" t="s">
        <v>28</v>
      </c>
      <c r="F31" s="24" t="n">
        <v>12</v>
      </c>
      <c r="G31" s="33" t="s">
        <v>28</v>
      </c>
      <c r="H31" s="23"/>
      <c r="I31" s="28"/>
      <c r="J31" s="20" t="str">
        <f aca="false">CONCATENATE(E31,F31)</f>
        <v>ST12</v>
      </c>
      <c r="K31" s="31"/>
    </row>
    <row r="32" s="36" customFormat="true" ht="18" hidden="false" customHeight="true" outlineLevel="0" collapsed="false">
      <c r="A32" s="23" t="n">
        <v>23</v>
      </c>
      <c r="B32" s="24" t="n">
        <v>672469</v>
      </c>
      <c r="C32" s="25" t="s">
        <v>1118</v>
      </c>
      <c r="D32" s="26" t="n">
        <v>41276</v>
      </c>
      <c r="E32" s="33" t="s">
        <v>28</v>
      </c>
      <c r="F32" s="24" t="n">
        <v>13</v>
      </c>
      <c r="G32" s="33" t="s">
        <v>28</v>
      </c>
      <c r="H32" s="23"/>
      <c r="I32" s="28"/>
      <c r="J32" s="20" t="str">
        <f aca="false">CONCATENATE(E32,F32)</f>
        <v>ST13</v>
      </c>
      <c r="K32" s="31"/>
    </row>
    <row r="33" customFormat="false" ht="18" hidden="false" customHeight="true" outlineLevel="0" collapsed="false">
      <c r="A33" s="23" t="n">
        <v>24</v>
      </c>
      <c r="B33" s="23" t="n">
        <v>669705</v>
      </c>
      <c r="C33" s="69" t="s">
        <v>1118</v>
      </c>
      <c r="D33" s="26" t="n">
        <v>41276</v>
      </c>
      <c r="E33" s="20" t="s">
        <v>28</v>
      </c>
      <c r="F33" s="24" t="n">
        <v>14</v>
      </c>
      <c r="G33" s="20" t="s">
        <v>28</v>
      </c>
      <c r="H33" s="69"/>
      <c r="I33" s="69"/>
      <c r="J33" s="20" t="str">
        <f aca="false">CONCATENATE(E33,F33)</f>
        <v>ST14</v>
      </c>
    </row>
    <row r="34" customFormat="false" ht="18" hidden="false" customHeight="true" outlineLevel="0" collapsed="false">
      <c r="A34" s="23" t="n">
        <v>25</v>
      </c>
      <c r="B34" s="24" t="n">
        <v>672467</v>
      </c>
      <c r="C34" s="25" t="s">
        <v>1119</v>
      </c>
      <c r="D34" s="26" t="n">
        <v>41344</v>
      </c>
      <c r="E34" s="20" t="s">
        <v>28</v>
      </c>
      <c r="F34" s="27"/>
      <c r="G34" s="20" t="s">
        <v>28</v>
      </c>
      <c r="H34" s="23"/>
      <c r="I34" s="28" t="s">
        <v>43</v>
      </c>
      <c r="J34" s="20" t="str">
        <f aca="false">CONCATENATE(E34,F34)</f>
        <v>ST</v>
      </c>
    </row>
    <row r="35" customFormat="false" ht="18" hidden="false" customHeight="true" outlineLevel="0" collapsed="false">
      <c r="A35" s="23" t="n">
        <v>26</v>
      </c>
      <c r="B35" s="23" t="n">
        <v>669264</v>
      </c>
      <c r="C35" s="69" t="s">
        <v>1120</v>
      </c>
      <c r="D35" s="26" t="n">
        <v>41344</v>
      </c>
      <c r="E35" s="20" t="s">
        <v>28</v>
      </c>
      <c r="F35" s="24" t="n">
        <v>15</v>
      </c>
      <c r="G35" s="20" t="s">
        <v>28</v>
      </c>
      <c r="H35" s="69"/>
      <c r="I35" s="69"/>
      <c r="J35" s="20" t="str">
        <f aca="false">CONCATENATE(E35,F35)</f>
        <v>ST15</v>
      </c>
    </row>
    <row r="36" customFormat="false" ht="17.1" hidden="false" customHeight="true" outlineLevel="0" collapsed="false">
      <c r="A36" s="38"/>
      <c r="B36" s="38"/>
      <c r="C36" s="82"/>
      <c r="D36" s="83"/>
      <c r="E36" s="75"/>
      <c r="F36" s="81"/>
      <c r="G36" s="75"/>
      <c r="H36" s="38"/>
      <c r="I36" s="85"/>
      <c r="J36" s="65"/>
    </row>
    <row r="37" customFormat="false" ht="18.95" hidden="false" customHeight="true" outlineLevel="0" collapsed="false">
      <c r="A37" s="86"/>
      <c r="B37" s="86"/>
      <c r="C37" s="41" t="s">
        <v>624</v>
      </c>
      <c r="D37" s="42" t="s">
        <v>20</v>
      </c>
      <c r="E37" s="43" t="s">
        <v>28</v>
      </c>
      <c r="F37" s="43" t="s">
        <v>23</v>
      </c>
      <c r="G37" s="43" t="s">
        <v>16</v>
      </c>
      <c r="H37" s="43" t="s">
        <v>625</v>
      </c>
      <c r="I37" s="75"/>
    </row>
    <row r="38" customFormat="false" ht="24.75" hidden="false" customHeight="true" outlineLevel="0" collapsed="false">
      <c r="A38" s="86"/>
      <c r="B38" s="86"/>
      <c r="C38" s="41"/>
      <c r="D38" s="45" t="n">
        <v>0</v>
      </c>
      <c r="E38" s="46" t="n">
        <v>1</v>
      </c>
      <c r="F38" s="46" t="n">
        <v>0</v>
      </c>
      <c r="G38" s="46" t="n">
        <v>1</v>
      </c>
      <c r="H38" s="47" t="n">
        <f aca="false">SUM(D38:G38)</f>
        <v>2</v>
      </c>
      <c r="I38" s="76"/>
    </row>
    <row r="39" customFormat="false" ht="11.25" hidden="false" customHeight="true" outlineLevel="0" collapsed="false">
      <c r="A39" s="86"/>
      <c r="B39" s="86"/>
      <c r="C39" s="48"/>
      <c r="D39" s="49"/>
      <c r="E39" s="50"/>
      <c r="F39" s="50"/>
      <c r="G39" s="50"/>
      <c r="H39" s="51"/>
    </row>
    <row r="40" customFormat="false" ht="12.75" hidden="false" customHeight="true" outlineLevel="0" collapsed="false">
      <c r="A40" s="86"/>
      <c r="B40" s="86"/>
      <c r="C40" s="52" t="s">
        <v>626</v>
      </c>
      <c r="D40" s="53"/>
      <c r="E40" s="53"/>
      <c r="F40" s="53"/>
      <c r="G40" s="50"/>
      <c r="H40" s="51"/>
    </row>
    <row r="41" customFormat="false" ht="21.75" hidden="false" customHeight="true" outlineLevel="0" collapsed="false">
      <c r="A41" s="86"/>
      <c r="B41" s="86"/>
      <c r="C41" s="52" t="s">
        <v>1121</v>
      </c>
      <c r="D41" s="53"/>
      <c r="E41" s="53"/>
      <c r="F41" s="53"/>
      <c r="G41" s="53"/>
      <c r="H41" s="53"/>
    </row>
    <row r="42" customFormat="false" ht="18" hidden="false" customHeight="true" outlineLevel="0" collapsed="false">
      <c r="A42" s="86"/>
      <c r="B42" s="86"/>
      <c r="C42" s="54" t="s">
        <v>1122</v>
      </c>
      <c r="D42" s="46" t="n">
        <v>26</v>
      </c>
      <c r="E42" s="46" t="n">
        <v>0</v>
      </c>
      <c r="F42" s="53"/>
      <c r="G42" s="53"/>
      <c r="H42" s="53"/>
    </row>
    <row r="43" customFormat="false" ht="18" hidden="false" customHeight="true" outlineLevel="0" collapsed="false">
      <c r="A43" s="86"/>
      <c r="B43" s="86"/>
      <c r="C43" s="54" t="s">
        <v>629</v>
      </c>
      <c r="D43" s="43" t="s">
        <v>20</v>
      </c>
      <c r="E43" s="43" t="s">
        <v>28</v>
      </c>
      <c r="F43" s="43" t="s">
        <v>23</v>
      </c>
      <c r="G43" s="53"/>
      <c r="H43" s="53"/>
    </row>
    <row r="44" customFormat="false" ht="18" hidden="false" customHeight="true" outlineLevel="0" collapsed="false">
      <c r="C44" s="54" t="s">
        <v>630</v>
      </c>
      <c r="D44" s="46" t="n">
        <v>0</v>
      </c>
      <c r="E44" s="46" t="n">
        <v>11</v>
      </c>
      <c r="F44" s="46" t="s">
        <v>1074</v>
      </c>
      <c r="G44" s="53"/>
      <c r="H44" s="53"/>
    </row>
    <row r="45" customFormat="false" ht="18" hidden="false" customHeight="true" outlineLevel="0" collapsed="false">
      <c r="C45" s="54" t="s">
        <v>631</v>
      </c>
      <c r="D45" s="46" t="n">
        <v>0</v>
      </c>
      <c r="E45" s="46" t="n">
        <v>15</v>
      </c>
      <c r="F45" s="46" t="s">
        <v>1074</v>
      </c>
      <c r="G45" s="53"/>
      <c r="H45" s="53"/>
    </row>
    <row r="46" customFormat="false" ht="18" hidden="false" customHeight="true" outlineLevel="0" collapsed="false">
      <c r="C46" s="54" t="s">
        <v>632</v>
      </c>
      <c r="D46" s="46" t="n">
        <f aca="false">D45-D44</f>
        <v>0</v>
      </c>
      <c r="E46" s="46" t="n">
        <f aca="false">E45-E44</f>
        <v>4</v>
      </c>
      <c r="F46" s="46" t="s">
        <v>1074</v>
      </c>
      <c r="G46" s="53"/>
      <c r="H46" s="53"/>
    </row>
    <row r="47" customFormat="false" ht="20.1" hidden="false" customHeight="true" outlineLevel="0" collapsed="false">
      <c r="C47" s="55"/>
      <c r="D47" s="55"/>
      <c r="E47" s="53"/>
      <c r="F47" s="53"/>
      <c r="G47" s="53"/>
      <c r="H47" s="55"/>
      <c r="I47" s="53"/>
    </row>
    <row r="48" customFormat="false" ht="18" hidden="false" customHeight="true" outlineLevel="0" collapsed="false">
      <c r="C48" s="55"/>
      <c r="D48" s="56" t="s">
        <v>633</v>
      </c>
      <c r="E48" s="56"/>
      <c r="F48" s="56"/>
      <c r="G48" s="57"/>
      <c r="H48" s="57"/>
      <c r="I48" s="53"/>
    </row>
    <row r="49" customFormat="false" ht="18" hidden="false" customHeight="true" outlineLevel="0" collapsed="false">
      <c r="C49" s="55"/>
      <c r="D49" s="56"/>
      <c r="E49" s="56"/>
      <c r="F49" s="56"/>
      <c r="G49" s="57"/>
      <c r="H49" s="57"/>
      <c r="I49" s="53"/>
    </row>
    <row r="50" customFormat="false" ht="20.1" hidden="false" customHeight="true" outlineLevel="0" collapsed="false">
      <c r="C50" s="55"/>
      <c r="D50" s="57"/>
      <c r="E50" s="57"/>
      <c r="F50" s="57"/>
      <c r="G50" s="57"/>
      <c r="H50" s="57"/>
      <c r="I50" s="53"/>
    </row>
    <row r="51" customFormat="false" ht="20.1" hidden="false" customHeight="true" outlineLevel="0" collapsed="false">
      <c r="C51" s="89"/>
      <c r="D51" s="89"/>
      <c r="E51" s="89"/>
      <c r="F51" s="89"/>
      <c r="G51" s="89"/>
      <c r="H51" s="89"/>
      <c r="I51" s="90"/>
      <c r="J51" s="90"/>
    </row>
    <row r="52" customFormat="false" ht="20.1" hidden="false" customHeight="true" outlineLevel="0" collapsed="false"/>
  </sheetData>
  <mergeCells count="7">
    <mergeCell ref="A1:I1"/>
    <mergeCell ref="A2:J2"/>
    <mergeCell ref="A3:C3"/>
    <mergeCell ref="A4:J4"/>
    <mergeCell ref="A5:C5"/>
    <mergeCell ref="C37:C38"/>
    <mergeCell ref="D48:F49"/>
  </mergeCells>
  <conditionalFormatting sqref="B10:B35">
    <cfRule type="expression" priority="2" aboveAverage="0" equalAverage="0" bottom="0" percent="0" rank="0" text="" dxfId="5">
      <formula>AND(COUNTIF($B$10:$B$35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3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20.1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7.7"/>
    <col collapsed="false" customWidth="true" hidden="false" outlineLevel="0" max="3" min="3" style="31" width="22.7"/>
    <col collapsed="false" customWidth="true" hidden="false" outlineLevel="0" max="4" min="4" style="31" width="12.42"/>
    <col collapsed="false" customWidth="true" hidden="false" outlineLevel="0" max="5" min="5" style="60" width="9.56"/>
    <col collapsed="false" customWidth="false" hidden="false" outlineLevel="0" max="6" min="6" style="60" width="9.14"/>
    <col collapsed="false" customWidth="true" hidden="false" outlineLevel="0" max="7" min="7" style="60" width="10.99"/>
    <col collapsed="false" customWidth="true" hidden="false" outlineLevel="0" max="8" min="8" style="31" width="12.56"/>
    <col collapsed="false" customWidth="true" hidden="false" outlineLevel="0" max="9" min="9" style="31" width="10.56"/>
    <col collapsed="false" customWidth="true" hidden="false" outlineLevel="0" max="10" min="10" style="31" width="5.41"/>
    <col collapsed="false" customWidth="false" hidden="false" outlineLevel="0" max="257" min="11" style="31" width="9.14"/>
  </cols>
  <sheetData>
    <row r="1" s="4" customFormat="true" ht="20.1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2"/>
    </row>
    <row r="2" s="4" customFormat="true" ht="20.1" hidden="false" customHeight="true" outlineLevel="0" collapsed="false">
      <c r="A2" s="5" t="s">
        <v>1040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20.1" hidden="false" customHeight="true" outlineLevel="0" collapsed="false">
      <c r="A3" s="6" t="s">
        <v>860</v>
      </c>
      <c r="B3" s="6"/>
      <c r="C3" s="6"/>
      <c r="D3" s="7"/>
      <c r="E3" s="7"/>
      <c r="F3" s="7"/>
      <c r="G3" s="7"/>
      <c r="H3" s="7"/>
      <c r="I3" s="7"/>
      <c r="J3" s="93"/>
    </row>
    <row r="4" s="4" customFormat="true" ht="20.1" hidden="false" customHeight="true" outlineLevel="0" collapsed="false">
      <c r="A4" s="9" t="s">
        <v>1041</v>
      </c>
      <c r="B4" s="9"/>
      <c r="C4" s="9"/>
      <c r="D4" s="9"/>
      <c r="E4" s="9"/>
      <c r="F4" s="9"/>
      <c r="G4" s="9"/>
      <c r="H4" s="9"/>
      <c r="I4" s="9"/>
      <c r="J4" s="9"/>
    </row>
    <row r="5" s="4" customFormat="true" ht="20.1" hidden="false" customHeight="true" outlineLevel="0" collapsed="false">
      <c r="A5" s="6" t="s">
        <v>1123</v>
      </c>
      <c r="B5" s="6"/>
      <c r="C5" s="6"/>
      <c r="D5" s="11"/>
      <c r="E5" s="11"/>
      <c r="F5" s="11"/>
      <c r="G5" s="11"/>
      <c r="H5" s="11"/>
      <c r="I5" s="11"/>
      <c r="J5" s="94"/>
    </row>
    <row r="6" s="4" customFormat="true" ht="20.1" hidden="false" customHeight="true" outlineLevel="0" collapsed="false">
      <c r="A6" s="13" t="s">
        <v>1043</v>
      </c>
      <c r="B6" s="14"/>
      <c r="C6" s="14"/>
      <c r="D6" s="14"/>
      <c r="E6" s="14"/>
      <c r="F6" s="15"/>
      <c r="G6" s="15"/>
      <c r="H6" s="15"/>
      <c r="I6" s="15"/>
      <c r="J6" s="95"/>
    </row>
    <row r="7" s="4" customFormat="true" ht="27.75" hidden="false" customHeight="true" outlineLevel="0" collapsed="false">
      <c r="A7" s="110"/>
      <c r="B7" s="110"/>
      <c r="C7" s="110"/>
      <c r="D7" s="110"/>
      <c r="E7" s="110"/>
      <c r="F7" s="11"/>
      <c r="G7" s="111"/>
      <c r="H7" s="111"/>
      <c r="I7" s="111"/>
      <c r="J7" s="112"/>
    </row>
    <row r="8" s="22" customFormat="true" ht="85.5" hidden="false" customHeight="true" outlineLevel="0" collapsed="false">
      <c r="A8" s="64" t="s">
        <v>6</v>
      </c>
      <c r="B8" s="64" t="s">
        <v>862</v>
      </c>
      <c r="C8" s="64" t="s">
        <v>8</v>
      </c>
      <c r="D8" s="64" t="s">
        <v>9</v>
      </c>
      <c r="E8" s="64" t="s">
        <v>637</v>
      </c>
      <c r="F8" s="64" t="s">
        <v>11</v>
      </c>
      <c r="G8" s="64" t="s">
        <v>12</v>
      </c>
      <c r="H8" s="64" t="s">
        <v>13</v>
      </c>
      <c r="I8" s="64" t="s">
        <v>14</v>
      </c>
    </row>
    <row r="9" s="22" customFormat="true" ht="20.1" hidden="false" customHeight="true" outlineLevel="0" collapsed="false">
      <c r="A9" s="67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7" t="n">
        <v>6</v>
      </c>
      <c r="G9" s="67" t="n">
        <v>7</v>
      </c>
      <c r="H9" s="67" t="n">
        <v>8</v>
      </c>
      <c r="I9" s="67" t="n">
        <v>9</v>
      </c>
    </row>
    <row r="10" customFormat="false" ht="20.1" hidden="false" customHeight="true" outlineLevel="0" collapsed="false">
      <c r="A10" s="23" t="n">
        <v>1</v>
      </c>
      <c r="B10" s="24" t="n">
        <v>193008</v>
      </c>
      <c r="C10" s="25" t="s">
        <v>1124</v>
      </c>
      <c r="D10" s="26" t="n">
        <v>29252</v>
      </c>
      <c r="E10" s="33" t="s">
        <v>20</v>
      </c>
      <c r="F10" s="24" t="n">
        <v>1</v>
      </c>
      <c r="G10" s="33" t="s">
        <v>20</v>
      </c>
      <c r="H10" s="23"/>
      <c r="I10" s="28"/>
      <c r="J10" s="20" t="str">
        <f aca="false">CONCATENATE(E10,F10)</f>
        <v>SC1</v>
      </c>
    </row>
    <row r="11" customFormat="false" ht="20.1" hidden="false" customHeight="true" outlineLevel="0" collapsed="false">
      <c r="A11" s="23" t="n">
        <v>2</v>
      </c>
      <c r="B11" s="24" t="n">
        <v>318040</v>
      </c>
      <c r="C11" s="25" t="s">
        <v>1125</v>
      </c>
      <c r="D11" s="26" t="n">
        <v>30408</v>
      </c>
      <c r="E11" s="33" t="s">
        <v>20</v>
      </c>
      <c r="F11" s="24" t="n">
        <v>2</v>
      </c>
      <c r="G11" s="33" t="s">
        <v>20</v>
      </c>
      <c r="H11" s="23"/>
      <c r="I11" s="28"/>
      <c r="J11" s="20" t="str">
        <f aca="false">CONCATENATE(E11,F11)</f>
        <v>SC2</v>
      </c>
    </row>
    <row r="12" customFormat="false" ht="20.1" hidden="false" customHeight="true" outlineLevel="0" collapsed="false">
      <c r="A12" s="23" t="n">
        <v>3</v>
      </c>
      <c r="B12" s="24" t="n">
        <v>318087</v>
      </c>
      <c r="C12" s="25" t="s">
        <v>1126</v>
      </c>
      <c r="D12" s="26" t="n">
        <v>31226</v>
      </c>
      <c r="E12" s="33" t="s">
        <v>20</v>
      </c>
      <c r="F12" s="24" t="n">
        <v>3</v>
      </c>
      <c r="G12" s="33" t="s">
        <v>20</v>
      </c>
      <c r="H12" s="23"/>
      <c r="I12" s="28"/>
      <c r="J12" s="20" t="str">
        <f aca="false">CONCATENATE(E12,F12)</f>
        <v>SC3</v>
      </c>
    </row>
    <row r="13" customFormat="false" ht="20.1" hidden="false" customHeight="true" outlineLevel="0" collapsed="false">
      <c r="A13" s="23" t="n">
        <v>4</v>
      </c>
      <c r="B13" s="24" t="n">
        <v>318088</v>
      </c>
      <c r="C13" s="25" t="s">
        <v>1127</v>
      </c>
      <c r="D13" s="26" t="n">
        <v>31291</v>
      </c>
      <c r="E13" s="33" t="s">
        <v>20</v>
      </c>
      <c r="F13" s="24" t="n">
        <v>4</v>
      </c>
      <c r="G13" s="33" t="s">
        <v>20</v>
      </c>
      <c r="H13" s="23"/>
      <c r="I13" s="28"/>
      <c r="J13" s="20" t="str">
        <f aca="false">CONCATENATE(E13,F13)</f>
        <v>SC4</v>
      </c>
    </row>
    <row r="14" customFormat="false" ht="20.1" hidden="false" customHeight="true" outlineLevel="0" collapsed="false">
      <c r="A14" s="23" t="n">
        <v>5</v>
      </c>
      <c r="B14" s="24" t="n">
        <v>318579</v>
      </c>
      <c r="C14" s="25" t="s">
        <v>1128</v>
      </c>
      <c r="D14" s="26" t="n">
        <v>31615</v>
      </c>
      <c r="E14" s="33" t="s">
        <v>28</v>
      </c>
      <c r="F14" s="24" t="n">
        <v>1</v>
      </c>
      <c r="G14" s="33" t="s">
        <v>28</v>
      </c>
      <c r="H14" s="23"/>
      <c r="I14" s="28"/>
      <c r="J14" s="20" t="str">
        <f aca="false">CONCATENATE(E14,F14)</f>
        <v>ST1</v>
      </c>
    </row>
    <row r="15" customFormat="false" ht="20.1" hidden="false" customHeight="true" outlineLevel="0" collapsed="false">
      <c r="A15" s="23" t="n">
        <v>6</v>
      </c>
      <c r="B15" s="24" t="n">
        <v>319324</v>
      </c>
      <c r="C15" s="25" t="s">
        <v>1129</v>
      </c>
      <c r="D15" s="26" t="n">
        <v>31778</v>
      </c>
      <c r="E15" s="29" t="s">
        <v>16</v>
      </c>
      <c r="F15" s="30"/>
      <c r="G15" s="29" t="s">
        <v>16</v>
      </c>
      <c r="H15" s="23"/>
      <c r="I15" s="28"/>
      <c r="J15" s="20" t="str">
        <f aca="false">CONCATENATE(E15,F15)</f>
        <v>GEN</v>
      </c>
    </row>
    <row r="16" customFormat="false" ht="20.1" hidden="false" customHeight="true" outlineLevel="0" collapsed="false">
      <c r="A16" s="23" t="n">
        <v>7</v>
      </c>
      <c r="B16" s="24" t="n">
        <v>319090</v>
      </c>
      <c r="C16" s="25" t="s">
        <v>1130</v>
      </c>
      <c r="D16" s="26" t="n">
        <v>31936</v>
      </c>
      <c r="E16" s="33" t="s">
        <v>20</v>
      </c>
      <c r="F16" s="24" t="n">
        <v>5</v>
      </c>
      <c r="G16" s="33" t="s">
        <v>20</v>
      </c>
      <c r="H16" s="23"/>
      <c r="I16" s="28"/>
      <c r="J16" s="20" t="str">
        <f aca="false">CONCATENATE(E16,F16)</f>
        <v>SC5</v>
      </c>
    </row>
    <row r="17" customFormat="false" ht="20.1" hidden="false" customHeight="true" outlineLevel="0" collapsed="false">
      <c r="A17" s="23" t="n">
        <v>8</v>
      </c>
      <c r="B17" s="24" t="n">
        <v>360690</v>
      </c>
      <c r="C17" s="25" t="s">
        <v>1131</v>
      </c>
      <c r="D17" s="26" t="n">
        <v>32091</v>
      </c>
      <c r="E17" s="33" t="s">
        <v>28</v>
      </c>
      <c r="F17" s="24" t="n">
        <v>2</v>
      </c>
      <c r="G17" s="33" t="s">
        <v>28</v>
      </c>
      <c r="H17" s="23"/>
      <c r="I17" s="28"/>
      <c r="J17" s="20" t="str">
        <f aca="false">CONCATENATE(E17,F17)</f>
        <v>ST2</v>
      </c>
    </row>
    <row r="18" customFormat="false" ht="20.1" hidden="false" customHeight="true" outlineLevel="0" collapsed="false">
      <c r="A18" s="23" t="n">
        <v>9</v>
      </c>
      <c r="B18" s="24" t="n">
        <v>360056</v>
      </c>
      <c r="C18" s="25" t="s">
        <v>1132</v>
      </c>
      <c r="D18" s="26" t="n">
        <v>32378</v>
      </c>
      <c r="E18" s="33" t="s">
        <v>28</v>
      </c>
      <c r="F18" s="24" t="n">
        <v>3</v>
      </c>
      <c r="G18" s="33" t="s">
        <v>28</v>
      </c>
      <c r="H18" s="23"/>
      <c r="I18" s="28"/>
      <c r="J18" s="20" t="str">
        <f aca="false">CONCATENATE(E18,F18)</f>
        <v>ST3</v>
      </c>
    </row>
    <row r="19" customFormat="false" ht="20.1" hidden="false" customHeight="true" outlineLevel="0" collapsed="false">
      <c r="A19" s="23" t="n">
        <v>10</v>
      </c>
      <c r="B19" s="24" t="n">
        <v>360983</v>
      </c>
      <c r="C19" s="25" t="s">
        <v>1133</v>
      </c>
      <c r="D19" s="26" t="n">
        <v>33117</v>
      </c>
      <c r="E19" s="29" t="s">
        <v>16</v>
      </c>
      <c r="F19" s="30"/>
      <c r="G19" s="29" t="s">
        <v>16</v>
      </c>
      <c r="H19" s="23"/>
      <c r="I19" s="28"/>
      <c r="J19" s="20" t="str">
        <f aca="false">CONCATENATE(E19,F19)</f>
        <v>GEN</v>
      </c>
    </row>
    <row r="20" customFormat="false" ht="20.1" hidden="false" customHeight="true" outlineLevel="0" collapsed="false">
      <c r="A20" s="23" t="n">
        <v>11</v>
      </c>
      <c r="B20" s="24" t="n">
        <v>361463</v>
      </c>
      <c r="C20" s="25" t="s">
        <v>1134</v>
      </c>
      <c r="D20" s="26" t="n">
        <v>33375</v>
      </c>
      <c r="E20" s="33" t="s">
        <v>28</v>
      </c>
      <c r="F20" s="24" t="n">
        <v>4</v>
      </c>
      <c r="G20" s="33" t="s">
        <v>28</v>
      </c>
      <c r="H20" s="23"/>
      <c r="I20" s="28"/>
      <c r="J20" s="20" t="str">
        <f aca="false">CONCATENATE(E20,F20)</f>
        <v>ST4</v>
      </c>
    </row>
    <row r="21" customFormat="false" ht="20.1" hidden="false" customHeight="true" outlineLevel="0" collapsed="false">
      <c r="A21" s="23" t="n">
        <v>12</v>
      </c>
      <c r="B21" s="24" t="n">
        <v>362623</v>
      </c>
      <c r="C21" s="25" t="s">
        <v>1135</v>
      </c>
      <c r="D21" s="26" t="n">
        <v>35177</v>
      </c>
      <c r="E21" s="29" t="s">
        <v>16</v>
      </c>
      <c r="F21" s="30"/>
      <c r="G21" s="29" t="s">
        <v>16</v>
      </c>
      <c r="H21" s="23"/>
      <c r="I21" s="28"/>
      <c r="J21" s="20" t="str">
        <f aca="false">CONCATENATE(E21,F21)</f>
        <v>GEN</v>
      </c>
    </row>
    <row r="22" customFormat="false" ht="20.1" hidden="false" customHeight="true" outlineLevel="0" collapsed="false">
      <c r="A22" s="23" t="n">
        <v>13</v>
      </c>
      <c r="B22" s="24" t="n">
        <v>363302</v>
      </c>
      <c r="C22" s="25" t="s">
        <v>1136</v>
      </c>
      <c r="D22" s="26" t="n">
        <v>35886</v>
      </c>
      <c r="E22" s="20" t="s">
        <v>16</v>
      </c>
      <c r="F22" s="27"/>
      <c r="G22" s="20" t="s">
        <v>16</v>
      </c>
      <c r="H22" s="23"/>
      <c r="I22" s="28" t="s">
        <v>43</v>
      </c>
      <c r="J22" s="20" t="str">
        <f aca="false">CONCATENATE(E22,F22)</f>
        <v>GEN</v>
      </c>
    </row>
    <row r="23" customFormat="false" ht="20.1" hidden="false" customHeight="true" outlineLevel="0" collapsed="false">
      <c r="A23" s="23" t="n">
        <v>14</v>
      </c>
      <c r="B23" s="24" t="n">
        <v>363152</v>
      </c>
      <c r="C23" s="25" t="s">
        <v>911</v>
      </c>
      <c r="D23" s="26" t="n">
        <v>35886</v>
      </c>
      <c r="E23" s="33" t="s">
        <v>20</v>
      </c>
      <c r="F23" s="24" t="n">
        <v>6</v>
      </c>
      <c r="G23" s="33" t="s">
        <v>20</v>
      </c>
      <c r="H23" s="23"/>
      <c r="I23" s="28"/>
      <c r="J23" s="20" t="str">
        <f aca="false">CONCATENATE(E23,F23)</f>
        <v>SC6</v>
      </c>
    </row>
    <row r="24" customFormat="false" ht="20.1" hidden="false" customHeight="true" outlineLevel="0" collapsed="false">
      <c r="A24" s="23" t="n">
        <v>15</v>
      </c>
      <c r="B24" s="24" t="n">
        <v>363444</v>
      </c>
      <c r="C24" s="25" t="s">
        <v>1137</v>
      </c>
      <c r="D24" s="26" t="n">
        <v>36373</v>
      </c>
      <c r="E24" s="33" t="s">
        <v>28</v>
      </c>
      <c r="F24" s="24" t="n">
        <v>5</v>
      </c>
      <c r="G24" s="33" t="s">
        <v>28</v>
      </c>
      <c r="H24" s="23"/>
      <c r="I24" s="28"/>
      <c r="J24" s="20" t="str">
        <f aca="false">CONCATENATE(E24,F24)</f>
        <v>ST5</v>
      </c>
    </row>
    <row r="25" customFormat="false" ht="20.1" hidden="false" customHeight="true" outlineLevel="0" collapsed="false">
      <c r="A25" s="23" t="n">
        <v>16</v>
      </c>
      <c r="B25" s="24" t="n">
        <v>363384</v>
      </c>
      <c r="C25" s="25" t="s">
        <v>1138</v>
      </c>
      <c r="D25" s="26" t="n">
        <v>36374</v>
      </c>
      <c r="E25" s="29" t="s">
        <v>16</v>
      </c>
      <c r="F25" s="30"/>
      <c r="G25" s="29" t="s">
        <v>16</v>
      </c>
      <c r="H25" s="23"/>
      <c r="I25" s="28"/>
      <c r="J25" s="20" t="str">
        <f aca="false">CONCATENATE(E25,F25)</f>
        <v>GEN</v>
      </c>
    </row>
    <row r="26" customFormat="false" ht="20.1" hidden="false" customHeight="true" outlineLevel="0" collapsed="false">
      <c r="A26" s="23" t="n">
        <v>17</v>
      </c>
      <c r="B26" s="24" t="n">
        <v>363967</v>
      </c>
      <c r="C26" s="25" t="s">
        <v>1139</v>
      </c>
      <c r="D26" s="26" t="n">
        <v>37872</v>
      </c>
      <c r="E26" s="29" t="s">
        <v>16</v>
      </c>
      <c r="F26" s="30"/>
      <c r="G26" s="29" t="s">
        <v>16</v>
      </c>
      <c r="H26" s="23"/>
      <c r="I26" s="28"/>
      <c r="J26" s="20" t="str">
        <f aca="false">CONCATENATE(E26,F26)</f>
        <v>GEN</v>
      </c>
    </row>
    <row r="27" customFormat="false" ht="20.1" hidden="false" customHeight="true" outlineLevel="0" collapsed="false">
      <c r="A27" s="23" t="n">
        <v>18</v>
      </c>
      <c r="B27" s="24" t="n">
        <v>363928</v>
      </c>
      <c r="C27" s="25" t="s">
        <v>1140</v>
      </c>
      <c r="D27" s="26" t="n">
        <v>37873</v>
      </c>
      <c r="E27" s="33" t="s">
        <v>28</v>
      </c>
      <c r="F27" s="24" t="n">
        <v>6</v>
      </c>
      <c r="G27" s="33" t="s">
        <v>28</v>
      </c>
      <c r="H27" s="23"/>
      <c r="I27" s="28"/>
      <c r="J27" s="20" t="str">
        <f aca="false">CONCATENATE(E27,F27)</f>
        <v>ST6</v>
      </c>
    </row>
    <row r="28" customFormat="false" ht="20.1" hidden="false" customHeight="true" outlineLevel="0" collapsed="false">
      <c r="A28" s="23" t="n">
        <v>19</v>
      </c>
      <c r="B28" s="24" t="n">
        <v>363943</v>
      </c>
      <c r="C28" s="25" t="s">
        <v>1141</v>
      </c>
      <c r="D28" s="26" t="n">
        <v>37960</v>
      </c>
      <c r="E28" s="33" t="s">
        <v>28</v>
      </c>
      <c r="F28" s="24" t="n">
        <v>7</v>
      </c>
      <c r="G28" s="33" t="s">
        <v>28</v>
      </c>
      <c r="H28" s="23"/>
      <c r="I28" s="28"/>
      <c r="J28" s="20" t="str">
        <f aca="false">CONCATENATE(E28,F28)</f>
        <v>ST7</v>
      </c>
    </row>
    <row r="29" customFormat="false" ht="20.1" hidden="false" customHeight="true" outlineLevel="0" collapsed="false">
      <c r="A29" s="23" t="n">
        <v>20</v>
      </c>
      <c r="B29" s="24" t="n">
        <v>363931</v>
      </c>
      <c r="C29" s="25" t="s">
        <v>1142</v>
      </c>
      <c r="D29" s="26" t="n">
        <v>38108</v>
      </c>
      <c r="E29" s="33" t="s">
        <v>28</v>
      </c>
      <c r="F29" s="24" t="n">
        <v>8</v>
      </c>
      <c r="G29" s="33" t="s">
        <v>28</v>
      </c>
      <c r="H29" s="23"/>
      <c r="I29" s="28"/>
      <c r="J29" s="20" t="str">
        <f aca="false">CONCATENATE(E29,F29)</f>
        <v>ST8</v>
      </c>
    </row>
    <row r="30" customFormat="false" ht="40.5" hidden="false" customHeight="true" outlineLevel="0" collapsed="false">
      <c r="C30" s="113"/>
      <c r="D30" s="114"/>
      <c r="E30" s="115"/>
      <c r="F30" s="115"/>
      <c r="G30" s="38"/>
      <c r="H30" s="113"/>
      <c r="I30" s="116"/>
      <c r="J30" s="117"/>
    </row>
    <row r="31" customFormat="false" ht="20.1" hidden="false" customHeight="true" outlineLevel="0" collapsed="false">
      <c r="C31" s="41" t="s">
        <v>1143</v>
      </c>
      <c r="D31" s="42" t="s">
        <v>20</v>
      </c>
      <c r="E31" s="43" t="s">
        <v>28</v>
      </c>
      <c r="F31" s="43" t="s">
        <v>23</v>
      </c>
      <c r="G31" s="43" t="s">
        <v>16</v>
      </c>
      <c r="H31" s="43" t="s">
        <v>625</v>
      </c>
      <c r="I31" s="117"/>
    </row>
    <row r="32" customFormat="false" ht="21.75" hidden="false" customHeight="true" outlineLevel="0" collapsed="false">
      <c r="C32" s="41"/>
      <c r="D32" s="45" t="n">
        <v>0</v>
      </c>
      <c r="E32" s="46" t="n">
        <v>0</v>
      </c>
      <c r="F32" s="46" t="n">
        <v>0</v>
      </c>
      <c r="G32" s="46" t="n">
        <v>1</v>
      </c>
      <c r="H32" s="47" t="n">
        <f aca="false">SUM(D32:G32)</f>
        <v>1</v>
      </c>
      <c r="I32" s="117"/>
    </row>
    <row r="33" customFormat="false" ht="12.75" hidden="false" customHeight="true" outlineLevel="0" collapsed="false">
      <c r="C33" s="104"/>
      <c r="D33" s="118"/>
      <c r="E33" s="119"/>
      <c r="F33" s="50"/>
      <c r="G33" s="104"/>
      <c r="H33" s="105"/>
      <c r="I33" s="117"/>
    </row>
    <row r="34" customFormat="false" ht="18" hidden="false" customHeight="true" outlineLevel="0" collapsed="false">
      <c r="C34" s="52" t="s">
        <v>626</v>
      </c>
      <c r="D34" s="55"/>
      <c r="E34" s="53"/>
      <c r="F34" s="55"/>
      <c r="G34" s="104"/>
      <c r="H34" s="105"/>
      <c r="I34" s="117"/>
    </row>
    <row r="35" customFormat="false" ht="22.5" hidden="false" customHeight="true" outlineLevel="0" collapsed="false">
      <c r="C35" s="52" t="s">
        <v>1144</v>
      </c>
      <c r="D35" s="55"/>
      <c r="E35" s="53"/>
      <c r="F35" s="55"/>
      <c r="G35" s="104"/>
      <c r="H35" s="105"/>
      <c r="I35" s="117"/>
    </row>
    <row r="36" customFormat="false" ht="20.1" hidden="false" customHeight="true" outlineLevel="0" collapsed="false">
      <c r="C36" s="54" t="s">
        <v>1145</v>
      </c>
      <c r="D36" s="46" t="n">
        <v>20</v>
      </c>
      <c r="E36" s="46" t="n">
        <v>1</v>
      </c>
      <c r="F36" s="55"/>
      <c r="G36" s="104"/>
      <c r="H36" s="105"/>
      <c r="I36" s="117"/>
    </row>
    <row r="37" customFormat="false" ht="20.1" hidden="false" customHeight="true" outlineLevel="0" collapsed="false">
      <c r="C37" s="52"/>
      <c r="D37" s="107" t="s">
        <v>20</v>
      </c>
      <c r="E37" s="107" t="s">
        <v>28</v>
      </c>
      <c r="F37" s="43" t="s">
        <v>23</v>
      </c>
      <c r="G37" s="104"/>
      <c r="H37" s="105"/>
      <c r="I37" s="117"/>
    </row>
    <row r="38" customFormat="false" ht="20.1" hidden="false" customHeight="true" outlineLevel="0" collapsed="false">
      <c r="C38" s="54" t="s">
        <v>1093</v>
      </c>
      <c r="D38" s="46" t="n">
        <v>0</v>
      </c>
      <c r="E38" s="46" t="n">
        <v>8</v>
      </c>
      <c r="F38" s="46" t="s">
        <v>1074</v>
      </c>
      <c r="G38" s="104"/>
      <c r="H38" s="105"/>
      <c r="I38" s="117"/>
    </row>
    <row r="39" customFormat="false" ht="20.1" hidden="false" customHeight="true" outlineLevel="0" collapsed="false">
      <c r="C39" s="54" t="s">
        <v>631</v>
      </c>
      <c r="D39" s="46" t="n">
        <v>6</v>
      </c>
      <c r="E39" s="46" t="n">
        <v>8</v>
      </c>
      <c r="F39" s="46" t="s">
        <v>1074</v>
      </c>
      <c r="G39" s="104"/>
      <c r="H39" s="105"/>
      <c r="I39" s="117"/>
    </row>
    <row r="40" customFormat="false" ht="20.1" hidden="false" customHeight="true" outlineLevel="0" collapsed="false">
      <c r="C40" s="54" t="s">
        <v>632</v>
      </c>
      <c r="D40" s="46" t="n">
        <f aca="false">D39-D38</f>
        <v>6</v>
      </c>
      <c r="E40" s="46" t="n">
        <f aca="false">E39-E38</f>
        <v>0</v>
      </c>
      <c r="F40" s="46" t="s">
        <v>1074</v>
      </c>
      <c r="G40" s="104"/>
      <c r="H40" s="105"/>
      <c r="I40" s="117"/>
    </row>
    <row r="41" customFormat="false" ht="20.1" hidden="false" customHeight="true" outlineLevel="0" collapsed="false">
      <c r="C41" s="55"/>
      <c r="D41" s="55"/>
      <c r="E41" s="53"/>
      <c r="F41" s="55"/>
      <c r="G41" s="104"/>
      <c r="H41" s="105"/>
      <c r="I41" s="117"/>
    </row>
    <row r="42" customFormat="false" ht="20.1" hidden="false" customHeight="true" outlineLevel="0" collapsed="false">
      <c r="C42" s="55"/>
      <c r="D42" s="56" t="s">
        <v>1094</v>
      </c>
      <c r="E42" s="56"/>
      <c r="F42" s="56"/>
      <c r="G42" s="57"/>
      <c r="H42" s="105"/>
      <c r="I42" s="117"/>
    </row>
    <row r="43" customFormat="false" ht="20.1" hidden="false" customHeight="true" outlineLevel="0" collapsed="false">
      <c r="C43" s="55"/>
      <c r="D43" s="56"/>
      <c r="E43" s="56"/>
      <c r="F43" s="56"/>
      <c r="G43" s="55"/>
      <c r="H43" s="104"/>
      <c r="I43" s="116"/>
      <c r="J43" s="117"/>
    </row>
    <row r="44" customFormat="false" ht="20.1" hidden="false" customHeight="true" outlineLevel="0" collapsed="false">
      <c r="C44" s="60"/>
      <c r="D44" s="60"/>
      <c r="E44" s="31"/>
      <c r="F44" s="31"/>
      <c r="H44" s="113"/>
      <c r="I44" s="116"/>
      <c r="J44" s="117"/>
    </row>
    <row r="45" customFormat="false" ht="20.1" hidden="false" customHeight="true" outlineLevel="0" collapsed="false">
      <c r="D45" s="120"/>
      <c r="E45" s="120"/>
      <c r="F45" s="120"/>
      <c r="G45" s="120"/>
      <c r="H45" s="113"/>
      <c r="I45" s="116"/>
      <c r="J45" s="117"/>
    </row>
    <row r="46" customFormat="false" ht="20.1" hidden="false" customHeight="true" outlineLevel="0" collapsed="false">
      <c r="E46" s="31"/>
      <c r="F46" s="31"/>
      <c r="G46" s="31"/>
      <c r="I46" s="117"/>
      <c r="J46" s="117"/>
    </row>
  </sheetData>
  <mergeCells count="8">
    <mergeCell ref="A1:I1"/>
    <mergeCell ref="A2:J2"/>
    <mergeCell ref="A3:C3"/>
    <mergeCell ref="A4:J4"/>
    <mergeCell ref="A5:C5"/>
    <mergeCell ref="C31:C32"/>
    <mergeCell ref="D42:F43"/>
    <mergeCell ref="D45:G45"/>
  </mergeCells>
  <conditionalFormatting sqref="B10:B29">
    <cfRule type="expression" priority="2" aboveAverage="0" equalAverage="0" bottom="0" percent="0" rank="0" text="" dxfId="6">
      <formula>AND(COUNTIF($B$10:$B$29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8.7"/>
    <col collapsed="false" customWidth="true" hidden="false" outlineLevel="0" max="3" min="3" style="59" width="26.99"/>
    <col collapsed="false" customWidth="true" hidden="false" outlineLevel="0" max="4" min="4" style="59" width="12.7"/>
    <col collapsed="false" customWidth="true" hidden="false" outlineLevel="0" max="5" min="5" style="59" width="9.56"/>
    <col collapsed="false" customWidth="true" hidden="false" outlineLevel="0" max="6" min="6" style="59" width="8.99"/>
    <col collapsed="false" customWidth="true" hidden="false" outlineLevel="0" max="7" min="7" style="59" width="10.56"/>
    <col collapsed="false" customWidth="true" hidden="false" outlineLevel="0" max="8" min="8" style="59" width="10.71"/>
    <col collapsed="false" customWidth="true" hidden="false" outlineLevel="0" max="9" min="9" style="59" width="9.41"/>
    <col collapsed="false" customWidth="true" hidden="false" outlineLevel="0" max="10" min="10" style="59" width="5.28"/>
    <col collapsed="false" customWidth="false" hidden="false" outlineLevel="0" max="257" min="11" style="59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" hidden="false" customHeight="true" outlineLevel="0" collapsed="false">
      <c r="A2" s="5" t="s">
        <v>1146</v>
      </c>
      <c r="B2" s="5"/>
      <c r="C2" s="5"/>
      <c r="D2" s="5"/>
      <c r="E2" s="5"/>
      <c r="F2" s="5"/>
      <c r="G2" s="5"/>
      <c r="H2" s="5"/>
      <c r="I2" s="5"/>
    </row>
    <row r="3" s="4" customFormat="true" ht="20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8"/>
    </row>
    <row r="4" s="4" customFormat="true" ht="20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4" customFormat="true" ht="20.1" hidden="false" customHeight="true" outlineLevel="0" collapsed="false">
      <c r="A5" s="6" t="s">
        <v>1147</v>
      </c>
      <c r="B5" s="6"/>
      <c r="C5" s="6"/>
      <c r="D5" s="6"/>
      <c r="E5" s="11"/>
      <c r="F5" s="11"/>
      <c r="G5" s="11"/>
      <c r="H5" s="11"/>
      <c r="I5" s="12"/>
    </row>
    <row r="6" s="4" customFormat="true" ht="20.1" hidden="false" customHeight="true" outlineLevel="0" collapsed="false">
      <c r="A6" s="63" t="s">
        <v>1148</v>
      </c>
      <c r="B6" s="63"/>
      <c r="C6" s="63"/>
      <c r="D6" s="63"/>
      <c r="E6" s="63"/>
      <c r="F6" s="63"/>
      <c r="G6" s="63"/>
      <c r="H6" s="15"/>
      <c r="I6" s="16"/>
      <c r="K6" s="17"/>
    </row>
    <row r="7" customFormat="false" ht="23.25" hidden="false" customHeight="true" outlineLevel="0" collapsed="false"/>
    <row r="8" s="66" customFormat="true" ht="79.5" hidden="false" customHeight="true" outlineLevel="0" collapsed="false">
      <c r="A8" s="64" t="s">
        <v>6</v>
      </c>
      <c r="B8" s="64" t="s">
        <v>862</v>
      </c>
      <c r="C8" s="64" t="s">
        <v>8</v>
      </c>
      <c r="D8" s="64" t="s">
        <v>9</v>
      </c>
      <c r="E8" s="64" t="s">
        <v>637</v>
      </c>
      <c r="F8" s="64" t="s">
        <v>11</v>
      </c>
      <c r="G8" s="64" t="s">
        <v>12</v>
      </c>
      <c r="H8" s="64" t="s">
        <v>13</v>
      </c>
      <c r="I8" s="64" t="s">
        <v>14</v>
      </c>
    </row>
    <row r="9" s="68" customFormat="true" ht="18.95" hidden="false" customHeight="true" outlineLevel="0" collapsed="false">
      <c r="A9" s="67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7" t="n">
        <v>6</v>
      </c>
      <c r="G9" s="67" t="n">
        <v>7</v>
      </c>
      <c r="H9" s="67" t="n">
        <v>8</v>
      </c>
      <c r="I9" s="67" t="n">
        <v>9</v>
      </c>
    </row>
    <row r="10" s="36" customFormat="true" ht="18.95" hidden="false" customHeight="true" outlineLevel="0" collapsed="false">
      <c r="A10" s="23" t="n">
        <v>1</v>
      </c>
      <c r="B10" s="24" t="n">
        <v>195848</v>
      </c>
      <c r="C10" s="25" t="s">
        <v>1149</v>
      </c>
      <c r="D10" s="26" t="n">
        <v>27792</v>
      </c>
      <c r="E10" s="29" t="s">
        <v>16</v>
      </c>
      <c r="F10" s="30"/>
      <c r="G10" s="29" t="s">
        <v>16</v>
      </c>
      <c r="H10" s="23"/>
      <c r="I10" s="28"/>
      <c r="J10" s="20" t="str">
        <f aca="false">CONCATENATE(E10,F10)</f>
        <v>GEN</v>
      </c>
    </row>
    <row r="11" s="36" customFormat="true" ht="18.95" hidden="false" customHeight="true" outlineLevel="0" collapsed="false">
      <c r="A11" s="23" t="n">
        <v>2</v>
      </c>
      <c r="B11" s="24" t="n">
        <v>363847</v>
      </c>
      <c r="C11" s="25" t="s">
        <v>1150</v>
      </c>
      <c r="D11" s="26" t="n">
        <v>29704</v>
      </c>
      <c r="E11" s="33" t="s">
        <v>28</v>
      </c>
      <c r="F11" s="24" t="n">
        <v>1</v>
      </c>
      <c r="G11" s="33" t="s">
        <v>28</v>
      </c>
      <c r="H11" s="23"/>
      <c r="I11" s="28"/>
      <c r="J11" s="20" t="str">
        <f aca="false">CONCATENATE(E11,F11)</f>
        <v>ST1</v>
      </c>
    </row>
    <row r="12" s="36" customFormat="true" ht="18.95" hidden="false" customHeight="true" outlineLevel="0" collapsed="false">
      <c r="A12" s="23" t="n">
        <v>3</v>
      </c>
      <c r="B12" s="24" t="n">
        <v>363849</v>
      </c>
      <c r="C12" s="25" t="s">
        <v>1151</v>
      </c>
      <c r="D12" s="26" t="n">
        <v>30790</v>
      </c>
      <c r="E12" s="33" t="s">
        <v>28</v>
      </c>
      <c r="F12" s="24" t="n">
        <v>2</v>
      </c>
      <c r="G12" s="33" t="s">
        <v>28</v>
      </c>
      <c r="H12" s="23"/>
      <c r="I12" s="28"/>
      <c r="J12" s="20" t="str">
        <f aca="false">CONCATENATE(E12,F12)</f>
        <v>ST2</v>
      </c>
    </row>
    <row r="13" s="36" customFormat="true" ht="18.95" hidden="false" customHeight="true" outlineLevel="0" collapsed="false">
      <c r="A13" s="23" t="n">
        <v>4</v>
      </c>
      <c r="B13" s="24" t="n">
        <v>302803</v>
      </c>
      <c r="C13" s="25" t="s">
        <v>1152</v>
      </c>
      <c r="D13" s="26" t="n">
        <v>30840</v>
      </c>
      <c r="E13" s="29" t="s">
        <v>16</v>
      </c>
      <c r="F13" s="30"/>
      <c r="G13" s="29" t="s">
        <v>16</v>
      </c>
      <c r="H13" s="23"/>
      <c r="I13" s="28"/>
      <c r="J13" s="20" t="str">
        <f aca="false">CONCATENATE(E13,F13)</f>
        <v>GEN</v>
      </c>
    </row>
    <row r="14" s="36" customFormat="true" ht="18.95" hidden="false" customHeight="true" outlineLevel="0" collapsed="false">
      <c r="A14" s="23" t="n">
        <v>5</v>
      </c>
      <c r="B14" s="24" t="n">
        <v>364128</v>
      </c>
      <c r="C14" s="25" t="s">
        <v>1153</v>
      </c>
      <c r="D14" s="26" t="n">
        <v>31252</v>
      </c>
      <c r="E14" s="33" t="s">
        <v>28</v>
      </c>
      <c r="F14" s="24" t="n">
        <v>3</v>
      </c>
      <c r="G14" s="33" t="s">
        <v>28</v>
      </c>
      <c r="H14" s="23"/>
      <c r="I14" s="28"/>
      <c r="J14" s="20" t="str">
        <f aca="false">CONCATENATE(E14,F14)</f>
        <v>ST3</v>
      </c>
    </row>
    <row r="15" s="36" customFormat="true" ht="18.95" hidden="false" customHeight="true" outlineLevel="0" collapsed="false">
      <c r="A15" s="23" t="n">
        <v>6</v>
      </c>
      <c r="B15" s="24" t="n">
        <v>319095</v>
      </c>
      <c r="C15" s="25" t="s">
        <v>1154</v>
      </c>
      <c r="D15" s="26" t="n">
        <v>31281</v>
      </c>
      <c r="E15" s="29" t="s">
        <v>16</v>
      </c>
      <c r="F15" s="30"/>
      <c r="G15" s="29" t="s">
        <v>16</v>
      </c>
      <c r="H15" s="23"/>
      <c r="I15" s="28"/>
      <c r="J15" s="20" t="str">
        <f aca="false">CONCATENATE(E15,F15)</f>
        <v>GEN</v>
      </c>
    </row>
    <row r="16" s="36" customFormat="true" ht="18.95" hidden="false" customHeight="true" outlineLevel="0" collapsed="false">
      <c r="A16" s="23" t="n">
        <v>7</v>
      </c>
      <c r="B16" s="24" t="n">
        <v>183284</v>
      </c>
      <c r="C16" s="25" t="s">
        <v>1155</v>
      </c>
      <c r="D16" s="26" t="n">
        <v>31868</v>
      </c>
      <c r="E16" s="33" t="s">
        <v>28</v>
      </c>
      <c r="F16" s="24" t="n">
        <v>4</v>
      </c>
      <c r="G16" s="33" t="s">
        <v>28</v>
      </c>
      <c r="H16" s="23"/>
      <c r="I16" s="28"/>
      <c r="J16" s="20" t="str">
        <f aca="false">CONCATENATE(E16,F16)</f>
        <v>ST4</v>
      </c>
    </row>
    <row r="17" s="36" customFormat="true" ht="18.95" hidden="false" customHeight="true" outlineLevel="0" collapsed="false">
      <c r="A17" s="23" t="n">
        <v>8</v>
      </c>
      <c r="B17" s="24" t="n">
        <v>319494</v>
      </c>
      <c r="C17" s="25" t="s">
        <v>1156</v>
      </c>
      <c r="D17" s="26" t="n">
        <v>32043</v>
      </c>
      <c r="E17" s="29" t="s">
        <v>16</v>
      </c>
      <c r="F17" s="30"/>
      <c r="G17" s="29" t="s">
        <v>16</v>
      </c>
      <c r="H17" s="23"/>
      <c r="I17" s="28"/>
      <c r="J17" s="20" t="str">
        <f aca="false">CONCATENATE(E17,F17)</f>
        <v>GEN</v>
      </c>
    </row>
    <row r="18" s="36" customFormat="true" ht="18.95" hidden="false" customHeight="true" outlineLevel="0" collapsed="false">
      <c r="A18" s="23" t="n">
        <v>9</v>
      </c>
      <c r="B18" s="24" t="n">
        <v>195087</v>
      </c>
      <c r="C18" s="25" t="s">
        <v>1157</v>
      </c>
      <c r="D18" s="26" t="n">
        <v>32045</v>
      </c>
      <c r="E18" s="33" t="s">
        <v>28</v>
      </c>
      <c r="F18" s="24" t="n">
        <v>5</v>
      </c>
      <c r="G18" s="33" t="s">
        <v>28</v>
      </c>
      <c r="H18" s="23"/>
      <c r="I18" s="28"/>
      <c r="J18" s="20" t="str">
        <f aca="false">CONCATENATE(E18,F18)</f>
        <v>ST5</v>
      </c>
    </row>
    <row r="19" s="36" customFormat="true" ht="18.95" hidden="false" customHeight="true" outlineLevel="0" collapsed="false">
      <c r="A19" s="23" t="n">
        <v>10</v>
      </c>
      <c r="B19" s="24" t="n">
        <v>318055</v>
      </c>
      <c r="C19" s="25" t="s">
        <v>1158</v>
      </c>
      <c r="D19" s="26" t="n">
        <v>32059</v>
      </c>
      <c r="E19" s="20" t="s">
        <v>28</v>
      </c>
      <c r="F19" s="27"/>
      <c r="G19" s="20" t="s">
        <v>28</v>
      </c>
      <c r="H19" s="23"/>
      <c r="I19" s="28" t="s">
        <v>43</v>
      </c>
      <c r="J19" s="20" t="str">
        <f aca="false">CONCATENATE(E19,F19)</f>
        <v>ST</v>
      </c>
    </row>
    <row r="20" s="36" customFormat="true" ht="18.95" hidden="false" customHeight="true" outlineLevel="0" collapsed="false">
      <c r="A20" s="23" t="n">
        <v>11</v>
      </c>
      <c r="B20" s="24" t="n">
        <v>319321</v>
      </c>
      <c r="C20" s="25" t="s">
        <v>1159</v>
      </c>
      <c r="D20" s="26" t="n">
        <v>32227</v>
      </c>
      <c r="E20" s="29" t="s">
        <v>16</v>
      </c>
      <c r="F20" s="30"/>
      <c r="G20" s="29" t="s">
        <v>16</v>
      </c>
      <c r="H20" s="23"/>
      <c r="I20" s="28"/>
      <c r="J20" s="20" t="str">
        <f aca="false">CONCATENATE(E20,F20)</f>
        <v>GEN</v>
      </c>
    </row>
    <row r="21" s="36" customFormat="true" ht="18.95" hidden="false" customHeight="true" outlineLevel="0" collapsed="false">
      <c r="A21" s="23" t="n">
        <v>12</v>
      </c>
      <c r="B21" s="24" t="n">
        <v>319218</v>
      </c>
      <c r="C21" s="25" t="s">
        <v>1160</v>
      </c>
      <c r="D21" s="26" t="n">
        <v>32471</v>
      </c>
      <c r="E21" s="33" t="s">
        <v>28</v>
      </c>
      <c r="F21" s="24" t="n">
        <v>6</v>
      </c>
      <c r="G21" s="33" t="s">
        <v>28</v>
      </c>
      <c r="H21" s="23"/>
      <c r="I21" s="28"/>
      <c r="J21" s="20" t="str">
        <f aca="false">CONCATENATE(E21,F21)</f>
        <v>ST6</v>
      </c>
    </row>
    <row r="22" s="36" customFormat="true" ht="18.95" hidden="false" customHeight="true" outlineLevel="0" collapsed="false">
      <c r="A22" s="23" t="n">
        <v>13</v>
      </c>
      <c r="B22" s="24" t="n">
        <v>319474</v>
      </c>
      <c r="C22" s="25" t="s">
        <v>1161</v>
      </c>
      <c r="D22" s="26" t="n">
        <v>32559</v>
      </c>
      <c r="E22" s="29" t="s">
        <v>16</v>
      </c>
      <c r="F22" s="30"/>
      <c r="G22" s="29" t="s">
        <v>16</v>
      </c>
      <c r="H22" s="23"/>
      <c r="I22" s="28"/>
      <c r="J22" s="20" t="str">
        <f aca="false">CONCATENATE(E22,F22)</f>
        <v>GEN</v>
      </c>
    </row>
    <row r="23" s="36" customFormat="true" ht="18.95" hidden="false" customHeight="true" outlineLevel="0" collapsed="false">
      <c r="A23" s="23" t="n">
        <v>14</v>
      </c>
      <c r="B23" s="24" t="n">
        <v>319752</v>
      </c>
      <c r="C23" s="25" t="s">
        <v>1162</v>
      </c>
      <c r="D23" s="26" t="n">
        <v>32752</v>
      </c>
      <c r="E23" s="33" t="s">
        <v>28</v>
      </c>
      <c r="F23" s="24" t="n">
        <v>7</v>
      </c>
      <c r="G23" s="33" t="s">
        <v>28</v>
      </c>
      <c r="H23" s="23"/>
      <c r="I23" s="28"/>
      <c r="J23" s="20" t="str">
        <f aca="false">CONCATENATE(E23,F23)</f>
        <v>ST7</v>
      </c>
    </row>
    <row r="24" s="36" customFormat="true" ht="18.95" hidden="false" customHeight="true" outlineLevel="0" collapsed="false">
      <c r="A24" s="23" t="n">
        <v>15</v>
      </c>
      <c r="B24" s="24" t="n">
        <v>318443</v>
      </c>
      <c r="C24" s="25" t="s">
        <v>1163</v>
      </c>
      <c r="D24" s="26" t="n">
        <v>33025</v>
      </c>
      <c r="E24" s="20" t="s">
        <v>16</v>
      </c>
      <c r="F24" s="27"/>
      <c r="G24" s="20" t="s">
        <v>16</v>
      </c>
      <c r="H24" s="23"/>
      <c r="I24" s="28" t="s">
        <v>17</v>
      </c>
      <c r="J24" s="20" t="str">
        <f aca="false">CONCATENATE(E24,F24)</f>
        <v>GEN</v>
      </c>
    </row>
    <row r="25" s="36" customFormat="true" ht="18.95" hidden="false" customHeight="true" outlineLevel="0" collapsed="false">
      <c r="A25" s="23" t="n">
        <v>16</v>
      </c>
      <c r="B25" s="24" t="n">
        <v>360895</v>
      </c>
      <c r="C25" s="25" t="s">
        <v>1164</v>
      </c>
      <c r="D25" s="26" t="n">
        <v>33453</v>
      </c>
      <c r="E25" s="33" t="s">
        <v>28</v>
      </c>
      <c r="F25" s="24" t="n">
        <v>8</v>
      </c>
      <c r="G25" s="33" t="s">
        <v>28</v>
      </c>
      <c r="H25" s="23"/>
      <c r="I25" s="28"/>
      <c r="J25" s="20" t="str">
        <f aca="false">CONCATENATE(E25,F25)</f>
        <v>ST8</v>
      </c>
    </row>
    <row r="26" s="36" customFormat="true" ht="18.95" hidden="false" customHeight="true" outlineLevel="0" collapsed="false">
      <c r="A26" s="23" t="n">
        <v>17</v>
      </c>
      <c r="B26" s="24" t="n">
        <v>360870</v>
      </c>
      <c r="C26" s="25" t="s">
        <v>1165</v>
      </c>
      <c r="D26" s="26" t="n">
        <v>33549</v>
      </c>
      <c r="E26" s="29" t="s">
        <v>16</v>
      </c>
      <c r="F26" s="30"/>
      <c r="G26" s="29" t="s">
        <v>16</v>
      </c>
      <c r="H26" s="23"/>
      <c r="I26" s="28"/>
      <c r="J26" s="20" t="str">
        <f aca="false">CONCATENATE(E26,F26)</f>
        <v>GEN</v>
      </c>
    </row>
    <row r="27" s="36" customFormat="true" ht="18.95" hidden="false" customHeight="true" outlineLevel="0" collapsed="false">
      <c r="A27" s="23" t="n">
        <v>18</v>
      </c>
      <c r="B27" s="24" t="n">
        <v>362893</v>
      </c>
      <c r="C27" s="25" t="s">
        <v>1166</v>
      </c>
      <c r="D27" s="26" t="n">
        <v>35390</v>
      </c>
      <c r="E27" s="29" t="s">
        <v>16</v>
      </c>
      <c r="F27" s="30"/>
      <c r="G27" s="29" t="s">
        <v>16</v>
      </c>
      <c r="H27" s="23"/>
      <c r="I27" s="28"/>
      <c r="J27" s="20" t="str">
        <f aca="false">CONCATENATE(E27,F27)</f>
        <v>GEN</v>
      </c>
    </row>
    <row r="28" s="36" customFormat="true" ht="18.95" hidden="false" customHeight="true" outlineLevel="0" collapsed="false">
      <c r="A28" s="23" t="n">
        <v>19</v>
      </c>
      <c r="B28" s="24" t="n">
        <v>360830</v>
      </c>
      <c r="C28" s="25" t="s">
        <v>1167</v>
      </c>
      <c r="D28" s="26" t="n">
        <v>35853</v>
      </c>
      <c r="E28" s="20" t="s">
        <v>23</v>
      </c>
      <c r="F28" s="27"/>
      <c r="G28" s="20" t="s">
        <v>23</v>
      </c>
      <c r="H28" s="23"/>
      <c r="I28" s="28" t="s">
        <v>17</v>
      </c>
      <c r="J28" s="20" t="str">
        <f aca="false">CONCATENATE(E28,F28)</f>
        <v>OBC</v>
      </c>
    </row>
    <row r="29" s="36" customFormat="true" ht="18.95" hidden="false" customHeight="true" outlineLevel="0" collapsed="false">
      <c r="A29" s="23" t="n">
        <v>20</v>
      </c>
      <c r="B29" s="24" t="n">
        <v>195840</v>
      </c>
      <c r="C29" s="25" t="s">
        <v>1168</v>
      </c>
      <c r="D29" s="26" t="n">
        <v>37642</v>
      </c>
      <c r="E29" s="20" t="s">
        <v>16</v>
      </c>
      <c r="F29" s="27"/>
      <c r="G29" s="20" t="s">
        <v>16</v>
      </c>
      <c r="H29" s="23"/>
      <c r="I29" s="28" t="s">
        <v>43</v>
      </c>
      <c r="J29" s="20" t="str">
        <f aca="false">CONCATENATE(E29,F29)</f>
        <v>GEN</v>
      </c>
    </row>
    <row r="30" s="36" customFormat="true" ht="18.95" hidden="false" customHeight="true" outlineLevel="0" collapsed="false">
      <c r="A30" s="23" t="n">
        <v>21</v>
      </c>
      <c r="B30" s="24" t="n">
        <v>360603</v>
      </c>
      <c r="C30" s="25" t="s">
        <v>1169</v>
      </c>
      <c r="D30" s="26" t="n">
        <v>37642</v>
      </c>
      <c r="E30" s="29" t="s">
        <v>16</v>
      </c>
      <c r="F30" s="30"/>
      <c r="G30" s="29" t="s">
        <v>16</v>
      </c>
      <c r="H30" s="23"/>
      <c r="I30" s="28"/>
      <c r="J30" s="20" t="str">
        <f aca="false">CONCATENATE(E30,F30)</f>
        <v>GEN</v>
      </c>
    </row>
    <row r="31" s="36" customFormat="true" ht="18.95" hidden="false" customHeight="true" outlineLevel="0" collapsed="false">
      <c r="A31" s="23" t="n">
        <v>22</v>
      </c>
      <c r="B31" s="24" t="n">
        <v>363135</v>
      </c>
      <c r="C31" s="25" t="s">
        <v>1170</v>
      </c>
      <c r="D31" s="26" t="n">
        <v>38322</v>
      </c>
      <c r="E31" s="33" t="s">
        <v>28</v>
      </c>
      <c r="F31" s="24" t="n">
        <v>9</v>
      </c>
      <c r="G31" s="33" t="s">
        <v>28</v>
      </c>
      <c r="H31" s="23"/>
      <c r="I31" s="28"/>
      <c r="J31" s="20" t="str">
        <f aca="false">CONCATENATE(E31,F31)</f>
        <v>ST9</v>
      </c>
    </row>
    <row r="32" s="36" customFormat="true" ht="18.95" hidden="false" customHeight="true" outlineLevel="0" collapsed="false">
      <c r="A32" s="38"/>
      <c r="B32" s="38"/>
      <c r="C32" s="38"/>
      <c r="D32" s="38"/>
      <c r="E32" s="38"/>
      <c r="F32" s="38"/>
      <c r="G32" s="38"/>
      <c r="H32" s="85"/>
      <c r="I32" s="85"/>
      <c r="J32" s="103"/>
    </row>
    <row r="33" customFormat="false" ht="12.75" hidden="false" customHeight="false" outlineLevel="0" collapsed="false">
      <c r="C33" s="89"/>
      <c r="D33" s="89"/>
      <c r="E33" s="87"/>
      <c r="F33" s="87"/>
      <c r="G33" s="87"/>
      <c r="H33" s="89"/>
      <c r="I33" s="90"/>
      <c r="J33" s="90"/>
    </row>
    <row r="34" customFormat="false" ht="20.1" hidden="false" customHeight="true" outlineLevel="0" collapsed="false">
      <c r="C34" s="41" t="s">
        <v>624</v>
      </c>
      <c r="D34" s="42" t="s">
        <v>20</v>
      </c>
      <c r="E34" s="43" t="s">
        <v>28</v>
      </c>
      <c r="F34" s="43" t="s">
        <v>23</v>
      </c>
      <c r="G34" s="43" t="s">
        <v>16</v>
      </c>
      <c r="H34" s="43" t="s">
        <v>625</v>
      </c>
      <c r="I34" s="90"/>
    </row>
    <row r="35" customFormat="false" ht="20.25" hidden="false" customHeight="true" outlineLevel="0" collapsed="false">
      <c r="C35" s="41"/>
      <c r="D35" s="45" t="n">
        <v>0</v>
      </c>
      <c r="E35" s="46" t="n">
        <v>1</v>
      </c>
      <c r="F35" s="46" t="n">
        <v>1</v>
      </c>
      <c r="G35" s="46" t="n">
        <v>2</v>
      </c>
      <c r="H35" s="45" t="n">
        <f aca="false">SUM(D35:G35)</f>
        <v>4</v>
      </c>
      <c r="I35" s="90"/>
    </row>
    <row r="36" customFormat="false" ht="20.1" hidden="false" customHeight="true" outlineLevel="0" collapsed="false">
      <c r="C36" s="104"/>
      <c r="D36" s="50"/>
      <c r="E36" s="50"/>
      <c r="F36" s="50"/>
      <c r="G36" s="104"/>
      <c r="H36" s="105"/>
      <c r="I36" s="90"/>
    </row>
    <row r="37" customFormat="false" ht="20.1" hidden="false" customHeight="true" outlineLevel="0" collapsed="false">
      <c r="C37" s="52" t="s">
        <v>626</v>
      </c>
      <c r="D37" s="55"/>
      <c r="E37" s="55"/>
      <c r="F37" s="55"/>
      <c r="G37" s="104"/>
      <c r="H37" s="105"/>
      <c r="I37" s="90"/>
    </row>
    <row r="38" customFormat="false" ht="20.1" hidden="false" customHeight="true" outlineLevel="0" collapsed="false">
      <c r="C38" s="106" t="s">
        <v>1171</v>
      </c>
      <c r="D38" s="106"/>
      <c r="E38" s="55"/>
      <c r="F38" s="55"/>
      <c r="G38" s="104"/>
      <c r="H38" s="105"/>
      <c r="I38" s="90"/>
    </row>
    <row r="39" customFormat="false" ht="20.1" hidden="false" customHeight="true" outlineLevel="0" collapsed="false">
      <c r="C39" s="54" t="s">
        <v>1172</v>
      </c>
      <c r="D39" s="46" t="n">
        <v>22</v>
      </c>
      <c r="E39" s="46" t="n">
        <v>4</v>
      </c>
      <c r="F39" s="55"/>
      <c r="G39" s="104"/>
      <c r="H39" s="105"/>
      <c r="I39" s="90"/>
    </row>
    <row r="40" customFormat="false" ht="20.1" hidden="false" customHeight="true" outlineLevel="0" collapsed="false">
      <c r="C40" s="52"/>
      <c r="D40" s="107" t="s">
        <v>20</v>
      </c>
      <c r="E40" s="107" t="s">
        <v>28</v>
      </c>
      <c r="F40" s="43" t="s">
        <v>23</v>
      </c>
      <c r="G40" s="104"/>
      <c r="H40" s="105"/>
      <c r="I40" s="90"/>
    </row>
    <row r="41" customFormat="false" ht="20.1" hidden="false" customHeight="true" outlineLevel="0" collapsed="false">
      <c r="C41" s="54" t="s">
        <v>1093</v>
      </c>
      <c r="D41" s="46" t="n">
        <v>0</v>
      </c>
      <c r="E41" s="46" t="n">
        <v>6</v>
      </c>
      <c r="F41" s="46" t="n">
        <v>2</v>
      </c>
      <c r="G41" s="104"/>
      <c r="H41" s="105"/>
      <c r="I41" s="90"/>
    </row>
    <row r="42" customFormat="false" ht="20.1" hidden="false" customHeight="true" outlineLevel="0" collapsed="false">
      <c r="C42" s="54" t="s">
        <v>631</v>
      </c>
      <c r="D42" s="46" t="n">
        <v>0</v>
      </c>
      <c r="E42" s="46" t="n">
        <v>9</v>
      </c>
      <c r="F42" s="46" t="n">
        <v>1</v>
      </c>
      <c r="G42" s="104"/>
      <c r="H42" s="105"/>
      <c r="I42" s="90"/>
    </row>
    <row r="43" customFormat="false" ht="20.1" hidden="false" customHeight="true" outlineLevel="0" collapsed="false">
      <c r="C43" s="54" t="s">
        <v>632</v>
      </c>
      <c r="D43" s="46" t="n">
        <f aca="false">D42-D41</f>
        <v>0</v>
      </c>
      <c r="E43" s="46" t="n">
        <f aca="false">E42-E41</f>
        <v>3</v>
      </c>
      <c r="F43" s="46" t="n">
        <f aca="false">F42-F41</f>
        <v>-1</v>
      </c>
      <c r="G43" s="104"/>
      <c r="H43" s="105"/>
      <c r="I43" s="90"/>
    </row>
    <row r="44" customFormat="false" ht="20.1" hidden="false" customHeight="true" outlineLevel="0" collapsed="false">
      <c r="C44" s="108"/>
      <c r="D44" s="55"/>
      <c r="E44" s="55"/>
      <c r="F44" s="55"/>
      <c r="G44" s="55"/>
      <c r="H44" s="55"/>
      <c r="I44" s="104"/>
      <c r="J44" s="90"/>
    </row>
    <row r="45" customFormat="false" ht="20.1" hidden="false" customHeight="true" outlineLevel="0" collapsed="false">
      <c r="C45" s="55"/>
      <c r="D45" s="56" t="s">
        <v>1094</v>
      </c>
      <c r="E45" s="56"/>
      <c r="F45" s="56"/>
      <c r="G45" s="57"/>
      <c r="H45" s="57"/>
      <c r="I45" s="104"/>
      <c r="J45" s="90"/>
    </row>
    <row r="46" customFormat="false" ht="20.1" hidden="false" customHeight="true" outlineLevel="0" collapsed="false">
      <c r="C46" s="55"/>
      <c r="D46" s="56"/>
      <c r="E46" s="56"/>
      <c r="F46" s="56"/>
      <c r="G46" s="57"/>
      <c r="H46" s="55"/>
      <c r="I46" s="104"/>
      <c r="J46" s="90"/>
    </row>
    <row r="47" customFormat="false" ht="20.1" hidden="false" customHeight="true" outlineLevel="0" collapsed="false">
      <c r="D47" s="58"/>
      <c r="E47" s="121"/>
      <c r="F47" s="121"/>
      <c r="G47" s="58"/>
      <c r="H47" s="89"/>
      <c r="I47" s="90"/>
      <c r="J47" s="90"/>
    </row>
    <row r="48" customFormat="false" ht="20.1" hidden="false" customHeight="true" outlineLevel="0" collapsed="false">
      <c r="D48" s="58"/>
      <c r="E48" s="121"/>
      <c r="F48" s="121"/>
      <c r="G48" s="58"/>
      <c r="H48" s="89"/>
      <c r="I48" s="90"/>
      <c r="J48" s="90"/>
    </row>
    <row r="49" customFormat="false" ht="20.1" hidden="false" customHeight="true" outlineLevel="0" collapsed="false">
      <c r="C49" s="122"/>
      <c r="D49" s="88"/>
      <c r="E49" s="88"/>
      <c r="F49" s="88"/>
      <c r="G49" s="88"/>
      <c r="H49" s="89"/>
      <c r="I49" s="90"/>
      <c r="J49" s="90"/>
    </row>
  </sheetData>
  <mergeCells count="10">
    <mergeCell ref="A1:I1"/>
    <mergeCell ref="A2:I2"/>
    <mergeCell ref="A3:C3"/>
    <mergeCell ref="A4:I4"/>
    <mergeCell ref="A5:D5"/>
    <mergeCell ref="A6:G6"/>
    <mergeCell ref="C34:C35"/>
    <mergeCell ref="C38:D38"/>
    <mergeCell ref="D45:F46"/>
    <mergeCell ref="D49:G49"/>
  </mergeCells>
  <conditionalFormatting sqref="B10:B31">
    <cfRule type="expression" priority="2" aboveAverage="0" equalAverage="0" bottom="0" percent="0" rank="0" text="" dxfId="7">
      <formula>AND(COUNTIF($B$10:$B$31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2" width="25.41"/>
    <col collapsed="false" customWidth="true" hidden="false" outlineLevel="0" max="4" min="4" style="2" width="12.7"/>
    <col collapsed="false" customWidth="true" hidden="false" outlineLevel="0" max="5" min="5" style="2" width="9.41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11.56"/>
    <col collapsed="false" customWidth="true" hidden="false" outlineLevel="0" max="9" min="9" style="2" width="8.41"/>
    <col collapsed="false" customWidth="true" hidden="false" outlineLevel="0" max="10" min="10" style="2" width="6.7"/>
    <col collapsed="false" customWidth="false" hidden="false" outlineLevel="0" max="257" min="11" style="2" width="9.14"/>
  </cols>
  <sheetData>
    <row r="1" s="31" customFormat="true" ht="24.95" hidden="false" customHeight="true" outlineLevel="0" collapsed="false">
      <c r="A1" s="123" t="s">
        <v>0</v>
      </c>
      <c r="B1" s="123"/>
      <c r="C1" s="123"/>
      <c r="D1" s="123"/>
      <c r="E1" s="123"/>
      <c r="F1" s="123"/>
      <c r="G1" s="123"/>
      <c r="H1" s="123"/>
      <c r="I1" s="123"/>
    </row>
    <row r="2" s="31" customFormat="true" ht="24.95" hidden="false" customHeight="true" outlineLevel="0" collapsed="false">
      <c r="A2" s="5" t="s">
        <v>1146</v>
      </c>
      <c r="B2" s="5"/>
      <c r="C2" s="5"/>
      <c r="D2" s="5"/>
      <c r="E2" s="5"/>
      <c r="F2" s="5"/>
      <c r="G2" s="5"/>
      <c r="H2" s="5"/>
      <c r="I2" s="5"/>
    </row>
    <row r="3" s="31" customFormat="true" ht="24.95" hidden="false" customHeight="true" outlineLevel="0" collapsed="false">
      <c r="A3" s="6" t="s">
        <v>860</v>
      </c>
      <c r="B3" s="6"/>
      <c r="C3" s="6"/>
      <c r="D3" s="7"/>
      <c r="E3" s="7"/>
      <c r="F3" s="7"/>
      <c r="G3" s="7"/>
      <c r="H3" s="7"/>
      <c r="I3" s="8"/>
    </row>
    <row r="4" s="31" customFormat="true" ht="24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31" customFormat="true" ht="24.95" hidden="false" customHeight="true" outlineLevel="0" collapsed="false">
      <c r="A5" s="6" t="s">
        <v>1173</v>
      </c>
      <c r="B5" s="6"/>
      <c r="C5" s="6"/>
      <c r="D5" s="6"/>
      <c r="E5" s="11"/>
      <c r="F5" s="11"/>
      <c r="G5" s="11"/>
      <c r="H5" s="11"/>
      <c r="I5" s="12"/>
    </row>
    <row r="6" s="31" customFormat="true" ht="24.95" hidden="false" customHeight="true" outlineLevel="0" collapsed="false">
      <c r="A6" s="13" t="s">
        <v>1148</v>
      </c>
      <c r="B6" s="14"/>
      <c r="C6" s="14"/>
      <c r="D6" s="14"/>
      <c r="E6" s="14"/>
      <c r="F6" s="14"/>
      <c r="G6" s="14"/>
      <c r="H6" s="15"/>
      <c r="I6" s="16"/>
      <c r="K6" s="38"/>
      <c r="L6" s="38"/>
      <c r="M6" s="38"/>
    </row>
    <row r="7" customFormat="false" ht="23.25" hidden="false" customHeight="true" outlineLevel="0" collapsed="false"/>
    <row r="8" s="19" customFormat="true" ht="104.25" hidden="false" customHeight="true" outlineLevel="0" collapsed="false">
      <c r="A8" s="18" t="s">
        <v>6</v>
      </c>
      <c r="B8" s="18" t="s">
        <v>862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</row>
    <row r="9" s="22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/>
    </row>
    <row r="10" s="31" customFormat="true" ht="24.95" hidden="false" customHeight="true" outlineLevel="0" collapsed="false">
      <c r="A10" s="23" t="n">
        <v>1</v>
      </c>
      <c r="B10" s="24" t="n">
        <v>363705</v>
      </c>
      <c r="C10" s="25" t="s">
        <v>1174</v>
      </c>
      <c r="D10" s="124" t="n">
        <v>31481</v>
      </c>
      <c r="E10" s="33" t="s">
        <v>28</v>
      </c>
      <c r="F10" s="24" t="n">
        <v>1</v>
      </c>
      <c r="G10" s="33" t="s">
        <v>28</v>
      </c>
      <c r="H10" s="23"/>
      <c r="I10" s="28"/>
      <c r="J10" s="20" t="str">
        <f aca="false">CONCATENATE(E10,F10)</f>
        <v>ST1</v>
      </c>
    </row>
    <row r="11" s="31" customFormat="true" ht="24.95" hidden="false" customHeight="true" outlineLevel="0" collapsed="false">
      <c r="A11" s="23" t="n">
        <v>2</v>
      </c>
      <c r="B11" s="24" t="n">
        <v>360670</v>
      </c>
      <c r="C11" s="25" t="s">
        <v>1175</v>
      </c>
      <c r="D11" s="124" t="n">
        <v>32272</v>
      </c>
      <c r="E11" s="33" t="s">
        <v>28</v>
      </c>
      <c r="F11" s="24" t="n">
        <v>2</v>
      </c>
      <c r="G11" s="33" t="s">
        <v>28</v>
      </c>
      <c r="H11" s="23"/>
      <c r="I11" s="28"/>
      <c r="J11" s="20" t="str">
        <f aca="false">CONCATENATE(E11,F11)</f>
        <v>ST2</v>
      </c>
    </row>
    <row r="12" s="31" customFormat="true" ht="24.95" hidden="false" customHeight="true" outlineLevel="0" collapsed="false">
      <c r="A12" s="23" t="n">
        <v>3</v>
      </c>
      <c r="B12" s="24" t="n">
        <v>362155</v>
      </c>
      <c r="C12" s="25" t="s">
        <v>1176</v>
      </c>
      <c r="D12" s="124" t="n">
        <v>32752</v>
      </c>
      <c r="E12" s="33" t="s">
        <v>28</v>
      </c>
      <c r="F12" s="24" t="n">
        <v>3</v>
      </c>
      <c r="G12" s="33" t="s">
        <v>28</v>
      </c>
      <c r="H12" s="23"/>
      <c r="I12" s="28"/>
      <c r="J12" s="20" t="str">
        <f aca="false">CONCATENATE(E12,F12)</f>
        <v>ST3</v>
      </c>
    </row>
    <row r="13" s="31" customFormat="true" ht="24.95" hidden="false" customHeight="true" outlineLevel="0" collapsed="false">
      <c r="A13" s="23" t="n">
        <v>4</v>
      </c>
      <c r="B13" s="24" t="n">
        <v>360768</v>
      </c>
      <c r="C13" s="25" t="s">
        <v>1177</v>
      </c>
      <c r="D13" s="124" t="n">
        <v>33239</v>
      </c>
      <c r="E13" s="33" t="s">
        <v>20</v>
      </c>
      <c r="F13" s="24" t="n">
        <v>4</v>
      </c>
      <c r="G13" s="33" t="s">
        <v>20</v>
      </c>
      <c r="H13" s="23"/>
      <c r="I13" s="28"/>
      <c r="J13" s="20" t="str">
        <f aca="false">CONCATENATE(E13,F13)</f>
        <v>SC4</v>
      </c>
    </row>
    <row r="14" s="31" customFormat="true" ht="24.95" hidden="false" customHeight="true" outlineLevel="0" collapsed="false">
      <c r="A14" s="23" t="n">
        <v>5</v>
      </c>
      <c r="B14" s="24" t="n">
        <v>363846</v>
      </c>
      <c r="C14" s="25" t="s">
        <v>1178</v>
      </c>
      <c r="D14" s="124" t="n">
        <v>33576</v>
      </c>
      <c r="E14" s="33" t="s">
        <v>28</v>
      </c>
      <c r="F14" s="24" t="n">
        <v>5</v>
      </c>
      <c r="G14" s="33" t="s">
        <v>28</v>
      </c>
      <c r="H14" s="23"/>
      <c r="I14" s="28"/>
      <c r="J14" s="20" t="str">
        <f aca="false">CONCATENATE(E14,F14)</f>
        <v>ST5</v>
      </c>
    </row>
    <row r="15" s="31" customFormat="true" ht="24.95" hidden="false" customHeight="true" outlineLevel="0" collapsed="false">
      <c r="A15" s="23" t="n">
        <v>6</v>
      </c>
      <c r="B15" s="24" t="n">
        <v>363829</v>
      </c>
      <c r="C15" s="25" t="s">
        <v>1179</v>
      </c>
      <c r="D15" s="124" t="n">
        <v>37484</v>
      </c>
      <c r="E15" s="33" t="s">
        <v>28</v>
      </c>
      <c r="F15" s="24" t="n">
        <v>6</v>
      </c>
      <c r="G15" s="33" t="s">
        <v>28</v>
      </c>
      <c r="H15" s="23"/>
      <c r="I15" s="28"/>
      <c r="J15" s="20" t="str">
        <f aca="false">CONCATENATE(E15,F15)</f>
        <v>ST6</v>
      </c>
    </row>
    <row r="16" s="31" customFormat="true" ht="18.95" hidden="false" customHeight="true" outlineLevel="0" collapsed="false">
      <c r="A16" s="38"/>
      <c r="B16" s="39"/>
      <c r="C16" s="39"/>
      <c r="D16" s="40"/>
      <c r="E16" s="39"/>
      <c r="F16" s="39"/>
      <c r="G16" s="38"/>
      <c r="H16" s="113"/>
      <c r="I16" s="116"/>
      <c r="J16" s="117"/>
    </row>
    <row r="17" customFormat="false" ht="12.75" hidden="false" customHeight="false" outlineLevel="0" collapsed="false">
      <c r="C17" s="125"/>
      <c r="D17" s="126"/>
      <c r="E17" s="127"/>
      <c r="F17" s="127"/>
      <c r="G17" s="128"/>
      <c r="H17" s="113"/>
      <c r="I17" s="116"/>
      <c r="J17" s="117"/>
    </row>
    <row r="18" customFormat="false" ht="30" hidden="false" customHeight="true" outlineLevel="0" collapsed="false">
      <c r="C18" s="41" t="s">
        <v>1143</v>
      </c>
      <c r="D18" s="42" t="s">
        <v>20</v>
      </c>
      <c r="E18" s="43" t="s">
        <v>28</v>
      </c>
      <c r="F18" s="43" t="s">
        <v>23</v>
      </c>
      <c r="G18" s="43" t="s">
        <v>16</v>
      </c>
      <c r="H18" s="43" t="s">
        <v>625</v>
      </c>
      <c r="I18" s="117"/>
    </row>
    <row r="19" customFormat="false" ht="21" hidden="false" customHeight="true" outlineLevel="0" collapsed="false">
      <c r="C19" s="41"/>
      <c r="D19" s="45" t="n">
        <v>0</v>
      </c>
      <c r="E19" s="46" t="n">
        <v>0</v>
      </c>
      <c r="F19" s="46" t="n">
        <v>0</v>
      </c>
      <c r="G19" s="46" t="n">
        <v>0</v>
      </c>
      <c r="H19" s="47" t="n">
        <f aca="false">SUM(D19:G19)</f>
        <v>0</v>
      </c>
      <c r="I19" s="117"/>
    </row>
    <row r="20" customFormat="false" ht="20.1" hidden="false" customHeight="true" outlineLevel="0" collapsed="false">
      <c r="C20" s="104"/>
      <c r="D20" s="118"/>
      <c r="E20" s="119"/>
      <c r="F20" s="50"/>
      <c r="G20" s="104"/>
      <c r="H20" s="105"/>
      <c r="I20" s="117"/>
    </row>
    <row r="21" customFormat="false" ht="20.1" hidden="false" customHeight="true" outlineLevel="0" collapsed="false">
      <c r="C21" s="52" t="s">
        <v>1090</v>
      </c>
      <c r="D21" s="55"/>
      <c r="E21" s="53"/>
      <c r="F21" s="55"/>
      <c r="G21" s="104"/>
      <c r="H21" s="105"/>
      <c r="I21" s="117"/>
    </row>
    <row r="22" customFormat="false" ht="20.1" hidden="false" customHeight="true" outlineLevel="0" collapsed="false">
      <c r="C22" s="52" t="s">
        <v>1180</v>
      </c>
      <c r="D22" s="55"/>
      <c r="E22" s="53"/>
      <c r="F22" s="55"/>
      <c r="G22" s="104"/>
      <c r="H22" s="105"/>
      <c r="I22" s="117"/>
    </row>
    <row r="23" customFormat="false" ht="20.1" hidden="false" customHeight="true" outlineLevel="0" collapsed="false">
      <c r="C23" s="54" t="s">
        <v>1181</v>
      </c>
      <c r="D23" s="46" t="n">
        <v>6</v>
      </c>
      <c r="E23" s="46" t="n">
        <v>0</v>
      </c>
      <c r="F23" s="55"/>
      <c r="G23" s="104"/>
      <c r="H23" s="105"/>
      <c r="I23" s="117"/>
    </row>
    <row r="24" customFormat="false" ht="20.1" hidden="false" customHeight="true" outlineLevel="0" collapsed="false">
      <c r="C24" s="52"/>
      <c r="D24" s="107" t="s">
        <v>20</v>
      </c>
      <c r="E24" s="107" t="s">
        <v>28</v>
      </c>
      <c r="F24" s="43" t="s">
        <v>23</v>
      </c>
      <c r="G24" s="104"/>
      <c r="H24" s="105"/>
      <c r="I24" s="117"/>
    </row>
    <row r="25" customFormat="false" ht="20.1" hidden="false" customHeight="true" outlineLevel="0" collapsed="false">
      <c r="C25" s="54" t="s">
        <v>1093</v>
      </c>
      <c r="D25" s="46" t="n">
        <v>0</v>
      </c>
      <c r="E25" s="46" t="n">
        <v>2</v>
      </c>
      <c r="F25" s="46" t="n">
        <v>0</v>
      </c>
      <c r="G25" s="104"/>
      <c r="H25" s="105"/>
      <c r="I25" s="117"/>
    </row>
    <row r="26" customFormat="false" ht="20.1" hidden="false" customHeight="true" outlineLevel="0" collapsed="false">
      <c r="C26" s="54" t="s">
        <v>631</v>
      </c>
      <c r="D26" s="46" t="n">
        <v>0</v>
      </c>
      <c r="E26" s="46" t="n">
        <v>6</v>
      </c>
      <c r="F26" s="46" t="n">
        <v>0</v>
      </c>
      <c r="G26" s="104"/>
      <c r="H26" s="105"/>
      <c r="I26" s="117"/>
    </row>
    <row r="27" customFormat="false" ht="20.1" hidden="false" customHeight="true" outlineLevel="0" collapsed="false">
      <c r="C27" s="54" t="s">
        <v>632</v>
      </c>
      <c r="D27" s="46" t="n">
        <f aca="false">D26-D25</f>
        <v>0</v>
      </c>
      <c r="E27" s="46" t="n">
        <f aca="false">E26-E25</f>
        <v>4</v>
      </c>
      <c r="F27" s="46" t="n">
        <f aca="false">F26-F25</f>
        <v>0</v>
      </c>
      <c r="G27" s="104"/>
      <c r="H27" s="105"/>
      <c r="I27" s="117"/>
    </row>
    <row r="28" customFormat="false" ht="20.1" hidden="false" customHeight="true" outlineLevel="0" collapsed="false">
      <c r="C28" s="55"/>
      <c r="D28" s="55"/>
      <c r="E28" s="53"/>
      <c r="F28" s="53"/>
      <c r="G28" s="55"/>
      <c r="H28" s="104"/>
      <c r="I28" s="116"/>
      <c r="J28" s="117"/>
    </row>
    <row r="29" customFormat="false" ht="20.1" hidden="false" customHeight="true" outlineLevel="0" collapsed="false">
      <c r="C29" s="55"/>
      <c r="D29" s="56" t="s">
        <v>1094</v>
      </c>
      <c r="E29" s="56"/>
      <c r="F29" s="56"/>
      <c r="G29" s="57"/>
      <c r="H29" s="57"/>
      <c r="I29" s="116"/>
      <c r="J29" s="117"/>
    </row>
    <row r="30" customFormat="false" ht="20.1" hidden="false" customHeight="true" outlineLevel="0" collapsed="false">
      <c r="C30" s="55"/>
      <c r="D30" s="56"/>
      <c r="E30" s="56"/>
      <c r="F30" s="56"/>
      <c r="G30" s="57"/>
      <c r="H30" s="55"/>
      <c r="I30" s="113"/>
      <c r="J30" s="117"/>
    </row>
    <row r="31" customFormat="false" ht="20.1" hidden="false" customHeight="true" outlineLevel="0" collapsed="false">
      <c r="D31" s="129"/>
      <c r="E31" s="130"/>
      <c r="F31" s="130"/>
      <c r="G31" s="1"/>
      <c r="H31" s="113"/>
      <c r="I31" s="116"/>
      <c r="J31" s="117"/>
    </row>
    <row r="32" customFormat="false" ht="20.1" hidden="false" customHeight="true" outlineLevel="0" collapsed="false">
      <c r="C32" s="131"/>
      <c r="D32" s="120"/>
      <c r="E32" s="120"/>
      <c r="F32" s="120"/>
      <c r="G32" s="120"/>
      <c r="H32" s="113"/>
      <c r="I32" s="116"/>
      <c r="J32" s="117"/>
    </row>
    <row r="33" customFormat="false" ht="12.75" hidden="false" customHeight="false" outlineLevel="0" collapsed="false">
      <c r="E33" s="1"/>
      <c r="F33" s="1"/>
      <c r="G33" s="1"/>
      <c r="I33" s="132"/>
      <c r="J33" s="132"/>
    </row>
  </sheetData>
  <mergeCells count="9">
    <mergeCell ref="A1:I1"/>
    <mergeCell ref="A2:I2"/>
    <mergeCell ref="A3:C3"/>
    <mergeCell ref="A4:I4"/>
    <mergeCell ref="A5:D5"/>
    <mergeCell ref="K6:M6"/>
    <mergeCell ref="C18:C19"/>
    <mergeCell ref="D29:F30"/>
    <mergeCell ref="D32:G32"/>
  </mergeCells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K139" activeCellId="0" sqref="K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7.56"/>
    <col collapsed="false" customWidth="true" hidden="false" outlineLevel="0" max="3" min="3" style="59" width="24.7"/>
    <col collapsed="false" customWidth="true" hidden="false" outlineLevel="0" max="4" min="4" style="59" width="12.7"/>
    <col collapsed="false" customWidth="true" hidden="false" outlineLevel="0" max="5" min="5" style="133" width="9.7"/>
    <col collapsed="false" customWidth="true" hidden="false" outlineLevel="0" max="6" min="6" style="133" width="8.7"/>
    <col collapsed="false" customWidth="true" hidden="false" outlineLevel="0" max="7" min="7" style="58" width="10.13"/>
    <col collapsed="false" customWidth="true" hidden="false" outlineLevel="0" max="8" min="8" style="59" width="11.99"/>
    <col collapsed="false" customWidth="true" hidden="false" outlineLevel="0" max="9" min="9" style="59" width="9.56"/>
    <col collapsed="false" customWidth="true" hidden="false" outlineLevel="0" max="10" min="10" style="59" width="6.99"/>
    <col collapsed="false" customWidth="false" hidden="false" outlineLevel="0" max="257" min="11" style="59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" hidden="false" customHeight="true" outlineLevel="0" collapsed="false">
      <c r="A2" s="5" t="s">
        <v>1182</v>
      </c>
      <c r="B2" s="5"/>
      <c r="C2" s="5"/>
      <c r="D2" s="5"/>
      <c r="E2" s="5"/>
      <c r="F2" s="5"/>
      <c r="G2" s="5"/>
      <c r="H2" s="5"/>
      <c r="I2" s="5"/>
    </row>
    <row r="3" s="4" customFormat="true" ht="20.1" hidden="false" customHeight="true" outlineLevel="0" collapsed="false">
      <c r="A3" s="6" t="s">
        <v>2</v>
      </c>
      <c r="B3" s="6"/>
      <c r="C3" s="6"/>
      <c r="D3" s="7"/>
      <c r="E3" s="134"/>
      <c r="F3" s="134"/>
      <c r="G3" s="134"/>
      <c r="H3" s="7"/>
      <c r="I3" s="8"/>
    </row>
    <row r="4" s="4" customFormat="true" ht="20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4" customFormat="true" ht="20.1" hidden="false" customHeight="true" outlineLevel="0" collapsed="false">
      <c r="A5" s="6" t="s">
        <v>1183</v>
      </c>
      <c r="B5" s="6"/>
      <c r="C5" s="6"/>
      <c r="D5" s="6"/>
      <c r="E5" s="11"/>
      <c r="F5" s="11"/>
      <c r="G5" s="11"/>
      <c r="H5" s="11"/>
      <c r="I5" s="12"/>
      <c r="J5" s="78"/>
    </row>
    <row r="6" s="4" customFormat="true" ht="20.1" hidden="false" customHeight="true" outlineLevel="0" collapsed="false">
      <c r="A6" s="13" t="s">
        <v>1184</v>
      </c>
      <c r="B6" s="14"/>
      <c r="C6" s="14"/>
      <c r="D6" s="14"/>
      <c r="E6" s="14"/>
      <c r="F6" s="14"/>
      <c r="G6" s="15"/>
      <c r="H6" s="15"/>
      <c r="I6" s="16"/>
      <c r="J6" s="78"/>
      <c r="K6" s="17"/>
    </row>
    <row r="7" customFormat="false" ht="13.5" hidden="false" customHeight="true" outlineLevel="0" collapsed="false"/>
    <row r="8" s="68" customFormat="true" ht="89.25" hidden="false" customHeight="false" outlineLevel="0" collapsed="false">
      <c r="A8" s="18" t="s">
        <v>6</v>
      </c>
      <c r="B8" s="18" t="s">
        <v>862</v>
      </c>
      <c r="C8" s="18" t="s">
        <v>8</v>
      </c>
      <c r="D8" s="18" t="s">
        <v>9</v>
      </c>
      <c r="E8" s="18" t="s">
        <v>637</v>
      </c>
      <c r="F8" s="18" t="s">
        <v>11</v>
      </c>
      <c r="G8" s="18" t="s">
        <v>12</v>
      </c>
      <c r="H8" s="18" t="s">
        <v>13</v>
      </c>
      <c r="I8" s="18" t="s">
        <v>14</v>
      </c>
    </row>
    <row r="9" s="68" customFormat="true" ht="20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135"/>
    </row>
    <row r="10" s="36" customFormat="true" ht="20.1" hidden="false" customHeight="true" outlineLevel="0" collapsed="false">
      <c r="A10" s="23" t="n">
        <v>1</v>
      </c>
      <c r="B10" s="24" t="n">
        <v>183091</v>
      </c>
      <c r="C10" s="25" t="s">
        <v>1185</v>
      </c>
      <c r="D10" s="26" t="n">
        <v>27760</v>
      </c>
      <c r="E10" s="33" t="s">
        <v>20</v>
      </c>
      <c r="F10" s="24" t="n">
        <v>1</v>
      </c>
      <c r="G10" s="33" t="s">
        <v>20</v>
      </c>
      <c r="H10" s="23"/>
      <c r="I10" s="28"/>
      <c r="J10" s="20" t="str">
        <f aca="false">CONCATENATE(E10,F10)</f>
        <v>SC1</v>
      </c>
    </row>
    <row r="11" s="36" customFormat="true" ht="20.1" hidden="false" customHeight="true" outlineLevel="0" collapsed="false">
      <c r="A11" s="23" t="n">
        <v>2</v>
      </c>
      <c r="B11" s="24" t="n">
        <v>184497</v>
      </c>
      <c r="C11" s="25" t="s">
        <v>1186</v>
      </c>
      <c r="D11" s="26" t="n">
        <v>28492</v>
      </c>
      <c r="E11" s="29" t="s">
        <v>16</v>
      </c>
      <c r="F11" s="30"/>
      <c r="G11" s="29" t="s">
        <v>16</v>
      </c>
      <c r="H11" s="23"/>
      <c r="I11" s="28"/>
      <c r="J11" s="20" t="str">
        <f aca="false">CONCATENATE(E11,F11)</f>
        <v>GEN</v>
      </c>
    </row>
    <row r="12" s="36" customFormat="true" ht="20.1" hidden="false" customHeight="true" outlineLevel="0" collapsed="false">
      <c r="A12" s="23" t="n">
        <v>3</v>
      </c>
      <c r="B12" s="24" t="n">
        <v>184499</v>
      </c>
      <c r="C12" s="25" t="s">
        <v>1187</v>
      </c>
      <c r="D12" s="26" t="n">
        <v>28523</v>
      </c>
      <c r="E12" s="29" t="s">
        <v>16</v>
      </c>
      <c r="F12" s="30"/>
      <c r="G12" s="29" t="s">
        <v>16</v>
      </c>
      <c r="H12" s="23"/>
      <c r="I12" s="28"/>
      <c r="J12" s="20" t="str">
        <f aca="false">CONCATENATE(E12,F12)</f>
        <v>GEN</v>
      </c>
    </row>
    <row r="13" s="36" customFormat="true" ht="20.1" hidden="false" customHeight="true" outlineLevel="0" collapsed="false">
      <c r="A13" s="23" t="n">
        <v>4</v>
      </c>
      <c r="B13" s="24" t="n">
        <v>302741</v>
      </c>
      <c r="C13" s="25" t="s">
        <v>1188</v>
      </c>
      <c r="D13" s="26" t="n">
        <v>29221</v>
      </c>
      <c r="E13" s="33" t="s">
        <v>28</v>
      </c>
      <c r="F13" s="24" t="n">
        <v>1</v>
      </c>
      <c r="G13" s="33" t="s">
        <v>28</v>
      </c>
      <c r="H13" s="23"/>
      <c r="I13" s="28"/>
      <c r="J13" s="20" t="str">
        <f aca="false">CONCATENATE(E13,F13)</f>
        <v>ST1</v>
      </c>
    </row>
    <row r="14" s="36" customFormat="true" ht="20.1" hidden="false" customHeight="true" outlineLevel="0" collapsed="false">
      <c r="A14" s="23" t="n">
        <v>5</v>
      </c>
      <c r="B14" s="24" t="n">
        <v>302469</v>
      </c>
      <c r="C14" s="25" t="s">
        <v>1189</v>
      </c>
      <c r="D14" s="26" t="n">
        <v>29811</v>
      </c>
      <c r="E14" s="33" t="s">
        <v>28</v>
      </c>
      <c r="F14" s="24" t="n">
        <v>2</v>
      </c>
      <c r="G14" s="33" t="s">
        <v>28</v>
      </c>
      <c r="H14" s="23"/>
      <c r="I14" s="28"/>
      <c r="J14" s="20" t="str">
        <f aca="false">CONCATENATE(E14,F14)</f>
        <v>ST2</v>
      </c>
    </row>
    <row r="15" s="36" customFormat="true" ht="20.1" hidden="false" customHeight="true" outlineLevel="0" collapsed="false">
      <c r="A15" s="23" t="n">
        <v>6</v>
      </c>
      <c r="B15" s="24" t="n">
        <v>195369</v>
      </c>
      <c r="C15" s="25" t="s">
        <v>1190</v>
      </c>
      <c r="D15" s="26" t="n">
        <v>29885</v>
      </c>
      <c r="E15" s="33" t="s">
        <v>28</v>
      </c>
      <c r="F15" s="24" t="n">
        <v>3</v>
      </c>
      <c r="G15" s="33" t="s">
        <v>28</v>
      </c>
      <c r="H15" s="23"/>
      <c r="I15" s="28"/>
      <c r="J15" s="20" t="str">
        <f aca="false">CONCATENATE(E15,F15)</f>
        <v>ST3</v>
      </c>
    </row>
    <row r="16" s="36" customFormat="true" ht="20.1" hidden="false" customHeight="true" outlineLevel="0" collapsed="false">
      <c r="A16" s="23" t="n">
        <v>7</v>
      </c>
      <c r="B16" s="24" t="n">
        <v>302144</v>
      </c>
      <c r="C16" s="25" t="s">
        <v>1191</v>
      </c>
      <c r="D16" s="26" t="n">
        <v>30154</v>
      </c>
      <c r="E16" s="33" t="s">
        <v>28</v>
      </c>
      <c r="F16" s="24" t="n">
        <v>4</v>
      </c>
      <c r="G16" s="33" t="s">
        <v>28</v>
      </c>
      <c r="H16" s="23"/>
      <c r="I16" s="28"/>
      <c r="J16" s="20" t="str">
        <f aca="false">CONCATENATE(E16,F16)</f>
        <v>ST4</v>
      </c>
    </row>
    <row r="17" s="36" customFormat="true" ht="20.1" hidden="false" customHeight="true" outlineLevel="0" collapsed="false">
      <c r="A17" s="23" t="n">
        <v>8</v>
      </c>
      <c r="B17" s="24" t="n">
        <v>318413</v>
      </c>
      <c r="C17" s="25" t="s">
        <v>1192</v>
      </c>
      <c r="D17" s="26" t="n">
        <v>30341</v>
      </c>
      <c r="E17" s="20" t="s">
        <v>20</v>
      </c>
      <c r="F17" s="27"/>
      <c r="G17" s="20" t="s">
        <v>20</v>
      </c>
      <c r="H17" s="23"/>
      <c r="I17" s="28" t="s">
        <v>43</v>
      </c>
      <c r="J17" s="20" t="str">
        <f aca="false">CONCATENATE(E17,F17)</f>
        <v>SC</v>
      </c>
    </row>
    <row r="18" s="36" customFormat="true" ht="25.5" hidden="false" customHeight="true" outlineLevel="0" collapsed="false">
      <c r="A18" s="23" t="n">
        <v>9</v>
      </c>
      <c r="B18" s="24" t="n">
        <v>302106</v>
      </c>
      <c r="C18" s="25" t="s">
        <v>1193</v>
      </c>
      <c r="D18" s="26" t="n">
        <v>30348</v>
      </c>
      <c r="E18" s="29" t="s">
        <v>16</v>
      </c>
      <c r="F18" s="30"/>
      <c r="G18" s="29" t="s">
        <v>16</v>
      </c>
      <c r="H18" s="23"/>
      <c r="I18" s="28"/>
      <c r="J18" s="20" t="str">
        <f aca="false">CONCATENATE(E18,F18)</f>
        <v>GEN</v>
      </c>
    </row>
    <row r="19" s="36" customFormat="true" ht="26.25" hidden="false" customHeight="true" outlineLevel="0" collapsed="false">
      <c r="A19" s="23" t="n">
        <v>10</v>
      </c>
      <c r="B19" s="24" t="n">
        <v>302359</v>
      </c>
      <c r="C19" s="70" t="s">
        <v>1194</v>
      </c>
      <c r="D19" s="26" t="n">
        <v>30616</v>
      </c>
      <c r="E19" s="29" t="s">
        <v>16</v>
      </c>
      <c r="F19" s="30"/>
      <c r="G19" s="29" t="s">
        <v>16</v>
      </c>
      <c r="H19" s="23"/>
      <c r="I19" s="28"/>
      <c r="J19" s="20" t="str">
        <f aca="false">CONCATENATE(E19,F19)</f>
        <v>GEN</v>
      </c>
    </row>
    <row r="20" s="36" customFormat="true" ht="20.1" hidden="false" customHeight="true" outlineLevel="0" collapsed="false">
      <c r="A20" s="23" t="n">
        <v>11</v>
      </c>
      <c r="B20" s="24" t="n">
        <v>195289</v>
      </c>
      <c r="C20" s="25" t="s">
        <v>1195</v>
      </c>
      <c r="D20" s="26" t="n">
        <v>30621</v>
      </c>
      <c r="E20" s="33" t="s">
        <v>28</v>
      </c>
      <c r="F20" s="24" t="n">
        <v>5</v>
      </c>
      <c r="G20" s="33" t="s">
        <v>28</v>
      </c>
      <c r="H20" s="23"/>
      <c r="I20" s="28"/>
      <c r="J20" s="20" t="str">
        <f aca="false">CONCATENATE(E20,F20)</f>
        <v>ST5</v>
      </c>
    </row>
    <row r="21" s="36" customFormat="true" ht="20.1" hidden="false" customHeight="true" outlineLevel="0" collapsed="false">
      <c r="A21" s="23" t="n">
        <v>12</v>
      </c>
      <c r="B21" s="24" t="n">
        <v>195142</v>
      </c>
      <c r="C21" s="25" t="s">
        <v>1196</v>
      </c>
      <c r="D21" s="26" t="n">
        <v>30643</v>
      </c>
      <c r="E21" s="33" t="s">
        <v>28</v>
      </c>
      <c r="F21" s="24" t="n">
        <v>6</v>
      </c>
      <c r="G21" s="33" t="s">
        <v>28</v>
      </c>
      <c r="H21" s="23"/>
      <c r="I21" s="28"/>
      <c r="J21" s="20" t="str">
        <f aca="false">CONCATENATE(E21,F21)</f>
        <v>ST6</v>
      </c>
    </row>
    <row r="22" s="36" customFormat="true" ht="20.1" hidden="false" customHeight="true" outlineLevel="0" collapsed="false">
      <c r="A22" s="23" t="n">
        <v>13</v>
      </c>
      <c r="B22" s="24" t="n">
        <v>195178</v>
      </c>
      <c r="C22" s="25" t="s">
        <v>1197</v>
      </c>
      <c r="D22" s="26" t="n">
        <v>30643</v>
      </c>
      <c r="E22" s="29" t="s">
        <v>16</v>
      </c>
      <c r="F22" s="30"/>
      <c r="G22" s="29" t="s">
        <v>16</v>
      </c>
      <c r="H22" s="23"/>
      <c r="I22" s="28"/>
      <c r="J22" s="20" t="str">
        <f aca="false">CONCATENATE(E22,F22)</f>
        <v>GEN</v>
      </c>
    </row>
    <row r="23" s="36" customFormat="true" ht="20.1" hidden="false" customHeight="true" outlineLevel="0" collapsed="false">
      <c r="A23" s="23" t="n">
        <v>14</v>
      </c>
      <c r="B23" s="24" t="n">
        <v>318352</v>
      </c>
      <c r="C23" s="25" t="s">
        <v>1198</v>
      </c>
      <c r="D23" s="26" t="n">
        <v>30755</v>
      </c>
      <c r="E23" s="29" t="s">
        <v>16</v>
      </c>
      <c r="F23" s="30"/>
      <c r="G23" s="29" t="s">
        <v>16</v>
      </c>
      <c r="H23" s="23"/>
      <c r="I23" s="28"/>
      <c r="J23" s="20" t="str">
        <f aca="false">CONCATENATE(E23,F23)</f>
        <v>GEN</v>
      </c>
    </row>
    <row r="24" s="36" customFormat="true" ht="20.1" hidden="false" customHeight="true" outlineLevel="0" collapsed="false">
      <c r="A24" s="23" t="n">
        <v>15</v>
      </c>
      <c r="B24" s="24" t="n">
        <v>302426</v>
      </c>
      <c r="C24" s="25" t="s">
        <v>1199</v>
      </c>
      <c r="D24" s="26" t="n">
        <v>30778</v>
      </c>
      <c r="E24" s="33" t="s">
        <v>28</v>
      </c>
      <c r="F24" s="24" t="n">
        <v>7</v>
      </c>
      <c r="G24" s="33" t="s">
        <v>28</v>
      </c>
      <c r="H24" s="23"/>
      <c r="I24" s="28"/>
      <c r="J24" s="20" t="str">
        <f aca="false">CONCATENATE(E24,F24)</f>
        <v>ST7</v>
      </c>
    </row>
    <row r="25" s="36" customFormat="true" ht="20.1" hidden="false" customHeight="true" outlineLevel="0" collapsed="false">
      <c r="A25" s="23" t="n">
        <v>16</v>
      </c>
      <c r="B25" s="24" t="n">
        <v>195697</v>
      </c>
      <c r="C25" s="25" t="s">
        <v>1200</v>
      </c>
      <c r="D25" s="26" t="n">
        <v>30805</v>
      </c>
      <c r="E25" s="33" t="s">
        <v>28</v>
      </c>
      <c r="F25" s="24" t="n">
        <v>8</v>
      </c>
      <c r="G25" s="33" t="s">
        <v>28</v>
      </c>
      <c r="H25" s="23"/>
      <c r="I25" s="28"/>
      <c r="J25" s="20" t="str">
        <f aca="false">CONCATENATE(E25,F25)</f>
        <v>ST8</v>
      </c>
    </row>
    <row r="26" s="36" customFormat="true" ht="20.1" hidden="false" customHeight="true" outlineLevel="0" collapsed="false">
      <c r="A26" s="23" t="n">
        <v>17</v>
      </c>
      <c r="B26" s="24" t="n">
        <v>318293</v>
      </c>
      <c r="C26" s="25" t="s">
        <v>1201</v>
      </c>
      <c r="D26" s="26" t="n">
        <v>30834</v>
      </c>
      <c r="E26" s="33" t="s">
        <v>28</v>
      </c>
      <c r="F26" s="24" t="n">
        <v>9</v>
      </c>
      <c r="G26" s="33" t="s">
        <v>28</v>
      </c>
      <c r="H26" s="23"/>
      <c r="I26" s="28"/>
      <c r="J26" s="20" t="str">
        <f aca="false">CONCATENATE(E26,F26)</f>
        <v>ST9</v>
      </c>
    </row>
    <row r="27" s="36" customFormat="true" ht="20.1" hidden="false" customHeight="true" outlineLevel="0" collapsed="false">
      <c r="A27" s="23" t="n">
        <v>18</v>
      </c>
      <c r="B27" s="24" t="n">
        <v>302820</v>
      </c>
      <c r="C27" s="25" t="s">
        <v>1202</v>
      </c>
      <c r="D27" s="26" t="n">
        <v>30977</v>
      </c>
      <c r="E27" s="33" t="s">
        <v>28</v>
      </c>
      <c r="F27" s="24" t="n">
        <v>10</v>
      </c>
      <c r="G27" s="33" t="s">
        <v>28</v>
      </c>
      <c r="H27" s="23"/>
      <c r="I27" s="28"/>
      <c r="J27" s="20" t="str">
        <f aca="false">CONCATENATE(E27,F27)</f>
        <v>ST10</v>
      </c>
    </row>
    <row r="28" s="36" customFormat="true" ht="20.1" hidden="false" customHeight="true" outlineLevel="0" collapsed="false">
      <c r="A28" s="23" t="n">
        <v>19</v>
      </c>
      <c r="B28" s="24" t="n">
        <v>302373</v>
      </c>
      <c r="C28" s="25" t="s">
        <v>1203</v>
      </c>
      <c r="D28" s="26" t="n">
        <v>30987</v>
      </c>
      <c r="E28" s="29" t="s">
        <v>16</v>
      </c>
      <c r="F28" s="30"/>
      <c r="G28" s="29" t="s">
        <v>16</v>
      </c>
      <c r="H28" s="23"/>
      <c r="I28" s="28"/>
      <c r="J28" s="20" t="str">
        <f aca="false">CONCATENATE(E28,F28)</f>
        <v>GEN</v>
      </c>
    </row>
    <row r="29" s="36" customFormat="true" ht="20.1" hidden="false" customHeight="true" outlineLevel="0" collapsed="false">
      <c r="A29" s="23" t="n">
        <v>20</v>
      </c>
      <c r="B29" s="24" t="n">
        <v>302852</v>
      </c>
      <c r="C29" s="25" t="s">
        <v>1204</v>
      </c>
      <c r="D29" s="26" t="n">
        <v>31072</v>
      </c>
      <c r="E29" s="33" t="s">
        <v>28</v>
      </c>
      <c r="F29" s="24" t="n">
        <v>11</v>
      </c>
      <c r="G29" s="33" t="s">
        <v>28</v>
      </c>
      <c r="H29" s="23"/>
      <c r="I29" s="28"/>
      <c r="J29" s="20" t="str">
        <f aca="false">CONCATENATE(E29,F29)</f>
        <v>ST11</v>
      </c>
    </row>
    <row r="30" s="36" customFormat="true" ht="20.1" hidden="false" customHeight="true" outlineLevel="0" collapsed="false">
      <c r="A30" s="23" t="n">
        <v>21</v>
      </c>
      <c r="B30" s="24" t="n">
        <v>302459</v>
      </c>
      <c r="C30" s="25" t="s">
        <v>1205</v>
      </c>
      <c r="D30" s="26" t="n">
        <v>31079</v>
      </c>
      <c r="E30" s="29" t="s">
        <v>16</v>
      </c>
      <c r="F30" s="30"/>
      <c r="G30" s="29" t="s">
        <v>16</v>
      </c>
      <c r="H30" s="23"/>
      <c r="I30" s="28"/>
      <c r="J30" s="20" t="str">
        <f aca="false">CONCATENATE(E30,F30)</f>
        <v>GEN</v>
      </c>
    </row>
    <row r="31" s="36" customFormat="true" ht="20.1" hidden="false" customHeight="true" outlineLevel="0" collapsed="false">
      <c r="A31" s="23" t="n">
        <v>22</v>
      </c>
      <c r="B31" s="24" t="n">
        <v>302460</v>
      </c>
      <c r="C31" s="25" t="s">
        <v>1206</v>
      </c>
      <c r="D31" s="26" t="n">
        <v>31079</v>
      </c>
      <c r="E31" s="29" t="s">
        <v>16</v>
      </c>
      <c r="F31" s="30"/>
      <c r="G31" s="29" t="s">
        <v>16</v>
      </c>
      <c r="H31" s="23"/>
      <c r="I31" s="28"/>
      <c r="J31" s="20" t="str">
        <f aca="false">CONCATENATE(E31,F31)</f>
        <v>GEN</v>
      </c>
    </row>
    <row r="32" s="36" customFormat="true" ht="20.1" hidden="false" customHeight="true" outlineLevel="0" collapsed="false">
      <c r="A32" s="23" t="n">
        <v>23</v>
      </c>
      <c r="B32" s="24" t="n">
        <v>302462</v>
      </c>
      <c r="C32" s="25" t="s">
        <v>1207</v>
      </c>
      <c r="D32" s="26" t="n">
        <v>31079</v>
      </c>
      <c r="E32" s="29" t="s">
        <v>16</v>
      </c>
      <c r="F32" s="30"/>
      <c r="G32" s="29" t="s">
        <v>16</v>
      </c>
      <c r="H32" s="23"/>
      <c r="I32" s="28"/>
      <c r="J32" s="20" t="str">
        <f aca="false">CONCATENATE(E32,F32)</f>
        <v>GEN</v>
      </c>
    </row>
    <row r="33" s="36" customFormat="true" ht="20.1" hidden="false" customHeight="true" outlineLevel="0" collapsed="false">
      <c r="A33" s="23" t="n">
        <v>24</v>
      </c>
      <c r="B33" s="24" t="n">
        <v>318222</v>
      </c>
      <c r="C33" s="25" t="s">
        <v>1208</v>
      </c>
      <c r="D33" s="26" t="n">
        <v>31147</v>
      </c>
      <c r="E33" s="20" t="s">
        <v>16</v>
      </c>
      <c r="F33" s="27"/>
      <c r="G33" s="20" t="s">
        <v>16</v>
      </c>
      <c r="H33" s="23"/>
      <c r="I33" s="28" t="s">
        <v>57</v>
      </c>
      <c r="J33" s="20" t="str">
        <f aca="false">CONCATENATE(E33,F33)</f>
        <v>GEN</v>
      </c>
    </row>
    <row r="34" s="36" customFormat="true" ht="20.1" hidden="false" customHeight="true" outlineLevel="0" collapsed="false">
      <c r="A34" s="23" t="n">
        <v>25</v>
      </c>
      <c r="B34" s="24" t="n">
        <v>302940</v>
      </c>
      <c r="C34" s="25" t="s">
        <v>1209</v>
      </c>
      <c r="D34" s="26" t="n">
        <v>31220</v>
      </c>
      <c r="E34" s="29" t="s">
        <v>16</v>
      </c>
      <c r="F34" s="30"/>
      <c r="G34" s="29" t="s">
        <v>16</v>
      </c>
      <c r="H34" s="23"/>
      <c r="I34" s="28"/>
      <c r="J34" s="20" t="str">
        <f aca="false">CONCATENATE(E34,F34)</f>
        <v>GEN</v>
      </c>
    </row>
    <row r="35" s="36" customFormat="true" ht="20.1" hidden="false" customHeight="true" outlineLevel="0" collapsed="false">
      <c r="A35" s="23" t="n">
        <v>26</v>
      </c>
      <c r="B35" s="24" t="n">
        <v>302941</v>
      </c>
      <c r="C35" s="25" t="s">
        <v>1210</v>
      </c>
      <c r="D35" s="26" t="n">
        <v>31220</v>
      </c>
      <c r="E35" s="29" t="s">
        <v>16</v>
      </c>
      <c r="F35" s="30"/>
      <c r="G35" s="29" t="s">
        <v>16</v>
      </c>
      <c r="H35" s="23"/>
      <c r="I35" s="28"/>
      <c r="J35" s="20" t="str">
        <f aca="false">CONCATENATE(E35,F35)</f>
        <v>GEN</v>
      </c>
    </row>
    <row r="36" s="36" customFormat="true" ht="20.1" hidden="false" customHeight="true" outlineLevel="0" collapsed="false">
      <c r="A36" s="23" t="n">
        <v>27</v>
      </c>
      <c r="B36" s="24" t="n">
        <v>318258</v>
      </c>
      <c r="C36" s="25" t="s">
        <v>1211</v>
      </c>
      <c r="D36" s="26" t="n">
        <v>31243</v>
      </c>
      <c r="E36" s="29" t="s">
        <v>16</v>
      </c>
      <c r="F36" s="30"/>
      <c r="G36" s="29" t="s">
        <v>16</v>
      </c>
      <c r="H36" s="23"/>
      <c r="I36" s="28"/>
      <c r="J36" s="20" t="str">
        <f aca="false">CONCATENATE(E36,F36)</f>
        <v>GEN</v>
      </c>
    </row>
    <row r="37" s="36" customFormat="true" ht="20.1" hidden="false" customHeight="true" outlineLevel="0" collapsed="false">
      <c r="A37" s="23" t="n">
        <v>28</v>
      </c>
      <c r="B37" s="24" t="n">
        <v>318260</v>
      </c>
      <c r="C37" s="25" t="s">
        <v>1212</v>
      </c>
      <c r="D37" s="26" t="n">
        <v>31409</v>
      </c>
      <c r="E37" s="33" t="s">
        <v>28</v>
      </c>
      <c r="F37" s="24" t="n">
        <v>12</v>
      </c>
      <c r="G37" s="33" t="s">
        <v>28</v>
      </c>
      <c r="H37" s="23"/>
      <c r="I37" s="28"/>
      <c r="J37" s="20" t="str">
        <f aca="false">CONCATENATE(E37,F37)</f>
        <v>ST12</v>
      </c>
    </row>
    <row r="38" s="36" customFormat="true" ht="20.1" hidden="false" customHeight="true" outlineLevel="0" collapsed="false">
      <c r="A38" s="23" t="n">
        <v>29</v>
      </c>
      <c r="B38" s="24" t="n">
        <v>318261</v>
      </c>
      <c r="C38" s="25" t="s">
        <v>1213</v>
      </c>
      <c r="D38" s="26" t="n">
        <v>31532</v>
      </c>
      <c r="E38" s="33" t="s">
        <v>28</v>
      </c>
      <c r="F38" s="24" t="n">
        <v>13</v>
      </c>
      <c r="G38" s="33" t="s">
        <v>28</v>
      </c>
      <c r="H38" s="23"/>
      <c r="I38" s="28"/>
      <c r="J38" s="20" t="str">
        <f aca="false">CONCATENATE(E38,F38)</f>
        <v>ST13</v>
      </c>
    </row>
    <row r="39" s="36" customFormat="true" ht="20.1" hidden="false" customHeight="true" outlineLevel="0" collapsed="false">
      <c r="A39" s="23" t="n">
        <v>30</v>
      </c>
      <c r="B39" s="24" t="n">
        <v>318423</v>
      </c>
      <c r="C39" s="25" t="s">
        <v>1214</v>
      </c>
      <c r="D39" s="26" t="n">
        <v>31614</v>
      </c>
      <c r="E39" s="33" t="s">
        <v>28</v>
      </c>
      <c r="F39" s="24" t="n">
        <v>14</v>
      </c>
      <c r="G39" s="33" t="s">
        <v>28</v>
      </c>
      <c r="H39" s="23"/>
      <c r="I39" s="28"/>
      <c r="J39" s="20" t="str">
        <f aca="false">CONCATENATE(E39,F39)</f>
        <v>ST14</v>
      </c>
    </row>
    <row r="40" s="36" customFormat="true" ht="20.1" hidden="false" customHeight="true" outlineLevel="0" collapsed="false">
      <c r="A40" s="23" t="n">
        <v>31</v>
      </c>
      <c r="B40" s="24" t="n">
        <v>318894</v>
      </c>
      <c r="C40" s="25" t="s">
        <v>1215</v>
      </c>
      <c r="D40" s="26" t="n">
        <v>31625</v>
      </c>
      <c r="E40" s="33" t="s">
        <v>28</v>
      </c>
      <c r="F40" s="24" t="n">
        <v>15</v>
      </c>
      <c r="G40" s="33" t="s">
        <v>28</v>
      </c>
      <c r="H40" s="23"/>
      <c r="I40" s="28"/>
      <c r="J40" s="20" t="str">
        <f aca="false">CONCATENATE(E40,F40)</f>
        <v>ST15</v>
      </c>
    </row>
    <row r="41" s="36" customFormat="true" ht="20.1" hidden="false" customHeight="true" outlineLevel="0" collapsed="false">
      <c r="A41" s="23" t="n">
        <v>32</v>
      </c>
      <c r="B41" s="24" t="n">
        <v>318746</v>
      </c>
      <c r="C41" s="25" t="s">
        <v>1216</v>
      </c>
      <c r="D41" s="26" t="n">
        <v>31628</v>
      </c>
      <c r="E41" s="33" t="s">
        <v>28</v>
      </c>
      <c r="F41" s="24" t="n">
        <v>16</v>
      </c>
      <c r="G41" s="33" t="s">
        <v>28</v>
      </c>
      <c r="H41" s="23"/>
      <c r="I41" s="28"/>
      <c r="J41" s="20" t="str">
        <f aca="false">CONCATENATE(E41,F41)</f>
        <v>ST16</v>
      </c>
    </row>
    <row r="42" s="36" customFormat="true" ht="20.1" hidden="false" customHeight="true" outlineLevel="0" collapsed="false">
      <c r="A42" s="23" t="n">
        <v>33</v>
      </c>
      <c r="B42" s="24" t="n">
        <v>361224</v>
      </c>
      <c r="C42" s="25" t="s">
        <v>1217</v>
      </c>
      <c r="D42" s="26" t="n">
        <v>31642</v>
      </c>
      <c r="E42" s="20" t="s">
        <v>16</v>
      </c>
      <c r="F42" s="27"/>
      <c r="G42" s="20" t="s">
        <v>16</v>
      </c>
      <c r="H42" s="23"/>
      <c r="I42" s="28" t="s">
        <v>43</v>
      </c>
      <c r="J42" s="20" t="str">
        <f aca="false">CONCATENATE(E42,F42)</f>
        <v>GEN</v>
      </c>
    </row>
    <row r="43" s="36" customFormat="true" ht="20.1" hidden="false" customHeight="true" outlineLevel="0" collapsed="false">
      <c r="A43" s="23" t="n">
        <v>34</v>
      </c>
      <c r="B43" s="24" t="n">
        <v>361223</v>
      </c>
      <c r="C43" s="25" t="s">
        <v>1218</v>
      </c>
      <c r="D43" s="26" t="n">
        <v>31642</v>
      </c>
      <c r="E43" s="29" t="s">
        <v>16</v>
      </c>
      <c r="F43" s="30"/>
      <c r="G43" s="29" t="s">
        <v>16</v>
      </c>
      <c r="H43" s="23"/>
      <c r="I43" s="28"/>
      <c r="J43" s="20" t="str">
        <f aca="false">CONCATENATE(E43,F43)</f>
        <v>GEN</v>
      </c>
    </row>
    <row r="44" s="36" customFormat="true" ht="20.1" hidden="false" customHeight="true" outlineLevel="0" collapsed="false">
      <c r="A44" s="23" t="n">
        <v>35</v>
      </c>
      <c r="B44" s="24" t="n">
        <v>318948</v>
      </c>
      <c r="C44" s="25" t="s">
        <v>1219</v>
      </c>
      <c r="D44" s="26" t="n">
        <v>31794</v>
      </c>
      <c r="E44" s="33" t="s">
        <v>28</v>
      </c>
      <c r="F44" s="24" t="n">
        <v>17</v>
      </c>
      <c r="G44" s="33" t="s">
        <v>28</v>
      </c>
      <c r="H44" s="23"/>
      <c r="I44" s="28"/>
      <c r="J44" s="20" t="str">
        <f aca="false">CONCATENATE(E44,F44)</f>
        <v>ST17</v>
      </c>
    </row>
    <row r="45" s="36" customFormat="true" ht="20.1" hidden="false" customHeight="true" outlineLevel="0" collapsed="false">
      <c r="A45" s="23" t="n">
        <v>36</v>
      </c>
      <c r="B45" s="24" t="n">
        <v>319575</v>
      </c>
      <c r="C45" s="25" t="s">
        <v>1220</v>
      </c>
      <c r="D45" s="26" t="n">
        <v>32207</v>
      </c>
      <c r="E45" s="33" t="s">
        <v>28</v>
      </c>
      <c r="F45" s="24" t="n">
        <v>18</v>
      </c>
      <c r="G45" s="33" t="s">
        <v>28</v>
      </c>
      <c r="H45" s="23"/>
      <c r="I45" s="28"/>
      <c r="J45" s="20" t="str">
        <f aca="false">CONCATENATE(E45,F45)</f>
        <v>ST18</v>
      </c>
    </row>
    <row r="46" s="36" customFormat="true" ht="20.1" hidden="false" customHeight="true" outlineLevel="0" collapsed="false">
      <c r="A46" s="23" t="n">
        <v>37</v>
      </c>
      <c r="B46" s="24" t="n">
        <v>319869</v>
      </c>
      <c r="C46" s="25" t="s">
        <v>1221</v>
      </c>
      <c r="D46" s="26" t="n">
        <v>32213</v>
      </c>
      <c r="E46" s="33" t="s">
        <v>28</v>
      </c>
      <c r="F46" s="24" t="n">
        <v>19</v>
      </c>
      <c r="G46" s="33" t="s">
        <v>28</v>
      </c>
      <c r="H46" s="23"/>
      <c r="I46" s="28"/>
      <c r="J46" s="20" t="str">
        <f aca="false">CONCATENATE(E46,F46)</f>
        <v>ST19</v>
      </c>
    </row>
    <row r="47" s="36" customFormat="true" ht="20.1" hidden="false" customHeight="true" outlineLevel="0" collapsed="false">
      <c r="A47" s="23" t="n">
        <v>38</v>
      </c>
      <c r="B47" s="24" t="n">
        <v>360243</v>
      </c>
      <c r="C47" s="25" t="s">
        <v>1222</v>
      </c>
      <c r="D47" s="26" t="n">
        <v>32756</v>
      </c>
      <c r="E47" s="29" t="s">
        <v>16</v>
      </c>
      <c r="F47" s="30"/>
      <c r="G47" s="29" t="s">
        <v>16</v>
      </c>
      <c r="H47" s="23"/>
      <c r="I47" s="28"/>
      <c r="J47" s="20" t="str">
        <f aca="false">CONCATENATE(E47,F47)</f>
        <v>GEN</v>
      </c>
    </row>
    <row r="48" s="36" customFormat="true" ht="20.1" hidden="false" customHeight="true" outlineLevel="0" collapsed="false">
      <c r="A48" s="23" t="n">
        <v>39</v>
      </c>
      <c r="B48" s="24" t="n">
        <v>361182</v>
      </c>
      <c r="C48" s="25" t="s">
        <v>1223</v>
      </c>
      <c r="D48" s="26" t="n">
        <v>32846</v>
      </c>
      <c r="E48" s="29" t="s">
        <v>16</v>
      </c>
      <c r="F48" s="30"/>
      <c r="G48" s="29" t="s">
        <v>16</v>
      </c>
      <c r="H48" s="23"/>
      <c r="I48" s="28"/>
      <c r="J48" s="20" t="str">
        <f aca="false">CONCATENATE(E48,F48)</f>
        <v>GEN</v>
      </c>
    </row>
    <row r="49" s="36" customFormat="true" ht="20.1" hidden="false" customHeight="true" outlineLevel="0" collapsed="false">
      <c r="A49" s="23" t="n">
        <v>40</v>
      </c>
      <c r="B49" s="24" t="n">
        <v>360430</v>
      </c>
      <c r="C49" s="25" t="s">
        <v>1224</v>
      </c>
      <c r="D49" s="26" t="n">
        <v>32856</v>
      </c>
      <c r="E49" s="33" t="s">
        <v>28</v>
      </c>
      <c r="F49" s="24" t="n">
        <v>20</v>
      </c>
      <c r="G49" s="33" t="s">
        <v>28</v>
      </c>
      <c r="H49" s="23"/>
      <c r="I49" s="28"/>
      <c r="J49" s="20" t="str">
        <f aca="false">CONCATENATE(E49,F49)</f>
        <v>ST20</v>
      </c>
    </row>
    <row r="50" s="36" customFormat="true" ht="20.1" hidden="false" customHeight="true" outlineLevel="0" collapsed="false">
      <c r="A50" s="23" t="n">
        <v>41</v>
      </c>
      <c r="B50" s="24" t="n">
        <v>361294</v>
      </c>
      <c r="C50" s="25" t="s">
        <v>1225</v>
      </c>
      <c r="D50" s="26" t="n">
        <v>32858</v>
      </c>
      <c r="E50" s="33" t="s">
        <v>28</v>
      </c>
      <c r="F50" s="24" t="n">
        <v>21</v>
      </c>
      <c r="G50" s="33" t="s">
        <v>28</v>
      </c>
      <c r="H50" s="23"/>
      <c r="I50" s="28"/>
      <c r="J50" s="20" t="str">
        <f aca="false">CONCATENATE(E50,F50)</f>
        <v>ST21</v>
      </c>
    </row>
    <row r="51" s="36" customFormat="true" ht="20.1" hidden="false" customHeight="true" outlineLevel="0" collapsed="false">
      <c r="A51" s="23" t="n">
        <v>42</v>
      </c>
      <c r="B51" s="24" t="n">
        <v>362410</v>
      </c>
      <c r="C51" s="25" t="s">
        <v>1226</v>
      </c>
      <c r="D51" s="26" t="n">
        <v>32869</v>
      </c>
      <c r="E51" s="29" t="s">
        <v>16</v>
      </c>
      <c r="F51" s="30"/>
      <c r="G51" s="29" t="s">
        <v>16</v>
      </c>
      <c r="H51" s="23"/>
      <c r="I51" s="28"/>
      <c r="J51" s="20" t="str">
        <f aca="false">CONCATENATE(E51,F51)</f>
        <v>GEN</v>
      </c>
    </row>
    <row r="52" s="36" customFormat="true" ht="20.1" hidden="false" customHeight="true" outlineLevel="0" collapsed="false">
      <c r="A52" s="23" t="n">
        <v>43</v>
      </c>
      <c r="B52" s="24" t="n">
        <v>362189</v>
      </c>
      <c r="C52" s="25" t="s">
        <v>1227</v>
      </c>
      <c r="D52" s="26" t="n">
        <v>32869</v>
      </c>
      <c r="E52" s="29" t="s">
        <v>16</v>
      </c>
      <c r="F52" s="30"/>
      <c r="G52" s="29" t="s">
        <v>16</v>
      </c>
      <c r="H52" s="23"/>
      <c r="I52" s="28"/>
      <c r="J52" s="20" t="str">
        <f aca="false">CONCATENATE(E52,F52)</f>
        <v>GEN</v>
      </c>
    </row>
    <row r="53" s="36" customFormat="true" ht="20.1" hidden="false" customHeight="true" outlineLevel="0" collapsed="false">
      <c r="A53" s="23" t="n">
        <v>44</v>
      </c>
      <c r="B53" s="24" t="n">
        <v>360863</v>
      </c>
      <c r="C53" s="25" t="s">
        <v>1228</v>
      </c>
      <c r="D53" s="26" t="n">
        <v>32871</v>
      </c>
      <c r="E53" s="33" t="s">
        <v>28</v>
      </c>
      <c r="F53" s="24" t="n">
        <v>22</v>
      </c>
      <c r="G53" s="33" t="s">
        <v>28</v>
      </c>
      <c r="H53" s="23"/>
      <c r="I53" s="28"/>
      <c r="J53" s="20" t="str">
        <f aca="false">CONCATENATE(E53,F53)</f>
        <v>ST22</v>
      </c>
    </row>
    <row r="54" s="36" customFormat="true" ht="20.1" hidden="false" customHeight="true" outlineLevel="0" collapsed="false">
      <c r="A54" s="23" t="n">
        <v>45</v>
      </c>
      <c r="B54" s="24" t="n">
        <v>361569</v>
      </c>
      <c r="C54" s="25" t="s">
        <v>1229</v>
      </c>
      <c r="D54" s="26" t="n">
        <v>32871</v>
      </c>
      <c r="E54" s="33" t="s">
        <v>28</v>
      </c>
      <c r="F54" s="24" t="n">
        <v>23</v>
      </c>
      <c r="G54" s="33" t="s">
        <v>28</v>
      </c>
      <c r="H54" s="23"/>
      <c r="I54" s="28"/>
      <c r="J54" s="20" t="str">
        <f aca="false">CONCATENATE(E54,F54)</f>
        <v>ST23</v>
      </c>
    </row>
    <row r="55" s="36" customFormat="true" ht="20.1" hidden="false" customHeight="true" outlineLevel="0" collapsed="false">
      <c r="A55" s="23" t="n">
        <v>46</v>
      </c>
      <c r="B55" s="24" t="n">
        <v>361220</v>
      </c>
      <c r="C55" s="25" t="s">
        <v>1230</v>
      </c>
      <c r="D55" s="26" t="n">
        <v>32878</v>
      </c>
      <c r="E55" s="29" t="s">
        <v>16</v>
      </c>
      <c r="F55" s="30"/>
      <c r="G55" s="29" t="s">
        <v>16</v>
      </c>
      <c r="H55" s="23"/>
      <c r="I55" s="28"/>
      <c r="J55" s="20" t="str">
        <f aca="false">CONCATENATE(E55,F55)</f>
        <v>GEN</v>
      </c>
    </row>
    <row r="56" s="36" customFormat="true" ht="20.1" hidden="false" customHeight="true" outlineLevel="0" collapsed="false">
      <c r="A56" s="23" t="n">
        <v>47</v>
      </c>
      <c r="B56" s="24" t="n">
        <v>360291</v>
      </c>
      <c r="C56" s="25" t="s">
        <v>1231</v>
      </c>
      <c r="D56" s="26" t="n">
        <v>32885</v>
      </c>
      <c r="E56" s="33" t="s">
        <v>20</v>
      </c>
      <c r="F56" s="24" t="n">
        <v>2</v>
      </c>
      <c r="G56" s="33" t="s">
        <v>20</v>
      </c>
      <c r="H56" s="23"/>
      <c r="I56" s="28"/>
      <c r="J56" s="20" t="str">
        <f aca="false">CONCATENATE(E56,F56)</f>
        <v>SC2</v>
      </c>
    </row>
    <row r="57" s="36" customFormat="true" ht="20.1" hidden="false" customHeight="true" outlineLevel="0" collapsed="false">
      <c r="A57" s="23" t="n">
        <v>48</v>
      </c>
      <c r="B57" s="24" t="n">
        <v>361115</v>
      </c>
      <c r="C57" s="25" t="s">
        <v>1232</v>
      </c>
      <c r="D57" s="26" t="n">
        <v>32889</v>
      </c>
      <c r="E57" s="29" t="s">
        <v>16</v>
      </c>
      <c r="F57" s="30"/>
      <c r="G57" s="29" t="s">
        <v>16</v>
      </c>
      <c r="H57" s="23"/>
      <c r="I57" s="28"/>
      <c r="J57" s="20" t="str">
        <f aca="false">CONCATENATE(E57,F57)</f>
        <v>GEN</v>
      </c>
    </row>
    <row r="58" s="36" customFormat="true" ht="20.1" hidden="false" customHeight="true" outlineLevel="0" collapsed="false">
      <c r="A58" s="23" t="n">
        <v>49</v>
      </c>
      <c r="B58" s="25" t="n">
        <v>360266</v>
      </c>
      <c r="C58" s="25" t="s">
        <v>1233</v>
      </c>
      <c r="D58" s="32" t="n">
        <v>32891</v>
      </c>
      <c r="E58" s="33" t="s">
        <v>28</v>
      </c>
      <c r="F58" s="24" t="n">
        <v>24</v>
      </c>
      <c r="G58" s="33" t="s">
        <v>28</v>
      </c>
      <c r="H58" s="34"/>
      <c r="I58" s="25"/>
      <c r="J58" s="20" t="str">
        <f aca="false">CONCATENATE(E58,F58)</f>
        <v>ST24</v>
      </c>
    </row>
    <row r="59" s="36" customFormat="true" ht="20.1" hidden="false" customHeight="true" outlineLevel="0" collapsed="false">
      <c r="A59" s="23" t="n">
        <v>50</v>
      </c>
      <c r="B59" s="24" t="n">
        <v>360945</v>
      </c>
      <c r="C59" s="25" t="s">
        <v>1234</v>
      </c>
      <c r="D59" s="26" t="n">
        <v>32892</v>
      </c>
      <c r="E59" s="29" t="s">
        <v>16</v>
      </c>
      <c r="F59" s="30"/>
      <c r="G59" s="29" t="s">
        <v>16</v>
      </c>
      <c r="H59" s="23"/>
      <c r="I59" s="28"/>
      <c r="J59" s="20" t="str">
        <f aca="false">CONCATENATE(E59,F59)</f>
        <v>GEN</v>
      </c>
    </row>
    <row r="60" s="36" customFormat="true" ht="20.1" hidden="false" customHeight="true" outlineLevel="0" collapsed="false">
      <c r="A60" s="23" t="n">
        <v>51</v>
      </c>
      <c r="B60" s="24" t="n">
        <v>360424</v>
      </c>
      <c r="C60" s="25" t="s">
        <v>1235</v>
      </c>
      <c r="D60" s="26" t="n">
        <v>32979</v>
      </c>
      <c r="E60" s="29" t="s">
        <v>16</v>
      </c>
      <c r="F60" s="30"/>
      <c r="G60" s="29" t="s">
        <v>16</v>
      </c>
      <c r="H60" s="23"/>
      <c r="I60" s="28"/>
      <c r="J60" s="20" t="str">
        <f aca="false">CONCATENATE(E60,F60)</f>
        <v>GEN</v>
      </c>
    </row>
    <row r="61" s="36" customFormat="true" ht="20.1" hidden="false" customHeight="true" outlineLevel="0" collapsed="false">
      <c r="A61" s="23" t="n">
        <v>52</v>
      </c>
      <c r="B61" s="24" t="n">
        <v>361708</v>
      </c>
      <c r="C61" s="25" t="s">
        <v>1236</v>
      </c>
      <c r="D61" s="26" t="n">
        <v>33327</v>
      </c>
      <c r="E61" s="29" t="s">
        <v>16</v>
      </c>
      <c r="F61" s="30"/>
      <c r="G61" s="29" t="s">
        <v>16</v>
      </c>
      <c r="H61" s="23"/>
      <c r="I61" s="28"/>
      <c r="J61" s="20" t="str">
        <f aca="false">CONCATENATE(E61,F61)</f>
        <v>GEN</v>
      </c>
    </row>
    <row r="62" s="36" customFormat="true" ht="20.1" hidden="false" customHeight="true" outlineLevel="0" collapsed="false">
      <c r="A62" s="23" t="n">
        <v>53</v>
      </c>
      <c r="B62" s="24" t="n">
        <v>361875</v>
      </c>
      <c r="C62" s="25" t="s">
        <v>1237</v>
      </c>
      <c r="D62" s="26" t="n">
        <v>33694</v>
      </c>
      <c r="E62" s="33" t="s">
        <v>28</v>
      </c>
      <c r="F62" s="24" t="n">
        <v>25</v>
      </c>
      <c r="G62" s="33" t="s">
        <v>28</v>
      </c>
      <c r="H62" s="23"/>
      <c r="I62" s="28"/>
      <c r="J62" s="20" t="str">
        <f aca="false">CONCATENATE(E62,F62)</f>
        <v>ST25</v>
      </c>
    </row>
    <row r="63" s="36" customFormat="true" ht="20.1" hidden="false" customHeight="true" outlineLevel="0" collapsed="false">
      <c r="A63" s="23" t="n">
        <v>54</v>
      </c>
      <c r="B63" s="24" t="n">
        <v>361063</v>
      </c>
      <c r="C63" s="25" t="s">
        <v>1238</v>
      </c>
      <c r="D63" s="26" t="n">
        <v>33726</v>
      </c>
      <c r="E63" s="29" t="s">
        <v>16</v>
      </c>
      <c r="F63" s="30"/>
      <c r="G63" s="29" t="s">
        <v>16</v>
      </c>
      <c r="H63" s="23"/>
      <c r="I63" s="28"/>
      <c r="J63" s="20" t="str">
        <f aca="false">CONCATENATE(E63,F63)</f>
        <v>GEN</v>
      </c>
    </row>
    <row r="64" s="36" customFormat="true" ht="20.1" hidden="false" customHeight="true" outlineLevel="0" collapsed="false">
      <c r="A64" s="23" t="n">
        <v>55</v>
      </c>
      <c r="B64" s="24" t="n">
        <v>361938</v>
      </c>
      <c r="C64" s="25" t="s">
        <v>1239</v>
      </c>
      <c r="D64" s="26" t="n">
        <v>33737</v>
      </c>
      <c r="E64" s="33" t="s">
        <v>28</v>
      </c>
      <c r="F64" s="24" t="n">
        <v>26</v>
      </c>
      <c r="G64" s="33" t="s">
        <v>28</v>
      </c>
      <c r="H64" s="23"/>
      <c r="I64" s="23"/>
      <c r="J64" s="20" t="str">
        <f aca="false">CONCATENATE(E64,F64)</f>
        <v>ST26</v>
      </c>
    </row>
    <row r="65" s="36" customFormat="true" ht="20.1" hidden="false" customHeight="true" outlineLevel="0" collapsed="false">
      <c r="A65" s="23" t="n">
        <v>56</v>
      </c>
      <c r="B65" s="24" t="n">
        <v>361112</v>
      </c>
      <c r="C65" s="25" t="s">
        <v>1240</v>
      </c>
      <c r="D65" s="26" t="n">
        <v>33739</v>
      </c>
      <c r="E65" s="29" t="s">
        <v>16</v>
      </c>
      <c r="F65" s="30"/>
      <c r="G65" s="29" t="s">
        <v>16</v>
      </c>
      <c r="H65" s="23"/>
      <c r="I65" s="28"/>
      <c r="J65" s="20" t="str">
        <f aca="false">CONCATENATE(E65,F65)</f>
        <v>GEN</v>
      </c>
    </row>
    <row r="66" s="36" customFormat="true" ht="20.1" hidden="false" customHeight="true" outlineLevel="0" collapsed="false">
      <c r="A66" s="23" t="n">
        <v>57</v>
      </c>
      <c r="B66" s="24" t="n">
        <v>360962</v>
      </c>
      <c r="C66" s="25" t="s">
        <v>1241</v>
      </c>
      <c r="D66" s="26" t="n">
        <v>33742</v>
      </c>
      <c r="E66" s="33" t="s">
        <v>28</v>
      </c>
      <c r="F66" s="24" t="n">
        <v>27</v>
      </c>
      <c r="G66" s="33" t="s">
        <v>28</v>
      </c>
      <c r="H66" s="23"/>
      <c r="I66" s="28"/>
      <c r="J66" s="20" t="str">
        <f aca="false">CONCATENATE(E66,F66)</f>
        <v>ST27</v>
      </c>
    </row>
    <row r="67" s="36" customFormat="true" ht="20.1" hidden="false" customHeight="true" outlineLevel="0" collapsed="false">
      <c r="A67" s="23" t="n">
        <v>58</v>
      </c>
      <c r="B67" s="24" t="n">
        <v>361024</v>
      </c>
      <c r="C67" s="25" t="s">
        <v>1242</v>
      </c>
      <c r="D67" s="26" t="n">
        <v>33756</v>
      </c>
      <c r="E67" s="29" t="s">
        <v>16</v>
      </c>
      <c r="F67" s="30"/>
      <c r="G67" s="29" t="s">
        <v>16</v>
      </c>
      <c r="H67" s="23"/>
      <c r="I67" s="28"/>
      <c r="J67" s="20" t="str">
        <f aca="false">CONCATENATE(E67,F67)</f>
        <v>GEN</v>
      </c>
    </row>
    <row r="68" s="36" customFormat="true" ht="20.1" hidden="false" customHeight="true" outlineLevel="0" collapsed="false">
      <c r="A68" s="23" t="n">
        <v>59</v>
      </c>
      <c r="B68" s="24" t="n">
        <v>361370</v>
      </c>
      <c r="C68" s="25" t="s">
        <v>1243</v>
      </c>
      <c r="D68" s="26" t="n">
        <v>33884</v>
      </c>
      <c r="E68" s="33" t="s">
        <v>28</v>
      </c>
      <c r="F68" s="24" t="n">
        <v>28</v>
      </c>
      <c r="G68" s="33" t="s">
        <v>28</v>
      </c>
      <c r="H68" s="23"/>
      <c r="I68" s="28"/>
      <c r="J68" s="20" t="str">
        <f aca="false">CONCATENATE(E68,F68)</f>
        <v>ST28</v>
      </c>
    </row>
    <row r="69" s="36" customFormat="true" ht="20.1" hidden="false" customHeight="true" outlineLevel="0" collapsed="false">
      <c r="A69" s="23" t="n">
        <v>60</v>
      </c>
      <c r="B69" s="24" t="n">
        <v>361405</v>
      </c>
      <c r="C69" s="25" t="s">
        <v>1244</v>
      </c>
      <c r="D69" s="26" t="n">
        <v>33893</v>
      </c>
      <c r="E69" s="33" t="s">
        <v>28</v>
      </c>
      <c r="F69" s="24" t="n">
        <v>29</v>
      </c>
      <c r="G69" s="33" t="s">
        <v>28</v>
      </c>
      <c r="H69" s="23"/>
      <c r="I69" s="28"/>
      <c r="J69" s="20" t="str">
        <f aca="false">CONCATENATE(E69,F69)</f>
        <v>ST29</v>
      </c>
    </row>
    <row r="70" s="36" customFormat="true" ht="20.1" hidden="false" customHeight="true" outlineLevel="0" collapsed="false">
      <c r="A70" s="23" t="n">
        <v>61</v>
      </c>
      <c r="B70" s="24" t="n">
        <v>361975</v>
      </c>
      <c r="C70" s="25" t="s">
        <v>1245</v>
      </c>
      <c r="D70" s="26" t="n">
        <v>33896</v>
      </c>
      <c r="E70" s="33" t="s">
        <v>28</v>
      </c>
      <c r="F70" s="24" t="n">
        <v>30</v>
      </c>
      <c r="G70" s="33" t="s">
        <v>28</v>
      </c>
      <c r="H70" s="23"/>
      <c r="I70" s="28"/>
      <c r="J70" s="20" t="str">
        <f aca="false">CONCATENATE(E70,F70)</f>
        <v>ST30</v>
      </c>
    </row>
    <row r="71" s="36" customFormat="true" ht="20.1" hidden="false" customHeight="true" outlineLevel="0" collapsed="false">
      <c r="A71" s="23" t="n">
        <v>62</v>
      </c>
      <c r="B71" s="24" t="n">
        <v>361338</v>
      </c>
      <c r="C71" s="25" t="s">
        <v>1246</v>
      </c>
      <c r="D71" s="26" t="n">
        <v>33932</v>
      </c>
      <c r="E71" s="33" t="s">
        <v>28</v>
      </c>
      <c r="F71" s="24" t="n">
        <v>31</v>
      </c>
      <c r="G71" s="33" t="s">
        <v>28</v>
      </c>
      <c r="H71" s="23"/>
      <c r="I71" s="28"/>
      <c r="J71" s="20" t="str">
        <f aca="false">CONCATENATE(E71,F71)</f>
        <v>ST31</v>
      </c>
    </row>
    <row r="72" s="36" customFormat="true" ht="20.1" hidden="false" customHeight="true" outlineLevel="0" collapsed="false">
      <c r="A72" s="23" t="n">
        <v>63</v>
      </c>
      <c r="B72" s="24" t="n">
        <v>361296</v>
      </c>
      <c r="C72" s="25" t="s">
        <v>1247</v>
      </c>
      <c r="D72" s="26" t="n">
        <v>33942</v>
      </c>
      <c r="E72" s="33" t="s">
        <v>20</v>
      </c>
      <c r="F72" s="24" t="n">
        <v>3</v>
      </c>
      <c r="G72" s="33" t="s">
        <v>20</v>
      </c>
      <c r="H72" s="23"/>
      <c r="I72" s="28"/>
      <c r="J72" s="20" t="str">
        <f aca="false">CONCATENATE(E72,F72)</f>
        <v>SC3</v>
      </c>
    </row>
    <row r="73" s="36" customFormat="true" ht="20.1" hidden="false" customHeight="true" outlineLevel="0" collapsed="false">
      <c r="A73" s="23" t="n">
        <v>64</v>
      </c>
      <c r="B73" s="24" t="n">
        <v>361790</v>
      </c>
      <c r="C73" s="25" t="s">
        <v>1248</v>
      </c>
      <c r="D73" s="26" t="n">
        <v>34127</v>
      </c>
      <c r="E73" s="29" t="s">
        <v>16</v>
      </c>
      <c r="F73" s="30"/>
      <c r="G73" s="29" t="s">
        <v>16</v>
      </c>
      <c r="H73" s="23"/>
      <c r="I73" s="23"/>
      <c r="J73" s="20" t="str">
        <f aca="false">CONCATENATE(E73,F73)</f>
        <v>GEN</v>
      </c>
    </row>
    <row r="74" s="36" customFormat="true" ht="20.1" hidden="false" customHeight="true" outlineLevel="0" collapsed="false">
      <c r="A74" s="23" t="n">
        <v>65</v>
      </c>
      <c r="B74" s="24" t="n">
        <v>361792</v>
      </c>
      <c r="C74" s="25" t="s">
        <v>1249</v>
      </c>
      <c r="D74" s="26" t="n">
        <v>34150</v>
      </c>
      <c r="E74" s="29" t="s">
        <v>16</v>
      </c>
      <c r="F74" s="30"/>
      <c r="G74" s="29" t="s">
        <v>16</v>
      </c>
      <c r="H74" s="23"/>
      <c r="I74" s="28"/>
      <c r="J74" s="20" t="str">
        <f aca="false">CONCATENATE(E74,F74)</f>
        <v>GEN</v>
      </c>
    </row>
    <row r="75" s="36" customFormat="true" ht="20.1" hidden="false" customHeight="true" outlineLevel="0" collapsed="false">
      <c r="A75" s="23" t="n">
        <v>66</v>
      </c>
      <c r="B75" s="24" t="n">
        <v>361789</v>
      </c>
      <c r="C75" s="25" t="s">
        <v>1250</v>
      </c>
      <c r="D75" s="26" t="n">
        <v>34249</v>
      </c>
      <c r="E75" s="29" t="s">
        <v>16</v>
      </c>
      <c r="F75" s="30"/>
      <c r="G75" s="29" t="s">
        <v>16</v>
      </c>
      <c r="H75" s="23"/>
      <c r="I75" s="28"/>
      <c r="J75" s="20" t="str">
        <f aca="false">CONCATENATE(E75,F75)</f>
        <v>GEN</v>
      </c>
    </row>
    <row r="76" s="36" customFormat="true" ht="20.1" hidden="false" customHeight="true" outlineLevel="0" collapsed="false">
      <c r="A76" s="23" t="n">
        <v>67</v>
      </c>
      <c r="B76" s="24" t="n">
        <v>362194</v>
      </c>
      <c r="C76" s="25" t="s">
        <v>1251</v>
      </c>
      <c r="D76" s="26" t="n">
        <v>34611</v>
      </c>
      <c r="E76" s="29" t="s">
        <v>16</v>
      </c>
      <c r="F76" s="30"/>
      <c r="G76" s="29" t="s">
        <v>16</v>
      </c>
      <c r="H76" s="23"/>
      <c r="I76" s="28"/>
      <c r="J76" s="20" t="str">
        <f aca="false">CONCATENATE(E76,F76)</f>
        <v>GEN</v>
      </c>
    </row>
    <row r="77" s="36" customFormat="true" ht="20.1" hidden="false" customHeight="true" outlineLevel="0" collapsed="false">
      <c r="A77" s="23" t="n">
        <v>68</v>
      </c>
      <c r="B77" s="24" t="n">
        <v>362233</v>
      </c>
      <c r="C77" s="25" t="s">
        <v>1252</v>
      </c>
      <c r="D77" s="26" t="n">
        <v>34628</v>
      </c>
      <c r="E77" s="33" t="s">
        <v>28</v>
      </c>
      <c r="F77" s="24" t="n">
        <v>32</v>
      </c>
      <c r="G77" s="33" t="s">
        <v>28</v>
      </c>
      <c r="H77" s="23"/>
      <c r="I77" s="28"/>
      <c r="J77" s="20" t="str">
        <f aca="false">CONCATENATE(E77,F77)</f>
        <v>ST32</v>
      </c>
    </row>
    <row r="78" s="36" customFormat="true" ht="20.1" hidden="false" customHeight="true" outlineLevel="0" collapsed="false">
      <c r="A78" s="23" t="n">
        <v>69</v>
      </c>
      <c r="B78" s="24" t="n">
        <v>361993</v>
      </c>
      <c r="C78" s="25" t="s">
        <v>1253</v>
      </c>
      <c r="D78" s="26" t="n">
        <v>34647</v>
      </c>
      <c r="E78" s="33" t="s">
        <v>28</v>
      </c>
      <c r="F78" s="24" t="n">
        <v>33</v>
      </c>
      <c r="G78" s="33" t="s">
        <v>28</v>
      </c>
      <c r="H78" s="23"/>
      <c r="I78" s="28"/>
      <c r="J78" s="20" t="str">
        <f aca="false">CONCATENATE(E78,F78)</f>
        <v>ST33</v>
      </c>
    </row>
    <row r="79" s="36" customFormat="true" ht="20.1" hidden="false" customHeight="true" outlineLevel="0" collapsed="false">
      <c r="A79" s="23" t="n">
        <v>70</v>
      </c>
      <c r="B79" s="24" t="n">
        <v>362292</v>
      </c>
      <c r="C79" s="25" t="s">
        <v>1254</v>
      </c>
      <c r="D79" s="26" t="n">
        <v>34648</v>
      </c>
      <c r="E79" s="33" t="s">
        <v>28</v>
      </c>
      <c r="F79" s="24" t="n">
        <v>34</v>
      </c>
      <c r="G79" s="33" t="s">
        <v>28</v>
      </c>
      <c r="H79" s="23"/>
      <c r="I79" s="28"/>
      <c r="J79" s="20" t="str">
        <f aca="false">CONCATENATE(E79,F79)</f>
        <v>ST34</v>
      </c>
    </row>
    <row r="80" s="36" customFormat="true" ht="20.1" hidden="false" customHeight="true" outlineLevel="0" collapsed="false">
      <c r="A80" s="23" t="n">
        <v>71</v>
      </c>
      <c r="B80" s="24" t="n">
        <v>362291</v>
      </c>
      <c r="C80" s="25" t="s">
        <v>1255</v>
      </c>
      <c r="D80" s="26" t="n">
        <v>34654</v>
      </c>
      <c r="E80" s="33" t="s">
        <v>20</v>
      </c>
      <c r="F80" s="24" t="n">
        <v>4</v>
      </c>
      <c r="G80" s="33" t="s">
        <v>20</v>
      </c>
      <c r="H80" s="23"/>
      <c r="I80" s="28"/>
      <c r="J80" s="20" t="str">
        <f aca="false">CONCATENATE(E80,F80)</f>
        <v>SC4</v>
      </c>
    </row>
    <row r="81" s="36" customFormat="true" ht="20.1" hidden="false" customHeight="true" outlineLevel="0" collapsed="false">
      <c r="A81" s="23" t="n">
        <v>72</v>
      </c>
      <c r="B81" s="24" t="n">
        <v>362094</v>
      </c>
      <c r="C81" s="25" t="s">
        <v>1256</v>
      </c>
      <c r="D81" s="26" t="n">
        <v>34662</v>
      </c>
      <c r="E81" s="33" t="s">
        <v>28</v>
      </c>
      <c r="F81" s="24" t="n">
        <v>35</v>
      </c>
      <c r="G81" s="33" t="s">
        <v>28</v>
      </c>
      <c r="H81" s="23"/>
      <c r="I81" s="28"/>
      <c r="J81" s="20" t="str">
        <f aca="false">CONCATENATE(E81,F81)</f>
        <v>ST35</v>
      </c>
    </row>
    <row r="82" s="36" customFormat="true" ht="20.1" hidden="false" customHeight="true" outlineLevel="0" collapsed="false">
      <c r="A82" s="23" t="n">
        <v>73</v>
      </c>
      <c r="B82" s="24" t="n">
        <v>362259</v>
      </c>
      <c r="C82" s="25" t="s">
        <v>1257</v>
      </c>
      <c r="D82" s="26" t="n">
        <v>34676</v>
      </c>
      <c r="E82" s="33" t="s">
        <v>28</v>
      </c>
      <c r="F82" s="24" t="n">
        <v>36</v>
      </c>
      <c r="G82" s="33" t="s">
        <v>28</v>
      </c>
      <c r="H82" s="23"/>
      <c r="I82" s="28"/>
      <c r="J82" s="20" t="str">
        <f aca="false">CONCATENATE(E82,F82)</f>
        <v>ST36</v>
      </c>
    </row>
    <row r="83" s="36" customFormat="true" ht="20.1" hidden="false" customHeight="true" outlineLevel="0" collapsed="false">
      <c r="A83" s="23" t="n">
        <v>74</v>
      </c>
      <c r="B83" s="24" t="n">
        <v>362408</v>
      </c>
      <c r="C83" s="25" t="s">
        <v>1258</v>
      </c>
      <c r="D83" s="26" t="n">
        <v>34757</v>
      </c>
      <c r="E83" s="29" t="s">
        <v>16</v>
      </c>
      <c r="F83" s="30"/>
      <c r="G83" s="29" t="s">
        <v>16</v>
      </c>
      <c r="H83" s="23"/>
      <c r="I83" s="28"/>
      <c r="J83" s="20" t="str">
        <f aca="false">CONCATENATE(E83,F83)</f>
        <v>GEN</v>
      </c>
    </row>
    <row r="84" s="36" customFormat="true" ht="20.1" hidden="false" customHeight="true" outlineLevel="0" collapsed="false">
      <c r="A84" s="23" t="n">
        <v>75</v>
      </c>
      <c r="B84" s="24" t="n">
        <v>362686</v>
      </c>
      <c r="C84" s="25" t="s">
        <v>1259</v>
      </c>
      <c r="D84" s="26" t="n">
        <v>34925</v>
      </c>
      <c r="E84" s="29" t="s">
        <v>16</v>
      </c>
      <c r="F84" s="30"/>
      <c r="G84" s="29" t="s">
        <v>16</v>
      </c>
      <c r="H84" s="23"/>
      <c r="I84" s="28"/>
      <c r="J84" s="20" t="str">
        <f aca="false">CONCATENATE(E84,F84)</f>
        <v>GEN</v>
      </c>
    </row>
    <row r="85" s="36" customFormat="true" ht="20.1" hidden="false" customHeight="true" outlineLevel="0" collapsed="false">
      <c r="A85" s="23" t="n">
        <v>76</v>
      </c>
      <c r="B85" s="24" t="n">
        <v>362980</v>
      </c>
      <c r="C85" s="25" t="s">
        <v>1260</v>
      </c>
      <c r="D85" s="26" t="n">
        <v>35159</v>
      </c>
      <c r="E85" s="29" t="s">
        <v>16</v>
      </c>
      <c r="F85" s="30"/>
      <c r="G85" s="29" t="s">
        <v>16</v>
      </c>
      <c r="H85" s="23"/>
      <c r="I85" s="28"/>
      <c r="J85" s="20" t="str">
        <f aca="false">CONCATENATE(E85,F85)</f>
        <v>GEN</v>
      </c>
    </row>
    <row r="86" s="36" customFormat="true" ht="20.1" hidden="false" customHeight="true" outlineLevel="0" collapsed="false">
      <c r="A86" s="23" t="n">
        <v>77</v>
      </c>
      <c r="B86" s="24" t="n">
        <v>362611</v>
      </c>
      <c r="C86" s="25" t="s">
        <v>1261</v>
      </c>
      <c r="D86" s="26" t="n">
        <v>35161</v>
      </c>
      <c r="E86" s="20" t="s">
        <v>16</v>
      </c>
      <c r="F86" s="27"/>
      <c r="G86" s="20" t="s">
        <v>16</v>
      </c>
      <c r="H86" s="23"/>
      <c r="I86" s="28" t="s">
        <v>43</v>
      </c>
      <c r="J86" s="20" t="str">
        <f aca="false">CONCATENATE(E86,F86)</f>
        <v>GEN</v>
      </c>
    </row>
    <row r="87" s="36" customFormat="true" ht="20.1" hidden="false" customHeight="true" outlineLevel="0" collapsed="false">
      <c r="A87" s="23" t="n">
        <v>78</v>
      </c>
      <c r="B87" s="24" t="n">
        <v>362645</v>
      </c>
      <c r="C87" s="25" t="s">
        <v>1262</v>
      </c>
      <c r="D87" s="26" t="n">
        <v>35163</v>
      </c>
      <c r="E87" s="33" t="s">
        <v>28</v>
      </c>
      <c r="F87" s="24" t="n">
        <v>37</v>
      </c>
      <c r="G87" s="33" t="s">
        <v>28</v>
      </c>
      <c r="H87" s="23"/>
      <c r="I87" s="28"/>
      <c r="J87" s="20" t="str">
        <f aca="false">CONCATENATE(E87,F87)</f>
        <v>ST37</v>
      </c>
    </row>
    <row r="88" s="36" customFormat="true" ht="20.1" hidden="false" customHeight="true" outlineLevel="0" collapsed="false">
      <c r="A88" s="23" t="n">
        <v>79</v>
      </c>
      <c r="B88" s="24" t="n">
        <v>362796</v>
      </c>
      <c r="C88" s="25" t="s">
        <v>1263</v>
      </c>
      <c r="D88" s="26" t="n">
        <v>35166</v>
      </c>
      <c r="E88" s="33" t="s">
        <v>28</v>
      </c>
      <c r="F88" s="24" t="n">
        <v>38</v>
      </c>
      <c r="G88" s="33" t="s">
        <v>28</v>
      </c>
      <c r="H88" s="23"/>
      <c r="I88" s="28"/>
      <c r="J88" s="20" t="str">
        <f aca="false">CONCATENATE(E88,F88)</f>
        <v>ST38</v>
      </c>
    </row>
    <row r="89" s="36" customFormat="true" ht="20.1" hidden="false" customHeight="true" outlineLevel="0" collapsed="false">
      <c r="A89" s="23" t="n">
        <v>80</v>
      </c>
      <c r="B89" s="24" t="n">
        <v>362688</v>
      </c>
      <c r="C89" s="25" t="s">
        <v>1264</v>
      </c>
      <c r="D89" s="26" t="n">
        <v>35173</v>
      </c>
      <c r="E89" s="29" t="s">
        <v>16</v>
      </c>
      <c r="F89" s="30"/>
      <c r="G89" s="29" t="s">
        <v>16</v>
      </c>
      <c r="H89" s="23"/>
      <c r="I89" s="28"/>
      <c r="J89" s="20" t="str">
        <f aca="false">CONCATENATE(E89,F89)</f>
        <v>GEN</v>
      </c>
    </row>
    <row r="90" s="36" customFormat="true" ht="20.1" hidden="false" customHeight="true" outlineLevel="0" collapsed="false">
      <c r="A90" s="23" t="n">
        <v>81</v>
      </c>
      <c r="B90" s="24" t="n">
        <v>362641</v>
      </c>
      <c r="C90" s="25" t="s">
        <v>1265</v>
      </c>
      <c r="D90" s="26" t="n">
        <v>35191</v>
      </c>
      <c r="E90" s="29" t="s">
        <v>16</v>
      </c>
      <c r="F90" s="30"/>
      <c r="G90" s="29" t="s">
        <v>16</v>
      </c>
      <c r="H90" s="23"/>
      <c r="I90" s="28"/>
      <c r="J90" s="20" t="str">
        <f aca="false">CONCATENATE(E90,F90)</f>
        <v>GEN</v>
      </c>
    </row>
    <row r="91" s="36" customFormat="true" ht="20.1" hidden="false" customHeight="true" outlineLevel="0" collapsed="false">
      <c r="A91" s="23" t="n">
        <v>82</v>
      </c>
      <c r="B91" s="24" t="n">
        <v>362655</v>
      </c>
      <c r="C91" s="25" t="s">
        <v>1266</v>
      </c>
      <c r="D91" s="26" t="n">
        <v>35320</v>
      </c>
      <c r="E91" s="33" t="s">
        <v>28</v>
      </c>
      <c r="F91" s="24" t="n">
        <v>39</v>
      </c>
      <c r="G91" s="33" t="s">
        <v>28</v>
      </c>
      <c r="H91" s="23"/>
      <c r="I91" s="28"/>
      <c r="J91" s="20" t="str">
        <f aca="false">CONCATENATE(E91,F91)</f>
        <v>ST39</v>
      </c>
    </row>
    <row r="92" s="36" customFormat="true" ht="20.1" hidden="false" customHeight="true" outlineLevel="0" collapsed="false">
      <c r="A92" s="23" t="n">
        <v>83</v>
      </c>
      <c r="B92" s="24" t="n">
        <v>362835</v>
      </c>
      <c r="C92" s="25" t="s">
        <v>1267</v>
      </c>
      <c r="D92" s="26" t="n">
        <v>35326</v>
      </c>
      <c r="E92" s="33" t="s">
        <v>28</v>
      </c>
      <c r="F92" s="24" t="n">
        <v>40</v>
      </c>
      <c r="G92" s="33" t="s">
        <v>28</v>
      </c>
      <c r="H92" s="23"/>
      <c r="I92" s="28"/>
      <c r="J92" s="20" t="str">
        <f aca="false">CONCATENATE(E92,F92)</f>
        <v>ST40</v>
      </c>
    </row>
    <row r="93" s="36" customFormat="true" ht="20.1" hidden="false" customHeight="true" outlineLevel="0" collapsed="false">
      <c r="A93" s="23" t="n">
        <v>84</v>
      </c>
      <c r="B93" s="24" t="n">
        <v>362672</v>
      </c>
      <c r="C93" s="25" t="s">
        <v>1268</v>
      </c>
      <c r="D93" s="26" t="n">
        <v>35328</v>
      </c>
      <c r="E93" s="33" t="s">
        <v>28</v>
      </c>
      <c r="F93" s="24" t="n">
        <v>41</v>
      </c>
      <c r="G93" s="33" t="s">
        <v>28</v>
      </c>
      <c r="H93" s="23"/>
      <c r="I93" s="28"/>
      <c r="J93" s="20" t="str">
        <f aca="false">CONCATENATE(E93,F93)</f>
        <v>ST41</v>
      </c>
    </row>
    <row r="94" s="36" customFormat="true" ht="20.1" hidden="false" customHeight="true" outlineLevel="0" collapsed="false">
      <c r="A94" s="23" t="n">
        <v>85</v>
      </c>
      <c r="B94" s="24" t="n">
        <v>362673</v>
      </c>
      <c r="C94" s="25" t="s">
        <v>1269</v>
      </c>
      <c r="D94" s="26" t="n">
        <v>35342</v>
      </c>
      <c r="E94" s="29" t="s">
        <v>16</v>
      </c>
      <c r="F94" s="30"/>
      <c r="G94" s="29" t="s">
        <v>16</v>
      </c>
      <c r="H94" s="23"/>
      <c r="I94" s="28"/>
      <c r="J94" s="20" t="str">
        <f aca="false">CONCATENATE(E94,F94)</f>
        <v>GEN</v>
      </c>
    </row>
    <row r="95" s="36" customFormat="true" ht="20.1" hidden="false" customHeight="true" outlineLevel="0" collapsed="false">
      <c r="A95" s="23" t="n">
        <v>86</v>
      </c>
      <c r="B95" s="24" t="n">
        <v>362775</v>
      </c>
      <c r="C95" s="25" t="s">
        <v>1270</v>
      </c>
      <c r="D95" s="26" t="n">
        <v>35390</v>
      </c>
      <c r="E95" s="33" t="s">
        <v>28</v>
      </c>
      <c r="F95" s="24" t="n">
        <v>42</v>
      </c>
      <c r="G95" s="33" t="s">
        <v>28</v>
      </c>
      <c r="H95" s="23"/>
      <c r="I95" s="28"/>
      <c r="J95" s="20" t="str">
        <f aca="false">CONCATENATE(E95,F95)</f>
        <v>ST42</v>
      </c>
    </row>
    <row r="96" s="36" customFormat="true" ht="20.1" hidden="false" customHeight="true" outlineLevel="0" collapsed="false">
      <c r="A96" s="23" t="n">
        <v>87</v>
      </c>
      <c r="B96" s="24" t="n">
        <v>363158</v>
      </c>
      <c r="C96" s="25" t="s">
        <v>1271</v>
      </c>
      <c r="D96" s="26" t="n">
        <v>35819</v>
      </c>
      <c r="E96" s="29" t="s">
        <v>16</v>
      </c>
      <c r="F96" s="30"/>
      <c r="G96" s="29" t="s">
        <v>16</v>
      </c>
      <c r="H96" s="23"/>
      <c r="I96" s="28"/>
      <c r="J96" s="20" t="str">
        <f aca="false">CONCATENATE(E96,F96)</f>
        <v>GEN</v>
      </c>
    </row>
    <row r="97" s="36" customFormat="true" ht="20.1" hidden="false" customHeight="true" outlineLevel="0" collapsed="false">
      <c r="A97" s="23" t="n">
        <v>88</v>
      </c>
      <c r="B97" s="24" t="n">
        <v>363116</v>
      </c>
      <c r="C97" s="25" t="s">
        <v>1272</v>
      </c>
      <c r="D97" s="26" t="n">
        <v>35822</v>
      </c>
      <c r="E97" s="33" t="s">
        <v>28</v>
      </c>
      <c r="F97" s="24" t="n">
        <v>43</v>
      </c>
      <c r="G97" s="33" t="s">
        <v>28</v>
      </c>
      <c r="H97" s="23"/>
      <c r="I97" s="28"/>
      <c r="J97" s="20" t="str">
        <f aca="false">CONCATENATE(E97,F97)</f>
        <v>ST43</v>
      </c>
    </row>
    <row r="98" s="36" customFormat="true" ht="20.1" hidden="false" customHeight="true" outlineLevel="0" collapsed="false">
      <c r="A98" s="23" t="n">
        <v>89</v>
      </c>
      <c r="B98" s="24" t="n">
        <v>363181</v>
      </c>
      <c r="C98" s="25" t="s">
        <v>1273</v>
      </c>
      <c r="D98" s="26" t="n">
        <v>36038</v>
      </c>
      <c r="E98" s="29" t="s">
        <v>16</v>
      </c>
      <c r="F98" s="30"/>
      <c r="G98" s="29" t="s">
        <v>16</v>
      </c>
      <c r="H98" s="23"/>
      <c r="I98" s="28"/>
      <c r="J98" s="20" t="str">
        <f aca="false">CONCATENATE(E98,F98)</f>
        <v>GEN</v>
      </c>
    </row>
    <row r="99" customFormat="false" ht="20.1" hidden="false" customHeight="true" outlineLevel="0" collapsed="false">
      <c r="A99" s="23" t="n">
        <v>90</v>
      </c>
      <c r="B99" s="24" t="n">
        <v>361030</v>
      </c>
      <c r="C99" s="25" t="s">
        <v>1274</v>
      </c>
      <c r="D99" s="26" t="n">
        <v>36126</v>
      </c>
      <c r="E99" s="29" t="s">
        <v>16</v>
      </c>
      <c r="F99" s="30"/>
      <c r="G99" s="29" t="s">
        <v>16</v>
      </c>
      <c r="H99" s="23"/>
      <c r="I99" s="28"/>
      <c r="J99" s="20" t="str">
        <f aca="false">CONCATENATE(E99,F99)</f>
        <v>GEN</v>
      </c>
    </row>
    <row r="100" customFormat="false" ht="20.1" hidden="false" customHeight="true" outlineLevel="0" collapsed="false">
      <c r="A100" s="23" t="n">
        <v>91</v>
      </c>
      <c r="B100" s="24" t="n">
        <v>363398</v>
      </c>
      <c r="C100" s="25" t="s">
        <v>1275</v>
      </c>
      <c r="D100" s="26" t="n">
        <v>36442</v>
      </c>
      <c r="E100" s="29" t="s">
        <v>16</v>
      </c>
      <c r="F100" s="30"/>
      <c r="G100" s="29" t="s">
        <v>16</v>
      </c>
      <c r="H100" s="23"/>
      <c r="I100" s="28"/>
      <c r="J100" s="20" t="str">
        <f aca="false">CONCATENATE(E100,F100)</f>
        <v>GEN</v>
      </c>
    </row>
    <row r="101" customFormat="false" ht="20.1" hidden="false" customHeight="true" outlineLevel="0" collapsed="false">
      <c r="A101" s="23" t="n">
        <v>92</v>
      </c>
      <c r="B101" s="24" t="n">
        <v>363401</v>
      </c>
      <c r="C101" s="25" t="s">
        <v>1276</v>
      </c>
      <c r="D101" s="26" t="n">
        <v>36445</v>
      </c>
      <c r="E101" s="33" t="s">
        <v>28</v>
      </c>
      <c r="F101" s="24" t="n">
        <v>44</v>
      </c>
      <c r="G101" s="33" t="s">
        <v>28</v>
      </c>
      <c r="H101" s="23"/>
      <c r="I101" s="28"/>
      <c r="J101" s="20" t="str">
        <f aca="false">CONCATENATE(E101,F101)</f>
        <v>ST44</v>
      </c>
    </row>
    <row r="102" customFormat="false" ht="20.1" hidden="false" customHeight="true" outlineLevel="0" collapsed="false">
      <c r="A102" s="23" t="n">
        <v>93</v>
      </c>
      <c r="B102" s="24" t="n">
        <v>363400</v>
      </c>
      <c r="C102" s="25" t="s">
        <v>1277</v>
      </c>
      <c r="D102" s="26" t="n">
        <v>36447</v>
      </c>
      <c r="E102" s="33" t="s">
        <v>28</v>
      </c>
      <c r="F102" s="24" t="n">
        <v>45</v>
      </c>
      <c r="G102" s="33" t="s">
        <v>28</v>
      </c>
      <c r="H102" s="23"/>
      <c r="I102" s="28"/>
      <c r="J102" s="20" t="str">
        <f aca="false">CONCATENATE(E102,F102)</f>
        <v>ST45</v>
      </c>
    </row>
    <row r="103" customFormat="false" ht="20.1" hidden="false" customHeight="true" outlineLevel="0" collapsed="false">
      <c r="A103" s="23" t="n">
        <v>94</v>
      </c>
      <c r="B103" s="24" t="n">
        <v>363463</v>
      </c>
      <c r="C103" s="25" t="s">
        <v>1278</v>
      </c>
      <c r="D103" s="26" t="n">
        <v>36574</v>
      </c>
      <c r="E103" s="29" t="s">
        <v>16</v>
      </c>
      <c r="F103" s="30"/>
      <c r="G103" s="29" t="s">
        <v>16</v>
      </c>
      <c r="H103" s="23"/>
      <c r="I103" s="28"/>
      <c r="J103" s="20" t="str">
        <f aca="false">CONCATENATE(E103,F103)</f>
        <v>GEN</v>
      </c>
    </row>
    <row r="104" customFormat="false" ht="20.1" hidden="false" customHeight="true" outlineLevel="0" collapsed="false">
      <c r="A104" s="23" t="n">
        <v>95</v>
      </c>
      <c r="B104" s="24" t="n">
        <v>363442</v>
      </c>
      <c r="C104" s="25" t="s">
        <v>1279</v>
      </c>
      <c r="D104" s="26" t="n">
        <v>36641</v>
      </c>
      <c r="E104" s="33" t="s">
        <v>28</v>
      </c>
      <c r="F104" s="24" t="n">
        <v>46</v>
      </c>
      <c r="G104" s="33" t="s">
        <v>28</v>
      </c>
      <c r="H104" s="23"/>
      <c r="I104" s="28"/>
      <c r="J104" s="20" t="str">
        <f aca="false">CONCATENATE(E104,F104)</f>
        <v>ST46</v>
      </c>
    </row>
    <row r="105" customFormat="false" ht="20.1" hidden="false" customHeight="true" outlineLevel="0" collapsed="false">
      <c r="A105" s="23" t="n">
        <v>96</v>
      </c>
      <c r="B105" s="24" t="n">
        <v>363676</v>
      </c>
      <c r="C105" s="25" t="s">
        <v>1280</v>
      </c>
      <c r="D105" s="26" t="n">
        <v>36718</v>
      </c>
      <c r="E105" s="33" t="s">
        <v>28</v>
      </c>
      <c r="F105" s="24" t="n">
        <v>47</v>
      </c>
      <c r="G105" s="33" t="s">
        <v>28</v>
      </c>
      <c r="H105" s="23"/>
      <c r="I105" s="28"/>
      <c r="J105" s="20" t="str">
        <f aca="false">CONCATENATE(E105,F105)</f>
        <v>ST47</v>
      </c>
    </row>
    <row r="106" customFormat="false" ht="20.1" hidden="false" customHeight="true" outlineLevel="0" collapsed="false">
      <c r="A106" s="23" t="n">
        <v>97</v>
      </c>
      <c r="B106" s="24" t="n">
        <v>363541</v>
      </c>
      <c r="C106" s="25" t="s">
        <v>1281</v>
      </c>
      <c r="D106" s="26" t="n">
        <v>36718</v>
      </c>
      <c r="E106" s="33" t="s">
        <v>28</v>
      </c>
      <c r="F106" s="24" t="n">
        <v>48</v>
      </c>
      <c r="G106" s="33" t="s">
        <v>28</v>
      </c>
      <c r="H106" s="23"/>
      <c r="I106" s="28"/>
      <c r="J106" s="20" t="str">
        <f aca="false">CONCATENATE(E106,F106)</f>
        <v>ST48</v>
      </c>
    </row>
    <row r="107" customFormat="false" ht="20.1" hidden="false" customHeight="true" outlineLevel="0" collapsed="false">
      <c r="A107" s="23" t="n">
        <v>98</v>
      </c>
      <c r="B107" s="24" t="n">
        <v>363685</v>
      </c>
      <c r="C107" s="25" t="s">
        <v>1282</v>
      </c>
      <c r="D107" s="26" t="n">
        <v>36718</v>
      </c>
      <c r="E107" s="33" t="s">
        <v>28</v>
      </c>
      <c r="F107" s="24" t="n">
        <v>49</v>
      </c>
      <c r="G107" s="33" t="s">
        <v>28</v>
      </c>
      <c r="H107" s="23"/>
      <c r="I107" s="28"/>
      <c r="J107" s="20" t="str">
        <f aca="false">CONCATENATE(E107,F107)</f>
        <v>ST49</v>
      </c>
    </row>
    <row r="108" customFormat="false" ht="20.1" hidden="false" customHeight="true" outlineLevel="0" collapsed="false">
      <c r="A108" s="23" t="n">
        <v>99</v>
      </c>
      <c r="B108" s="24" t="n">
        <v>363451</v>
      </c>
      <c r="C108" s="25" t="s">
        <v>1283</v>
      </c>
      <c r="D108" s="26" t="n">
        <v>36719</v>
      </c>
      <c r="E108" s="33" t="s">
        <v>20</v>
      </c>
      <c r="F108" s="24" t="n">
        <v>5</v>
      </c>
      <c r="G108" s="33" t="s">
        <v>20</v>
      </c>
      <c r="H108" s="23"/>
      <c r="I108" s="28"/>
      <c r="J108" s="20" t="str">
        <f aca="false">CONCATENATE(E108,F108)</f>
        <v>SC5</v>
      </c>
    </row>
    <row r="109" customFormat="false" ht="20.1" hidden="false" customHeight="true" outlineLevel="0" collapsed="false">
      <c r="A109" s="23" t="n">
        <v>100</v>
      </c>
      <c r="B109" s="24" t="n">
        <v>363461</v>
      </c>
      <c r="C109" s="25" t="s">
        <v>1284</v>
      </c>
      <c r="D109" s="26" t="n">
        <v>36719</v>
      </c>
      <c r="E109" s="33" t="s">
        <v>28</v>
      </c>
      <c r="F109" s="24" t="n">
        <v>50</v>
      </c>
      <c r="G109" s="33" t="s">
        <v>28</v>
      </c>
      <c r="H109" s="23"/>
      <c r="I109" s="28"/>
      <c r="J109" s="20" t="str">
        <f aca="false">CONCATENATE(E109,F109)</f>
        <v>ST50</v>
      </c>
    </row>
    <row r="110" customFormat="false" ht="20.1" hidden="false" customHeight="true" outlineLevel="0" collapsed="false">
      <c r="A110" s="23" t="n">
        <v>101</v>
      </c>
      <c r="B110" s="24" t="n">
        <v>363482</v>
      </c>
      <c r="C110" s="25" t="s">
        <v>1285</v>
      </c>
      <c r="D110" s="26" t="n">
        <v>36895</v>
      </c>
      <c r="E110" s="33" t="s">
        <v>28</v>
      </c>
      <c r="F110" s="24" t="n">
        <v>51</v>
      </c>
      <c r="G110" s="33" t="s">
        <v>28</v>
      </c>
      <c r="H110" s="23"/>
      <c r="I110" s="28"/>
      <c r="J110" s="20" t="str">
        <f aca="false">CONCATENATE(E110,F110)</f>
        <v>ST51</v>
      </c>
    </row>
    <row r="111" customFormat="false" ht="20.1" hidden="false" customHeight="true" outlineLevel="0" collapsed="false">
      <c r="A111" s="23" t="n">
        <v>102</v>
      </c>
      <c r="B111" s="24" t="n">
        <v>363544</v>
      </c>
      <c r="C111" s="25" t="s">
        <v>1286</v>
      </c>
      <c r="D111" s="26" t="n">
        <v>36896</v>
      </c>
      <c r="E111" s="33" t="s">
        <v>28</v>
      </c>
      <c r="F111" s="24" t="n">
        <v>52</v>
      </c>
      <c r="G111" s="33" t="s">
        <v>28</v>
      </c>
      <c r="H111" s="23"/>
      <c r="I111" s="28"/>
      <c r="J111" s="20" t="str">
        <f aca="false">CONCATENATE(E111,F111)</f>
        <v>ST52</v>
      </c>
    </row>
    <row r="112" customFormat="false" ht="20.1" hidden="false" customHeight="true" outlineLevel="0" collapsed="false">
      <c r="A112" s="23" t="n">
        <v>103</v>
      </c>
      <c r="B112" s="24" t="n">
        <v>363725</v>
      </c>
      <c r="C112" s="25" t="s">
        <v>1287</v>
      </c>
      <c r="D112" s="26" t="n">
        <v>37043</v>
      </c>
      <c r="E112" s="29" t="s">
        <v>16</v>
      </c>
      <c r="F112" s="30"/>
      <c r="G112" s="29" t="s">
        <v>16</v>
      </c>
      <c r="H112" s="23"/>
      <c r="I112" s="28"/>
      <c r="J112" s="20" t="str">
        <f aca="false">CONCATENATE(E112,F112)</f>
        <v>GEN</v>
      </c>
    </row>
    <row r="113" customFormat="false" ht="20.1" hidden="false" customHeight="true" outlineLevel="0" collapsed="false">
      <c r="A113" s="23" t="n">
        <v>104</v>
      </c>
      <c r="B113" s="24" t="n">
        <v>363785</v>
      </c>
      <c r="C113" s="25" t="s">
        <v>1288</v>
      </c>
      <c r="D113" s="26" t="n">
        <v>37216</v>
      </c>
      <c r="E113" s="33" t="s">
        <v>28</v>
      </c>
      <c r="F113" s="24" t="n">
        <v>53</v>
      </c>
      <c r="G113" s="33" t="s">
        <v>28</v>
      </c>
      <c r="H113" s="23"/>
      <c r="I113" s="23"/>
      <c r="J113" s="20" t="str">
        <f aca="false">CONCATENATE(E113,F113)</f>
        <v>ST53</v>
      </c>
    </row>
    <row r="114" customFormat="false" ht="20.1" hidden="false" customHeight="true" outlineLevel="0" collapsed="false">
      <c r="A114" s="23" t="n">
        <v>105</v>
      </c>
      <c r="B114" s="24" t="n">
        <v>363788</v>
      </c>
      <c r="C114" s="25" t="s">
        <v>1289</v>
      </c>
      <c r="D114" s="26" t="n">
        <v>37233</v>
      </c>
      <c r="E114" s="33" t="s">
        <v>28</v>
      </c>
      <c r="F114" s="24" t="n">
        <v>54</v>
      </c>
      <c r="G114" s="33" t="s">
        <v>28</v>
      </c>
      <c r="H114" s="23"/>
      <c r="I114" s="23"/>
      <c r="J114" s="20" t="str">
        <f aca="false">CONCATENATE(E114,F114)</f>
        <v>ST54</v>
      </c>
    </row>
    <row r="115" customFormat="false" ht="20.1" hidden="false" customHeight="true" outlineLevel="0" collapsed="false">
      <c r="A115" s="23" t="n">
        <v>106</v>
      </c>
      <c r="B115" s="24" t="n">
        <v>363730</v>
      </c>
      <c r="C115" s="25" t="s">
        <v>1290</v>
      </c>
      <c r="D115" s="26" t="n">
        <v>37316</v>
      </c>
      <c r="E115" s="33" t="s">
        <v>28</v>
      </c>
      <c r="F115" s="24" t="n">
        <v>55</v>
      </c>
      <c r="G115" s="33" t="s">
        <v>28</v>
      </c>
      <c r="H115" s="23"/>
      <c r="I115" s="28"/>
      <c r="J115" s="20" t="str">
        <f aca="false">CONCATENATE(E115,F115)</f>
        <v>ST55</v>
      </c>
    </row>
    <row r="116" customFormat="false" ht="20.1" hidden="false" customHeight="true" outlineLevel="0" collapsed="false">
      <c r="A116" s="23" t="n">
        <v>107</v>
      </c>
      <c r="B116" s="24" t="n">
        <v>363779</v>
      </c>
      <c r="C116" s="25" t="s">
        <v>1291</v>
      </c>
      <c r="D116" s="26" t="n">
        <v>37377</v>
      </c>
      <c r="E116" s="29" t="s">
        <v>16</v>
      </c>
      <c r="F116" s="30"/>
      <c r="G116" s="29" t="s">
        <v>16</v>
      </c>
      <c r="H116" s="23"/>
      <c r="I116" s="28"/>
      <c r="J116" s="20" t="str">
        <f aca="false">CONCATENATE(E116,F116)</f>
        <v>GEN</v>
      </c>
    </row>
    <row r="117" customFormat="false" ht="20.1" hidden="false" customHeight="true" outlineLevel="0" collapsed="false">
      <c r="A117" s="23" t="n">
        <v>108</v>
      </c>
      <c r="B117" s="24" t="n">
        <v>363770</v>
      </c>
      <c r="C117" s="25" t="s">
        <v>1292</v>
      </c>
      <c r="D117" s="26" t="n">
        <v>37385</v>
      </c>
      <c r="E117" s="33" t="s">
        <v>28</v>
      </c>
      <c r="F117" s="24" t="n">
        <v>56</v>
      </c>
      <c r="G117" s="33" t="s">
        <v>28</v>
      </c>
      <c r="H117" s="23"/>
      <c r="I117" s="28"/>
      <c r="J117" s="20" t="str">
        <f aca="false">CONCATENATE(E117,F117)</f>
        <v>ST56</v>
      </c>
    </row>
    <row r="118" customFormat="false" ht="20.1" hidden="false" customHeight="true" outlineLevel="0" collapsed="false">
      <c r="A118" s="23" t="n">
        <v>109</v>
      </c>
      <c r="B118" s="24" t="n">
        <v>363810</v>
      </c>
      <c r="C118" s="25" t="s">
        <v>1293</v>
      </c>
      <c r="D118" s="26" t="n">
        <v>37501</v>
      </c>
      <c r="E118" s="33" t="s">
        <v>28</v>
      </c>
      <c r="F118" s="24" t="n">
        <v>57</v>
      </c>
      <c r="G118" s="33" t="s">
        <v>28</v>
      </c>
      <c r="H118" s="23"/>
      <c r="I118" s="28"/>
      <c r="J118" s="20" t="str">
        <f aca="false">CONCATENATE(E118,F118)</f>
        <v>ST57</v>
      </c>
    </row>
    <row r="119" customFormat="false" ht="20.1" hidden="false" customHeight="true" outlineLevel="0" collapsed="false">
      <c r="A119" s="23" t="n">
        <v>110</v>
      </c>
      <c r="B119" s="24" t="n">
        <v>363838</v>
      </c>
      <c r="C119" s="25" t="s">
        <v>1294</v>
      </c>
      <c r="D119" s="26" t="n">
        <v>37585</v>
      </c>
      <c r="E119" s="29" t="s">
        <v>16</v>
      </c>
      <c r="F119" s="30"/>
      <c r="G119" s="29" t="s">
        <v>16</v>
      </c>
      <c r="H119" s="23"/>
      <c r="I119" s="28"/>
      <c r="J119" s="20" t="str">
        <f aca="false">CONCATENATE(E119,F119)</f>
        <v>GEN</v>
      </c>
    </row>
    <row r="120" customFormat="false" ht="20.1" hidden="false" customHeight="true" outlineLevel="0" collapsed="false">
      <c r="A120" s="23" t="n">
        <v>111</v>
      </c>
      <c r="B120" s="24" t="n">
        <v>363855</v>
      </c>
      <c r="C120" s="25" t="s">
        <v>1295</v>
      </c>
      <c r="D120" s="26" t="n">
        <v>37585</v>
      </c>
      <c r="E120" s="20" t="s">
        <v>28</v>
      </c>
      <c r="F120" s="27"/>
      <c r="G120" s="20" t="s">
        <v>28</v>
      </c>
      <c r="H120" s="23"/>
      <c r="I120" s="136" t="s">
        <v>1296</v>
      </c>
      <c r="J120" s="20" t="str">
        <f aca="false">CONCATENATE(E120,F120)</f>
        <v>ST</v>
      </c>
    </row>
    <row r="121" customFormat="false" ht="20.1" hidden="false" customHeight="true" outlineLevel="0" collapsed="false">
      <c r="A121" s="23" t="n">
        <v>112</v>
      </c>
      <c r="B121" s="24" t="n">
        <v>364221</v>
      </c>
      <c r="C121" s="25" t="s">
        <v>1297</v>
      </c>
      <c r="D121" s="26" t="n">
        <v>37604</v>
      </c>
      <c r="E121" s="33" t="s">
        <v>28</v>
      </c>
      <c r="F121" s="24" t="n">
        <v>58</v>
      </c>
      <c r="G121" s="33" t="s">
        <v>28</v>
      </c>
      <c r="H121" s="23"/>
      <c r="I121" s="23"/>
      <c r="J121" s="20" t="str">
        <f aca="false">CONCATENATE(E121,F121)</f>
        <v>ST58</v>
      </c>
    </row>
    <row r="122" customFormat="false" ht="20.1" hidden="false" customHeight="true" outlineLevel="0" collapsed="false">
      <c r="A122" s="23" t="n">
        <v>113</v>
      </c>
      <c r="B122" s="24" t="n">
        <v>363845</v>
      </c>
      <c r="C122" s="25" t="s">
        <v>1298</v>
      </c>
      <c r="D122" s="26" t="n">
        <v>37613</v>
      </c>
      <c r="E122" s="29" t="s">
        <v>16</v>
      </c>
      <c r="F122" s="30"/>
      <c r="G122" s="29" t="s">
        <v>16</v>
      </c>
      <c r="H122" s="23"/>
      <c r="I122" s="28"/>
      <c r="J122" s="20" t="str">
        <f aca="false">CONCATENATE(E122,F122)</f>
        <v>GEN</v>
      </c>
    </row>
    <row r="123" s="36" customFormat="true" ht="20.1" hidden="false" customHeight="true" outlineLevel="0" collapsed="false">
      <c r="A123" s="23" t="n">
        <v>114</v>
      </c>
      <c r="B123" s="24" t="n">
        <v>363844</v>
      </c>
      <c r="C123" s="25" t="s">
        <v>1299</v>
      </c>
      <c r="D123" s="26" t="n">
        <v>37613</v>
      </c>
      <c r="E123" s="33" t="s">
        <v>28</v>
      </c>
      <c r="F123" s="24" t="n">
        <v>59</v>
      </c>
      <c r="G123" s="33" t="s">
        <v>28</v>
      </c>
      <c r="H123" s="23"/>
      <c r="I123" s="28"/>
      <c r="J123" s="20" t="str">
        <f aca="false">CONCATENATE(E123,F123)</f>
        <v>ST59</v>
      </c>
    </row>
    <row r="124" s="36" customFormat="true" ht="20.1" hidden="false" customHeight="true" outlineLevel="0" collapsed="false">
      <c r="A124" s="23" t="n">
        <v>115</v>
      </c>
      <c r="B124" s="24" t="n">
        <v>363837</v>
      </c>
      <c r="C124" s="25" t="s">
        <v>1300</v>
      </c>
      <c r="D124" s="26" t="n">
        <v>37613</v>
      </c>
      <c r="E124" s="29" t="s">
        <v>16</v>
      </c>
      <c r="F124" s="30"/>
      <c r="G124" s="29" t="s">
        <v>16</v>
      </c>
      <c r="H124" s="23"/>
      <c r="I124" s="28"/>
      <c r="J124" s="20" t="str">
        <f aca="false">CONCATENATE(E124,F124)</f>
        <v>GEN</v>
      </c>
    </row>
    <row r="125" s="36" customFormat="true" ht="20.1" hidden="false" customHeight="true" outlineLevel="0" collapsed="false">
      <c r="A125" s="23" t="n">
        <v>116</v>
      </c>
      <c r="B125" s="24" t="n">
        <v>363919</v>
      </c>
      <c r="C125" s="25" t="s">
        <v>1301</v>
      </c>
      <c r="D125" s="26" t="n">
        <v>37618</v>
      </c>
      <c r="E125" s="33" t="s">
        <v>28</v>
      </c>
      <c r="F125" s="24" t="n">
        <v>60</v>
      </c>
      <c r="G125" s="33" t="s">
        <v>28</v>
      </c>
      <c r="H125" s="23"/>
      <c r="I125" s="28"/>
      <c r="J125" s="20" t="str">
        <f aca="false">CONCATENATE(E125,F125)</f>
        <v>ST60</v>
      </c>
    </row>
    <row r="126" s="36" customFormat="true" ht="20.1" hidden="false" customHeight="true" outlineLevel="0" collapsed="false">
      <c r="A126" s="23" t="n">
        <v>117</v>
      </c>
      <c r="B126" s="24" t="n">
        <v>363841</v>
      </c>
      <c r="C126" s="25" t="s">
        <v>1302</v>
      </c>
      <c r="D126" s="26" t="n">
        <v>37695</v>
      </c>
      <c r="E126" s="33" t="s">
        <v>28</v>
      </c>
      <c r="F126" s="24" t="n">
        <v>61</v>
      </c>
      <c r="G126" s="33" t="s">
        <v>28</v>
      </c>
      <c r="H126" s="23"/>
      <c r="I126" s="28"/>
      <c r="J126" s="20" t="str">
        <f aca="false">CONCATENATE(E126,F126)</f>
        <v>ST61</v>
      </c>
    </row>
    <row r="127" s="36" customFormat="true" ht="20.1" hidden="false" customHeight="true" outlineLevel="0" collapsed="false">
      <c r="A127" s="23" t="n">
        <v>118</v>
      </c>
      <c r="B127" s="24" t="n">
        <v>363909</v>
      </c>
      <c r="C127" s="25" t="s">
        <v>1303</v>
      </c>
      <c r="D127" s="26" t="n">
        <v>37765</v>
      </c>
      <c r="E127" s="33" t="s">
        <v>28</v>
      </c>
      <c r="F127" s="24" t="n">
        <v>62</v>
      </c>
      <c r="G127" s="33" t="s">
        <v>28</v>
      </c>
      <c r="H127" s="23"/>
      <c r="I127" s="28"/>
      <c r="J127" s="20" t="str">
        <f aca="false">CONCATENATE(E127,F127)</f>
        <v>ST62</v>
      </c>
    </row>
    <row r="128" customFormat="false" ht="18" hidden="false" customHeight="true" outlineLevel="0" collapsed="false">
      <c r="A128" s="23" t="n">
        <v>119</v>
      </c>
      <c r="B128" s="24" t="n">
        <v>364102</v>
      </c>
      <c r="C128" s="25" t="s">
        <v>1304</v>
      </c>
      <c r="D128" s="26" t="n">
        <v>38078</v>
      </c>
      <c r="E128" s="33" t="s">
        <v>28</v>
      </c>
      <c r="F128" s="24" t="n">
        <v>63</v>
      </c>
      <c r="G128" s="33" t="s">
        <v>28</v>
      </c>
      <c r="H128" s="23"/>
      <c r="I128" s="28"/>
      <c r="J128" s="20" t="str">
        <f aca="false">CONCATENATE(E128,F128)</f>
        <v>ST63</v>
      </c>
    </row>
    <row r="129" customFormat="false" ht="36" hidden="false" customHeight="true" outlineLevel="0" collapsed="false">
      <c r="C129" s="137"/>
      <c r="D129" s="138"/>
      <c r="E129" s="75"/>
      <c r="F129" s="75"/>
      <c r="G129" s="75"/>
      <c r="H129" s="75"/>
      <c r="I129" s="75"/>
      <c r="J129" s="103"/>
    </row>
    <row r="130" customFormat="false" ht="20.1" hidden="false" customHeight="true" outlineLevel="0" collapsed="false">
      <c r="C130" s="41" t="s">
        <v>1143</v>
      </c>
      <c r="D130" s="42" t="s">
        <v>20</v>
      </c>
      <c r="E130" s="43" t="s">
        <v>28</v>
      </c>
      <c r="F130" s="43" t="s">
        <v>23</v>
      </c>
      <c r="G130" s="43" t="s">
        <v>16</v>
      </c>
      <c r="H130" s="43" t="s">
        <v>625</v>
      </c>
      <c r="I130" s="76"/>
      <c r="J130" s="103"/>
    </row>
    <row r="131" customFormat="false" ht="27.75" hidden="false" customHeight="true" outlineLevel="0" collapsed="false">
      <c r="C131" s="41"/>
      <c r="D131" s="45" t="n">
        <v>1</v>
      </c>
      <c r="E131" s="46" t="n">
        <v>1</v>
      </c>
      <c r="F131" s="46" t="n">
        <v>0</v>
      </c>
      <c r="G131" s="46" t="n">
        <v>3</v>
      </c>
      <c r="H131" s="47" t="n">
        <f aca="false">SUM(D131:G131)</f>
        <v>5</v>
      </c>
      <c r="I131" s="102"/>
      <c r="J131" s="103"/>
    </row>
    <row r="132" customFormat="false" ht="15" hidden="false" customHeight="true" outlineLevel="0" collapsed="false">
      <c r="C132" s="104"/>
      <c r="D132" s="118"/>
      <c r="E132" s="119"/>
      <c r="F132" s="50"/>
      <c r="G132" s="104"/>
      <c r="H132" s="105"/>
      <c r="I132" s="102"/>
      <c r="J132" s="103"/>
    </row>
    <row r="133" customFormat="false" ht="20.1" hidden="false" customHeight="true" outlineLevel="0" collapsed="false">
      <c r="C133" s="52" t="s">
        <v>1090</v>
      </c>
      <c r="D133" s="55"/>
      <c r="E133" s="53"/>
      <c r="F133" s="55"/>
      <c r="G133" s="104"/>
      <c r="H133" s="105"/>
      <c r="I133" s="102"/>
      <c r="J133" s="103"/>
    </row>
    <row r="134" customFormat="false" ht="20.1" hidden="false" customHeight="true" outlineLevel="0" collapsed="false">
      <c r="C134" s="52" t="s">
        <v>1305</v>
      </c>
      <c r="D134" s="55"/>
      <c r="E134" s="53"/>
      <c r="F134" s="55"/>
      <c r="G134" s="104"/>
      <c r="H134" s="105"/>
      <c r="I134" s="102"/>
      <c r="J134" s="103"/>
    </row>
    <row r="135" customFormat="false" ht="20.1" hidden="false" customHeight="true" outlineLevel="0" collapsed="false">
      <c r="C135" s="54" t="s">
        <v>1306</v>
      </c>
      <c r="D135" s="46" t="n">
        <v>119</v>
      </c>
      <c r="E135" s="46" t="n">
        <v>5</v>
      </c>
      <c r="F135" s="55"/>
      <c r="G135" s="104"/>
      <c r="H135" s="105"/>
      <c r="I135" s="102"/>
      <c r="J135" s="103"/>
    </row>
    <row r="136" customFormat="false" ht="20.1" hidden="false" customHeight="true" outlineLevel="0" collapsed="false">
      <c r="C136" s="52"/>
      <c r="D136" s="107" t="s">
        <v>20</v>
      </c>
      <c r="E136" s="107" t="s">
        <v>28</v>
      </c>
      <c r="F136" s="43" t="s">
        <v>23</v>
      </c>
      <c r="G136" s="104"/>
      <c r="H136" s="105"/>
      <c r="I136" s="102"/>
      <c r="J136" s="103"/>
    </row>
    <row r="137" customFormat="false" ht="20.1" hidden="false" customHeight="true" outlineLevel="0" collapsed="false">
      <c r="C137" s="54" t="s">
        <v>1093</v>
      </c>
      <c r="D137" s="46" t="n">
        <v>1</v>
      </c>
      <c r="E137" s="46" t="n">
        <v>50</v>
      </c>
      <c r="F137" s="46" t="n">
        <v>5</v>
      </c>
      <c r="G137" s="104"/>
    </row>
    <row r="138" customFormat="false" ht="20.1" hidden="false" customHeight="true" outlineLevel="0" collapsed="false">
      <c r="C138" s="54" t="s">
        <v>631</v>
      </c>
      <c r="D138" s="46" t="n">
        <v>5</v>
      </c>
      <c r="E138" s="46" t="n">
        <v>63</v>
      </c>
      <c r="F138" s="46" t="n">
        <v>0</v>
      </c>
      <c r="G138" s="104"/>
    </row>
    <row r="139" customFormat="false" ht="20.1" hidden="false" customHeight="true" outlineLevel="0" collapsed="false">
      <c r="C139" s="54" t="s">
        <v>632</v>
      </c>
      <c r="D139" s="46" t="n">
        <f aca="false">D138-D137</f>
        <v>4</v>
      </c>
      <c r="E139" s="46" t="n">
        <f aca="false">E138-E137</f>
        <v>13</v>
      </c>
      <c r="F139" s="46" t="n">
        <f aca="false">F138-F137</f>
        <v>-5</v>
      </c>
      <c r="G139" s="104"/>
    </row>
    <row r="140" customFormat="false" ht="20.1" hidden="false" customHeight="true" outlineLevel="0" collapsed="false">
      <c r="C140" s="55"/>
      <c r="D140" s="55"/>
      <c r="E140" s="53"/>
      <c r="F140" s="53"/>
      <c r="G140" s="55"/>
      <c r="H140" s="104"/>
      <c r="I140" s="139"/>
      <c r="J140" s="90"/>
    </row>
    <row r="141" customFormat="false" ht="20.1" hidden="false" customHeight="true" outlineLevel="0" collapsed="false">
      <c r="C141" s="55"/>
      <c r="D141" s="56" t="s">
        <v>1094</v>
      </c>
      <c r="E141" s="56"/>
      <c r="F141" s="56"/>
      <c r="G141" s="57"/>
      <c r="H141" s="57"/>
      <c r="I141" s="139"/>
    </row>
    <row r="142" customFormat="false" ht="20.1" hidden="false" customHeight="true" outlineLevel="0" collapsed="false">
      <c r="C142" s="55"/>
      <c r="D142" s="56"/>
      <c r="E142" s="56"/>
      <c r="F142" s="56"/>
      <c r="G142" s="57"/>
      <c r="H142" s="55"/>
      <c r="I142" s="139"/>
    </row>
  </sheetData>
  <mergeCells count="7">
    <mergeCell ref="A1:I1"/>
    <mergeCell ref="A2:I2"/>
    <mergeCell ref="A3:C3"/>
    <mergeCell ref="A4:I4"/>
    <mergeCell ref="A5:D5"/>
    <mergeCell ref="C130:C131"/>
    <mergeCell ref="D141:F142"/>
  </mergeCells>
  <conditionalFormatting sqref="B10:B128">
    <cfRule type="expression" priority="2" aboveAverage="0" equalAverage="0" bottom="0" percent="0" rank="0" text="" dxfId="8">
      <formula>AND(COUNTIF($B$10:$B$128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7:46:37Z</dcterms:created>
  <dc:creator>Administrator</dc:creator>
  <dc:description/>
  <dc:language>en-US</dc:language>
  <cp:lastModifiedBy>TRISHNA BARUA</cp:lastModifiedBy>
  <cp:lastPrinted>2015-01-29T07:15:54Z</cp:lastPrinted>
  <dcterms:modified xsi:type="dcterms:W3CDTF">2016-01-08T06:09:59Z</dcterms:modified>
  <cp:revision>0</cp:revision>
  <dc:subject/>
  <dc:title/>
</cp:coreProperties>
</file>