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P.O.s-JMG-I" sheetId="1" state="visible" r:id="rId2"/>
    <sheet name="SPECIALIST OFFICERS-JMG-I" sheetId="2" state="visible" r:id="rId3"/>
    <sheet name="SPL. OFFICERS-MM-II" sheetId="3" state="visible" r:id="rId4"/>
    <sheet name="SPL. OFFICERS - MM-III" sheetId="4" state="visible" r:id="rId5"/>
    <sheet name="SPL OFFICERS - MM-IV" sheetId="5" state="visible" r:id="rId6"/>
  </sheets>
  <definedNames>
    <definedName function="false" hidden="false" localSheetId="0" name="_xlnm.Print_Area" vbProcedure="false">'P.O.s-JMG-I'!$A$1:$J$334</definedName>
    <definedName function="false" hidden="false" localSheetId="0" name="_xlnm.Print_Titles" vbProcedure="false">'P.O.s-JMG-I'!$8:$8</definedName>
    <definedName function="false" hidden="false" localSheetId="1" name="_xlnm.Print_Area" vbProcedure="false">'SPECIALIST OFFICERS-JMG-I'!$A$1:$J$142</definedName>
    <definedName function="false" hidden="false" localSheetId="1" name="_xlnm.Print_Titles" vbProcedure="false">'SPECIALIST OFFICERS-JMG-I'!$8:$8</definedName>
    <definedName function="false" hidden="false" localSheetId="4" name="_xlnm.Print_Area" vbProcedure="false">'SPL OFFICERS - MM-IV'!$A$1:$J$30</definedName>
    <definedName function="false" hidden="false" localSheetId="3" name="_xlnm.Print_Area" vbProcedure="false">'SPL. OFFICERS - MM-III'!$A$1:$J$38</definedName>
    <definedName function="false" hidden="false" localSheetId="3" name="_xlnm.Print_Titles" vbProcedure="false">'SPL. OFFICERS - MM-III'!$8:$8</definedName>
    <definedName function="false" hidden="false" localSheetId="2" name="_xlnm.Print_Area" vbProcedure="false">'SPL. OFFICERS-MM-II'!$A$1:$J$34</definedName>
    <definedName function="false" hidden="false" localSheetId="2" name="_xlnm.Print_Titles" vbProcedure="false">'SPL. OFFICERS-MM-II'!$8:$8</definedName>
    <definedName function="false" hidden="false" localSheetId="0" name="Excel_BuiltIn__FilterDatabase" vbProcedure="false">'P.O.s-JMG-I'!$A$9:$J$317</definedName>
    <definedName function="false" hidden="false" localSheetId="1" name="Excel_BuiltIn__FilterDatabase" vbProcedure="false">'SPECIALIST OFFICERS-JMG-I'!$A$9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05">
  <si>
    <t xml:space="preserve">ANNEXURE-I TO CHAPTER-5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PROBATIONARY OFFICERS  AS ON 31.12.2015</t>
    </r>
  </si>
  <si>
    <t xml:space="preserve">1. Name of the Post : JMGS-I</t>
  </si>
  <si>
    <t xml:space="preserve">2. Method of Recruitment : DIRECT RECRUITMENT                                                                                                                                      </t>
  </si>
  <si>
    <t xml:space="preserve">3. Number of posts in the cadre (cadre strength) : 239</t>
  </si>
  <si>
    <t xml:space="preserve">4. Percentage of Reservation prescribed            :           SCs =  15 %,    STs = 7.5 %,    OBCs = 27 %</t>
  </si>
  <si>
    <t xml:space="preserve">SL. NO.</t>
  </si>
  <si>
    <t xml:space="preserve">PERNR</t>
  </si>
  <si>
    <t xml:space="preserve">NAME</t>
  </si>
  <si>
    <t xml:space="preserve">DATE OF APPOINTMENT </t>
  </si>
  <si>
    <t xml:space="preserve">WHETHER BELONGS TO SC/ST/OBC/GENERAL</t>
  </si>
  <si>
    <t xml:space="preserve">NO.</t>
  </si>
  <si>
    <t xml:space="preserve">FILLED AS UR or AS RESERVED FOR SC/ST/OBC</t>
  </si>
  <si>
    <t xml:space="preserve">SIGNATURE OF APPOINTING AUTHORITY OR OTHER AUTHORISED OFFICER</t>
  </si>
  <si>
    <t xml:space="preserve">REMARKS </t>
  </si>
  <si>
    <t xml:space="preserve">RATI KANTA BORO</t>
  </si>
  <si>
    <t xml:space="preserve">ST</t>
  </si>
  <si>
    <t xml:space="preserve">H JAM BIAK MUANG .</t>
  </si>
  <si>
    <t xml:space="preserve">PROM</t>
  </si>
  <si>
    <t xml:space="preserve">MADHUSMITA DUTTA</t>
  </si>
  <si>
    <t xml:space="preserve">GEN</t>
  </si>
  <si>
    <t xml:space="preserve">RUCHIKA AGGARWAL</t>
  </si>
  <si>
    <t xml:space="preserve">ABHISHEK KUMAR CHAUDHARY</t>
  </si>
  <si>
    <t xml:space="preserve">ABHISHEK NANDAN</t>
  </si>
  <si>
    <t xml:space="preserve">ABHISHEK RAJPUT</t>
  </si>
  <si>
    <t xml:space="preserve">ABHISHEK RANJAN</t>
  </si>
  <si>
    <t xml:space="preserve">AJIT KUMAR SINGH</t>
  </si>
  <si>
    <t xml:space="preserve">ALOK CHANDRA JHA</t>
  </si>
  <si>
    <t xml:space="preserve">AMIT BANSAL</t>
  </si>
  <si>
    <t xml:space="preserve">ANJANI KUMAR</t>
  </si>
  <si>
    <t xml:space="preserve">ANKUR AGARWAL</t>
  </si>
  <si>
    <t xml:space="preserve">ANOOP SINGH</t>
  </si>
  <si>
    <t xml:space="preserve">ANUJ KUMAR</t>
  </si>
  <si>
    <t xml:space="preserve">OBC</t>
  </si>
  <si>
    <t xml:space="preserve">ARJAN KUMAR</t>
  </si>
  <si>
    <t xml:space="preserve">ARUN KUMAR BARTHWAL</t>
  </si>
  <si>
    <t xml:space="preserve">BEDANGA GOSWAMI</t>
  </si>
  <si>
    <t xml:space="preserve">BIRENDRA SINGH ADHIKARI</t>
  </si>
  <si>
    <t xml:space="preserve">DEEPAK KUMAR SINGH</t>
  </si>
  <si>
    <t xml:space="preserve">DHANANJAY KUMAR</t>
  </si>
  <si>
    <t xml:space="preserve">DIWASH KUMAR PATRALEKH</t>
  </si>
  <si>
    <t xml:space="preserve">JYOTI SWAROOP</t>
  </si>
  <si>
    <t xml:space="preserve">KANHAIYA KUMAR RAI</t>
  </si>
  <si>
    <t xml:space="preserve">KIRTI BARDHAN RAO</t>
  </si>
  <si>
    <t xml:space="preserve">KUMAR ANUBHAV RANJAN</t>
  </si>
  <si>
    <t xml:space="preserve">KUMAR GAURAV</t>
  </si>
  <si>
    <t xml:space="preserve">LALNUN MAWII</t>
  </si>
  <si>
    <t xml:space="preserve">LALSIAM GUITE</t>
  </si>
  <si>
    <t xml:space="preserve">MANISH AWASTHI</t>
  </si>
  <si>
    <t xml:space="preserve">MANISH KUMAR JHA</t>
  </si>
  <si>
    <t xml:space="preserve">MARTINA RICHONG</t>
  </si>
  <si>
    <t xml:space="preserve">MUKESH KUMAR</t>
  </si>
  <si>
    <t xml:space="preserve">NAVDEEP DUHAN</t>
  </si>
  <si>
    <t xml:space="preserve">NEERAJ SHUKLA</t>
  </si>
  <si>
    <t xml:space="preserve">NEMZAMAWI .</t>
  </si>
  <si>
    <t xml:space="preserve">NICH TAJAM</t>
  </si>
  <si>
    <t xml:space="preserve">NIKHILESH KUMAR MISHRA</t>
  </si>
  <si>
    <t xml:space="preserve">NISHANT GAURAV</t>
  </si>
  <si>
    <t xml:space="preserve">PAREEKSHIT PRAKHAR</t>
  </si>
  <si>
    <t xml:space="preserve">PRANJAL KUMAR RABHA</t>
  </si>
  <si>
    <t xml:space="preserve">RAJEEV KUMAR</t>
  </si>
  <si>
    <t xml:space="preserve">RAJESH KUMAR</t>
  </si>
  <si>
    <t xml:space="preserve">RAJESH KUMAR RANJAN</t>
  </si>
  <si>
    <t xml:space="preserve">DEATH</t>
  </si>
  <si>
    <t xml:space="preserve">RAVI SHANKAR KUMAR</t>
  </si>
  <si>
    <t xml:space="preserve">RENU KUMARI</t>
  </si>
  <si>
    <t xml:space="preserve">SAMIR CHETTRY</t>
  </si>
  <si>
    <t xml:space="preserve">SANDEEP KUMAR</t>
  </si>
  <si>
    <t xml:space="preserve">SANJEEV KUMAR</t>
  </si>
  <si>
    <t xml:space="preserve">SANTOSH KUMAR</t>
  </si>
  <si>
    <t xml:space="preserve">SATYA PRAKASH</t>
  </si>
  <si>
    <t xml:space="preserve">SATYABRATA TALUKDAR</t>
  </si>
  <si>
    <t xml:space="preserve">SHARUNGBAM ROMIO SINGH</t>
  </si>
  <si>
    <t xml:space="preserve">SHREEKANT KUMAR</t>
  </si>
  <si>
    <t xml:space="preserve">SUBHA MAZUMDER</t>
  </si>
  <si>
    <t xml:space="preserve">SC</t>
  </si>
  <si>
    <t xml:space="preserve">SUJITH THOMAS</t>
  </si>
  <si>
    <t xml:space="preserve">TANOY BHATTACHARJEE</t>
  </si>
  <si>
    <t xml:space="preserve">THANGLIENLAL .</t>
  </si>
  <si>
    <t xml:space="preserve">VARUN KUMAR CHOUDHARY</t>
  </si>
  <si>
    <t xml:space="preserve">VYOMESH UPADHYAY</t>
  </si>
  <si>
    <t xml:space="preserve">TAMAL BISWAS</t>
  </si>
  <si>
    <t xml:space="preserve">M FAHAD</t>
  </si>
  <si>
    <t xml:space="preserve">SACHIN KAUSHIK</t>
  </si>
  <si>
    <t xml:space="preserve">DEEPAK KUMAR</t>
  </si>
  <si>
    <t xml:space="preserve">BRAJESH KUMAR DUBEY</t>
  </si>
  <si>
    <t xml:space="preserve">RAKESH KUMAR MISHRA</t>
  </si>
  <si>
    <t xml:space="preserve">ANUPAM GHOSE</t>
  </si>
  <si>
    <t xml:space="preserve">KUNDAN KUMAR</t>
  </si>
  <si>
    <t xml:space="preserve">BUNTY DAS</t>
  </si>
  <si>
    <t xml:space="preserve">CHETAN CHAWLA</t>
  </si>
  <si>
    <t xml:space="preserve">GOKUL KUMAR</t>
  </si>
  <si>
    <t xml:space="preserve">DULAN BHUIYAN</t>
  </si>
  <si>
    <t xml:space="preserve">RAJDEEP PAUL</t>
  </si>
  <si>
    <t xml:space="preserve">VISHAL SINGH</t>
  </si>
  <si>
    <t xml:space="preserve">ANIKET DROLIA</t>
  </si>
  <si>
    <t xml:space="preserve">DARICOR PARIAT</t>
  </si>
  <si>
    <t xml:space="preserve">SATYAJIT KUMAR</t>
  </si>
  <si>
    <t xml:space="preserve">SAURAV KUMAR</t>
  </si>
  <si>
    <t xml:space="preserve">SUBODH KUMAR SAH</t>
  </si>
  <si>
    <t xml:space="preserve">SUMIT KUMAR</t>
  </si>
  <si>
    <t xml:space="preserve">VISHAL KUMAR</t>
  </si>
  <si>
    <t xml:space="preserve">GAURAV SINGH</t>
  </si>
  <si>
    <t xml:space="preserve">NITIN SAXENA</t>
  </si>
  <si>
    <t xml:space="preserve">PRATEEK VIJAY</t>
  </si>
  <si>
    <t xml:space="preserve">RITAM DUTTA</t>
  </si>
  <si>
    <t xml:space="preserve">SOURABH PANDEY</t>
  </si>
  <si>
    <t xml:space="preserve">SUBRAT KUMAR TRIPATHY</t>
  </si>
  <si>
    <t xml:space="preserve">SUMAN CHANDRA</t>
  </si>
  <si>
    <t xml:space="preserve">SUMIT SINGH</t>
  </si>
  <si>
    <t xml:space="preserve">SNEHA SINGH</t>
  </si>
  <si>
    <t xml:space="preserve">AMIT KUMAR</t>
  </si>
  <si>
    <t xml:space="preserve">RAHUL RAKESH</t>
  </si>
  <si>
    <t xml:space="preserve">SHANTU SHARMA</t>
  </si>
  <si>
    <t xml:space="preserve">RABAB MOHSIN</t>
  </si>
  <si>
    <t xml:space="preserve">JOGENDRA SAGARIA</t>
  </si>
  <si>
    <t xml:space="preserve">ABHINAV SRIVASTAVA</t>
  </si>
  <si>
    <t xml:space="preserve">ANMOL JAUHARI</t>
  </si>
  <si>
    <t xml:space="preserve">PRITIKANTA PANDA</t>
  </si>
  <si>
    <t xml:space="preserve">ASHISH BANSAL</t>
  </si>
  <si>
    <t xml:space="preserve">VH</t>
  </si>
  <si>
    <t xml:space="preserve">ERIC H THANSANG PANGAMTE</t>
  </si>
  <si>
    <t xml:space="preserve">GAJENDRA DEV</t>
  </si>
  <si>
    <t xml:space="preserve">KAPILDEV TIWARY</t>
  </si>
  <si>
    <t xml:space="preserve">KUMAR SAURABH</t>
  </si>
  <si>
    <t xml:space="preserve">PRANJAL DAS</t>
  </si>
  <si>
    <t xml:space="preserve">PRASHANT SUBBA</t>
  </si>
  <si>
    <t xml:space="preserve">RAHUL MALJI DESAI</t>
  </si>
  <si>
    <t xml:space="preserve">RISHI KANT SAROJ</t>
  </si>
  <si>
    <t xml:space="preserve">SANJAY KUMAR MANDAL</t>
  </si>
  <si>
    <t xml:space="preserve">OH</t>
  </si>
  <si>
    <t xml:space="preserve">SHANTI BHUSAN</t>
  </si>
  <si>
    <t xml:space="preserve">TERMINATION</t>
  </si>
  <si>
    <t xml:space="preserve">VIKAS MOHAN</t>
  </si>
  <si>
    <t xml:space="preserve">RUPACHANDRA THOUDAM</t>
  </si>
  <si>
    <t xml:space="preserve">MANOJ KUMAR SETHI</t>
  </si>
  <si>
    <t xml:space="preserve">UJJWAL KUMAR</t>
  </si>
  <si>
    <t xml:space="preserve">MAHESH H M</t>
  </si>
  <si>
    <t xml:space="preserve">RAJA RAJESHWAR</t>
  </si>
  <si>
    <t xml:space="preserve">ATIREK KUMAR SINHA</t>
  </si>
  <si>
    <t xml:space="preserve">HITESH KHANNA</t>
  </si>
  <si>
    <t xml:space="preserve">RESIGNATION</t>
  </si>
  <si>
    <t xml:space="preserve">AMESH M T</t>
  </si>
  <si>
    <t xml:space="preserve">ANEE BARUAH</t>
  </si>
  <si>
    <t xml:space="preserve">ANWESHA SAIKIA</t>
  </si>
  <si>
    <t xml:space="preserve">ASISH MITRA</t>
  </si>
  <si>
    <t xml:space="preserve">AVINAS SETHI</t>
  </si>
  <si>
    <t xml:space="preserve">BALAKRISHNA ROUT</t>
  </si>
  <si>
    <t xml:space="preserve">BHASKAR JYOTI NATH</t>
  </si>
  <si>
    <t xml:space="preserve">BOSHIKA NEGI</t>
  </si>
  <si>
    <t xml:space="preserve">CHARUL NEGI</t>
  </si>
  <si>
    <t xml:space="preserve">CHHERING TENZIN</t>
  </si>
  <si>
    <t xml:space="preserve">DARYL RACHA R MARAK</t>
  </si>
  <si>
    <t xml:space="preserve">DEEPESH NARAYAN</t>
  </si>
  <si>
    <t xml:space="preserve">JYOTIRANJAN SAHOO</t>
  </si>
  <si>
    <t xml:space="preserve">KHAMBATON SINGH HIJAM</t>
  </si>
  <si>
    <t xml:space="preserve">KUMAR ANSHUMAN</t>
  </si>
  <si>
    <t xml:space="preserve">LAIMAYUM PREMCHANDRA SINGH</t>
  </si>
  <si>
    <t xml:space="preserve">LINKAN DAS</t>
  </si>
  <si>
    <t xml:space="preserve">LOKESH PANT</t>
  </si>
  <si>
    <t xml:space="preserve">MEDONGUNO THORE</t>
  </si>
  <si>
    <t xml:space="preserve">MEENAKSHI SINGH</t>
  </si>
  <si>
    <t xml:space="preserve">MOUSUMI BANERJEE</t>
  </si>
  <si>
    <t xml:space="preserve">NANDAN KUMAR</t>
  </si>
  <si>
    <t xml:space="preserve">NIVA DEVI KHUMUKCHAM</t>
  </si>
  <si>
    <t xml:space="preserve">PALLAVI MISHRA</t>
  </si>
  <si>
    <t xml:space="preserve">POONAM KUMARI MURMU</t>
  </si>
  <si>
    <t xml:space="preserve">RAJA SEKARAN</t>
  </si>
  <si>
    <t xml:space="preserve">ROBERT LALCHHANDAMA COLNEY</t>
  </si>
  <si>
    <t xml:space="preserve">ROHIT KUMAR</t>
  </si>
  <si>
    <t xml:space="preserve">SK MUJIB</t>
  </si>
  <si>
    <t xml:space="preserve">TERRENCE DEREK KHARSHONG</t>
  </si>
  <si>
    <t xml:space="preserve">VIKAS ARORA</t>
  </si>
  <si>
    <t xml:space="preserve">TENZIN YANGCHEN</t>
  </si>
  <si>
    <t xml:space="preserve">MUNISH KUMAR</t>
  </si>
  <si>
    <t xml:space="preserve">PRATIMA PATIR</t>
  </si>
  <si>
    <t xml:space="preserve">ANKITA NIGAM</t>
  </si>
  <si>
    <t xml:space="preserve">ASHIM KONWAR</t>
  </si>
  <si>
    <t xml:space="preserve">ELIZABETH SHIRA</t>
  </si>
  <si>
    <t xml:space="preserve">KULDIP SONOWAL</t>
  </si>
  <si>
    <t xml:space="preserve">LIPIMUDRA BISWAL</t>
  </si>
  <si>
    <t xml:space="preserve">NITANT SHARMA</t>
  </si>
  <si>
    <t xml:space="preserve">THAZHATHE MANGALATH SHANKAR</t>
  </si>
  <si>
    <t xml:space="preserve">USHARANI RAJKHOWA</t>
  </si>
  <si>
    <t xml:space="preserve">ADITI CHAUDHARY</t>
  </si>
  <si>
    <t xml:space="preserve">JYOTI SWARUP BHOI</t>
  </si>
  <si>
    <t xml:space="preserve">BIKRAMJYOTI DAS</t>
  </si>
  <si>
    <t xml:space="preserve">GEN (VH) </t>
  </si>
  <si>
    <t xml:space="preserve">AKASH THAKUR</t>
  </si>
  <si>
    <t xml:space="preserve">HEMANTA KUMAR SARMA</t>
  </si>
  <si>
    <t xml:space="preserve">NGANGBAM MOHNISH SINGH</t>
  </si>
  <si>
    <t xml:space="preserve">BANSHAI P.T. DKHAR</t>
  </si>
  <si>
    <t xml:space="preserve">DAVID RAMDINMAWIA</t>
  </si>
  <si>
    <t xml:space="preserve">DETO T.L. NEIKHA</t>
  </si>
  <si>
    <t xml:space="preserve">MEENA TAYENG</t>
  </si>
  <si>
    <t xml:space="preserve">PRANJAL PRAKASH RABHA</t>
  </si>
  <si>
    <t xml:space="preserve">RISHABH SARMA</t>
  </si>
  <si>
    <t xml:space="preserve">THANGBIAKCHING TONSING</t>
  </si>
  <si>
    <t xml:space="preserve">JOYCEE VUNGNGAIHMAWI GUITE</t>
  </si>
  <si>
    <t xml:space="preserve">RUPSUBUN B HAENERY</t>
  </si>
  <si>
    <t xml:space="preserve">THANG KHAWM SANG</t>
  </si>
  <si>
    <t xml:space="preserve">UMAKANTA LUKRAM</t>
  </si>
  <si>
    <t xml:space="preserve">ASHUTOSH KUMAR</t>
  </si>
  <si>
    <t xml:space="preserve">CHANDAN KUMAR</t>
  </si>
  <si>
    <t xml:space="preserve">MAYANK NIGAM</t>
  </si>
  <si>
    <t xml:space="preserve">MAYUR VERMA</t>
  </si>
  <si>
    <t xml:space="preserve">NGAWANG CHODAK</t>
  </si>
  <si>
    <t xml:space="preserve">S.T. JAMES</t>
  </si>
  <si>
    <t xml:space="preserve">SATYA PRAKASH AARY</t>
  </si>
  <si>
    <t xml:space="preserve">SHIBAM DEB</t>
  </si>
  <si>
    <t xml:space="preserve">SHUBHAM AGNIHOTRI</t>
  </si>
  <si>
    <t xml:space="preserve">SOMESH KUMAR</t>
  </si>
  <si>
    <t xml:space="preserve">SUMIT KUMAR JHA</t>
  </si>
  <si>
    <t xml:space="preserve">ASHIM JYOTI TAKOE</t>
  </si>
  <si>
    <t xml:space="preserve">ASHISH KUMAR</t>
  </si>
  <si>
    <t xml:space="preserve">GUNJAN NATH TIWARI</t>
  </si>
  <si>
    <t xml:space="preserve">RAJASWIT DAS</t>
  </si>
  <si>
    <t xml:space="preserve">SAUDAMINI KAKOTI</t>
  </si>
  <si>
    <t xml:space="preserve">VARUN JAIN</t>
  </si>
  <si>
    <t xml:space="preserve">LALRAMDINPUIA KHIANGTE</t>
  </si>
  <si>
    <t xml:space="preserve">SHARAD SANGAL</t>
  </si>
  <si>
    <t xml:space="preserve">SUDEEPTA KALITA</t>
  </si>
  <si>
    <t xml:space="preserve">ABHAY SHANKER</t>
  </si>
  <si>
    <t xml:space="preserve">ABHISEK TUDU</t>
  </si>
  <si>
    <t xml:space="preserve">AICHARJYA SAIKIA</t>
  </si>
  <si>
    <t xml:space="preserve">AINAM TAYENG</t>
  </si>
  <si>
    <t xml:space="preserve">ALFRED MARAK</t>
  </si>
  <si>
    <t xml:space="preserve">ANDREW LORIN SUGATHAN</t>
  </si>
  <si>
    <t xml:space="preserve">ANIL HANSDAH</t>
  </si>
  <si>
    <t xml:space="preserve">BHASKARDEEP DAS</t>
  </si>
  <si>
    <t xml:space="preserve">BIJENDU JHA</t>
  </si>
  <si>
    <t xml:space="preserve">BIRAJA SANKAR SAMAL</t>
  </si>
  <si>
    <t xml:space="preserve">BISHNU RAMANUJAN</t>
  </si>
  <si>
    <t xml:space="preserve">BYRON DONSON PHIRA</t>
  </si>
  <si>
    <t xml:space="preserve">BYUTPATTI DEBNATH</t>
  </si>
  <si>
    <t xml:space="preserve">CH RICKY</t>
  </si>
  <si>
    <t xml:space="preserve">CHAITANYA PRASAD MAJHI</t>
  </si>
  <si>
    <t xml:space="preserve">DAISY M</t>
  </si>
  <si>
    <t xml:space="preserve">DIZIANLUNG PANMEI</t>
  </si>
  <si>
    <t xml:space="preserve">DZIESEVIZO MEPFHUO</t>
  </si>
  <si>
    <t xml:space="preserve">GAURANG</t>
  </si>
  <si>
    <t xml:space="preserve">HAGE TADII</t>
  </si>
  <si>
    <t xml:space="preserve">HAGE TAYU</t>
  </si>
  <si>
    <t xml:space="preserve">HAILYANG KHODA</t>
  </si>
  <si>
    <t xml:space="preserve">HAKWTWI JAMATIA</t>
  </si>
  <si>
    <t xml:space="preserve">HARI OM</t>
  </si>
  <si>
    <t xml:space="preserve">M DINCHIABOU</t>
  </si>
  <si>
    <t xml:space="preserve">MAKSIMILLAN KHONGWIR</t>
  </si>
  <si>
    <t xml:space="preserve">MANINI MAKABO</t>
  </si>
  <si>
    <t xml:space="preserve">MARVIN NINU</t>
  </si>
  <si>
    <t xml:space="preserve">MINAKSHI BASUMATARY</t>
  </si>
  <si>
    <t xml:space="preserve">MOWN KYO CHOWHAI</t>
  </si>
  <si>
    <t xml:space="preserve">MUGHASHE A ASSUMI</t>
  </si>
  <si>
    <t xml:space="preserve">MUNY TAMUT</t>
  </si>
  <si>
    <t xml:space="preserve">NEELAKSHI DEORI</t>
  </si>
  <si>
    <t xml:space="preserve">NEELAKSHI MILI</t>
  </si>
  <si>
    <t xml:space="preserve">NGANGOI LOWANG</t>
  </si>
  <si>
    <t xml:space="preserve">NIHAR RANJAN PAL</t>
  </si>
  <si>
    <t xml:space="preserve">NIZRA ISWARY</t>
  </si>
  <si>
    <t xml:space="preserve">PALASH JYOTI SAIKIA</t>
  </si>
  <si>
    <t xml:space="preserve">PRANAV KUMAR</t>
  </si>
  <si>
    <t xml:space="preserve">PRITOM SONOWAL</t>
  </si>
  <si>
    <t xml:space="preserve">RADHA SHAKTI BORO</t>
  </si>
  <si>
    <t xml:space="preserve">RAJIYUNG SAUNDARYA BARMAN</t>
  </si>
  <si>
    <t xml:space="preserve">RISHI SONOWAL</t>
  </si>
  <si>
    <t xml:space="preserve">ROTO TALLO</t>
  </si>
  <si>
    <t xml:space="preserve">RUPAM PATHAK</t>
  </si>
  <si>
    <t xml:space="preserve">SAMUEL KATIA KAYINA</t>
  </si>
  <si>
    <t xml:space="preserve">SAURAV YADAV</t>
  </si>
  <si>
    <t xml:space="preserve">SUBU TADO</t>
  </si>
  <si>
    <t xml:space="preserve">SUMAN SURAJ DAS</t>
  </si>
  <si>
    <t xml:space="preserve">SUMIT BRAHMA</t>
  </si>
  <si>
    <t xml:space="preserve">SUPRATIM BHATTACHARJEE</t>
  </si>
  <si>
    <t xml:space="preserve">SURAJIT SARMAH</t>
  </si>
  <si>
    <t xml:space="preserve">SUSHANTA KUMAR BEHERA</t>
  </si>
  <si>
    <t xml:space="preserve">SUWONNA MANPOONG</t>
  </si>
  <si>
    <t xml:space="preserve">V LALTHANKHUM GUITE</t>
  </si>
  <si>
    <t xml:space="preserve">VIJAY KUMAR PANKAJ</t>
  </si>
  <si>
    <t xml:space="preserve">VIVEK PRASAD</t>
  </si>
  <si>
    <t xml:space="preserve">SAIKAT BISWAS</t>
  </si>
  <si>
    <t xml:space="preserve">SANDHAM GEETA DEVI</t>
  </si>
  <si>
    <t xml:space="preserve">Rashmi Ranjan Biswal</t>
  </si>
  <si>
    <t xml:space="preserve">Prateek Mohapatra</t>
  </si>
  <si>
    <t xml:space="preserve">Dibyashakti Padhiary</t>
  </si>
  <si>
    <t xml:space="preserve">Dipankar Debbarman</t>
  </si>
  <si>
    <t xml:space="preserve">Chandan Roshan</t>
  </si>
  <si>
    <t xml:space="preserve">Zeeshan Alam</t>
  </si>
  <si>
    <t xml:space="preserve">Rebati Ranjan Kumura</t>
  </si>
  <si>
    <t xml:space="preserve">Biswombar Khatai</t>
  </si>
  <si>
    <t xml:space="preserve">ABHIJIT KONWAR BAIRAGI</t>
  </si>
  <si>
    <t xml:space="preserve">ANIRBAN DAS</t>
  </si>
  <si>
    <t xml:space="preserve">BHASKAR PEGU</t>
  </si>
  <si>
    <t xml:space="preserve">BHUPENDRA KUMAR AWASTHI</t>
  </si>
  <si>
    <t xml:space="preserve">BISHAL TALUKDAR</t>
  </si>
  <si>
    <t xml:space="preserve">BONY DAIMARI</t>
  </si>
  <si>
    <t xml:space="preserve">CHINZALUN NGAIHTE</t>
  </si>
  <si>
    <t xml:space="preserve">GEETISMITA DUTTA</t>
  </si>
  <si>
    <t xml:space="preserve">GURPREET KOUR</t>
  </si>
  <si>
    <t xml:space="preserve">HRISHIKESH DAS</t>
  </si>
  <si>
    <t xml:space="preserve">IMSUINLA JAMIR</t>
  </si>
  <si>
    <t xml:space="preserve">JAMWANG LOWANG</t>
  </si>
  <si>
    <t xml:space="preserve">JANARDAN SAIKIA</t>
  </si>
  <si>
    <t xml:space="preserve">JAYANTA SONOWAL</t>
  </si>
  <si>
    <t xml:space="preserve">JOHN BORGOYARI</t>
  </si>
  <si>
    <t xml:space="preserve">JOHNY JONG DEBBARMA</t>
  </si>
  <si>
    <t xml:space="preserve">JOSEPH LIANZAMANG ZOU</t>
  </si>
  <si>
    <t xml:space="preserve">KARAVI SONOWAL</t>
  </si>
  <si>
    <t xml:space="preserve">KEKHRIEVONUO CIESOTSU</t>
  </si>
  <si>
    <t xml:space="preserve">KHAMSUANTHANG VALTE</t>
  </si>
  <si>
    <t xml:space="preserve">L S RAIPAO LIVINGSON</t>
  </si>
  <si>
    <t xml:space="preserve">LARI SANDOR LYNGDOH</t>
  </si>
  <si>
    <t xml:space="preserve">MONTANA BARUAH</t>
  </si>
  <si>
    <t xml:space="preserve">NABOJIT BHOWAL</t>
  </si>
  <si>
    <t xml:space="preserve">NANI MARY</t>
  </si>
  <si>
    <t xml:space="preserve">PRADEEP KUMAR PADI</t>
  </si>
  <si>
    <t xml:space="preserve">PRANJIT TALUKDAR</t>
  </si>
  <si>
    <t xml:space="preserve">PURABI NARZARY</t>
  </si>
  <si>
    <t xml:space="preserve">PURUSHUTTAM PEGU</t>
  </si>
  <si>
    <t xml:space="preserve">RAJDEEP BORGOHAIN</t>
  </si>
  <si>
    <t xml:space="preserve">GEN-OH</t>
  </si>
  <si>
    <t xml:space="preserve">RAJESH DEBNATH</t>
  </si>
  <si>
    <t xml:space="preserve">RAMAS RIAMEI</t>
  </si>
  <si>
    <t xml:space="preserve">ROLENSON S</t>
  </si>
  <si>
    <t xml:space="preserve">S KHRAWBOK SAWIAN</t>
  </si>
  <si>
    <t xml:space="preserve">SAURAV DAS</t>
  </si>
  <si>
    <t xml:space="preserve">SHUVANANDO DAS</t>
  </si>
  <si>
    <t xml:space="preserve">SPONDON CHELLENG</t>
  </si>
  <si>
    <t xml:space="preserve">T ROMEO</t>
  </si>
  <si>
    <t xml:space="preserve">TAGE NOBIN</t>
  </si>
  <si>
    <t xml:space="preserve">THOUDAM JAYSHREE DEVI</t>
  </si>
  <si>
    <t xml:space="preserve">WANGNAM WANGSU</t>
  </si>
  <si>
    <t xml:space="preserve">Loss due to Death / Retirement / Resignation/ Others etc.:</t>
  </si>
  <si>
    <t xml:space="preserve">Total</t>
  </si>
  <si>
    <t xml:space="preserve">SUMMARY OF CIRCLE ROSTER FOR P.O. AS ON 31.12.2015</t>
  </si>
  <si>
    <t xml:space="preserve">N.E. CIRCLE</t>
  </si>
  <si>
    <t xml:space="preserve">TOTAL NO OF EMPLOYEE</t>
  </si>
  <si>
    <t xml:space="preserve">TURNOVER</t>
  </si>
  <si>
    <t xml:space="preserve">CADRE STRENGTH   :   239</t>
  </si>
  <si>
    <t xml:space="preserve">Representation required</t>
  </si>
  <si>
    <t xml:space="preserve">Actual position</t>
  </si>
  <si>
    <t xml:space="preserve">Short/ Excess</t>
  </si>
  <si>
    <t xml:space="preserve">ASSTT. GENERAL MANAGER &amp; LIAISON OFFICER SC/ST CELL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SPECIALIST OFFICERS  AS ON 31.12.2015</t>
    </r>
  </si>
  <si>
    <t xml:space="preserve">3. Number of posts in the cadre (cadre strength) : 112</t>
  </si>
  <si>
    <t xml:space="preserve"> MD JEHIRUL ISLAM</t>
  </si>
  <si>
    <t xml:space="preserve">ABDUL MANNAN</t>
  </si>
  <si>
    <t xml:space="preserve">ABDUL MANNAN KHAN</t>
  </si>
  <si>
    <t xml:space="preserve">ABHIJEET GOGOI</t>
  </si>
  <si>
    <t xml:space="preserve">ABHIJIT KUMAR DAS</t>
  </si>
  <si>
    <t xml:space="preserve">ADAHA NEPUNI</t>
  </si>
  <si>
    <t xml:space="preserve">ADIL HUSSAIN</t>
  </si>
  <si>
    <t xml:space="preserve">AMRIT KUMAR DEY</t>
  </si>
  <si>
    <t xml:space="preserve">ANGSHUMAN BHARADWAJ</t>
  </si>
  <si>
    <t xml:space="preserve">ARUNAVA PAUL</t>
  </si>
  <si>
    <t xml:space="preserve">ASHIM KUMAR DAS</t>
  </si>
  <si>
    <t xml:space="preserve">ASHOK BASUMATARY</t>
  </si>
  <si>
    <t xml:space="preserve">BABETJANAI IANGRAI</t>
  </si>
  <si>
    <t xml:space="preserve">BABLUSING KATHAR</t>
  </si>
  <si>
    <t xml:space="preserve">BABUL BORGOHAIN</t>
  </si>
  <si>
    <t xml:space="preserve">BHABESH MEDHI</t>
  </si>
  <si>
    <t xml:space="preserve">BHUPEN BORAH</t>
  </si>
  <si>
    <t xml:space="preserve">BIBEKANANDA CHETIA</t>
  </si>
  <si>
    <t xml:space="preserve">BIMOLKUMAR SINGH KEISHAM</t>
  </si>
  <si>
    <t xml:space="preserve">BRAHMACHARIMAYUM ASHUTOSH SHARMA</t>
  </si>
  <si>
    <t xml:space="preserve">CHONGTHAM CHANCHAN</t>
  </si>
  <si>
    <t xml:space="preserve">DAISY BORA</t>
  </si>
  <si>
    <t xml:space="preserve">DARSHANA DUTTA</t>
  </si>
  <si>
    <t xml:space="preserve">DAYA SHANKER</t>
  </si>
  <si>
    <t xml:space="preserve">DHRUBA JYOTI BARUAH</t>
  </si>
  <si>
    <t xml:space="preserve">DIGANTA KUMER PANDEY</t>
  </si>
  <si>
    <t xml:space="preserve">DINA ARAMBAM</t>
  </si>
  <si>
    <t xml:space="preserve">DIPANKAR SAIKIA</t>
  </si>
  <si>
    <t xml:space="preserve">E VAHNEICHONG</t>
  </si>
  <si>
    <t xml:space="preserve">GAJENDRA DEKA</t>
  </si>
  <si>
    <t xml:space="preserve">GAUTAM MOHAN</t>
  </si>
  <si>
    <t xml:space="preserve">HIDAM LANGDAINGAMBA SINGH</t>
  </si>
  <si>
    <t xml:space="preserve">HIMANTA BARUAH</t>
  </si>
  <si>
    <t xml:space="preserve">HIRANMOYEE SINGHA</t>
  </si>
  <si>
    <t xml:space="preserve">IMLIWATI .</t>
  </si>
  <si>
    <t xml:space="preserve">JAYANTA KAPALI</t>
  </si>
  <si>
    <t xml:space="preserve">JITU MANI DEKA</t>
  </si>
  <si>
    <t xml:space="preserve">JOYPRAKASH CHABUKDHARA</t>
  </si>
  <si>
    <t xml:space="preserve">JUGAL KISHOR BARUAH</t>
  </si>
  <si>
    <t xml:space="preserve">JURI BURAGOHAIN</t>
  </si>
  <si>
    <t xml:space="preserve">JYOTI PRASAD DAS</t>
  </si>
  <si>
    <t xml:space="preserve">KABIN KILLINGPI</t>
  </si>
  <si>
    <t xml:space="preserve">KALYANI KASHYAP</t>
  </si>
  <si>
    <t xml:space="preserve">KAMALJIT SENGUPTA</t>
  </si>
  <si>
    <t xml:space="preserve">KANAUJI  CHAKMA</t>
  </si>
  <si>
    <t xml:space="preserve">KHAIRUZZAMAN TALUKDAR</t>
  </si>
  <si>
    <t xml:space="preserve">KHWAIRAKPAM MARGARET</t>
  </si>
  <si>
    <t xml:space="preserve">KSHETRIMAYUM SHANTA DEVI</t>
  </si>
  <si>
    <t xml:space="preserve">LALKHOKAI DOUNGEL</t>
  </si>
  <si>
    <t xml:space="preserve">LEENA SARMA</t>
  </si>
  <si>
    <t xml:space="preserve">LOPAMUDRA BISWAS</t>
  </si>
  <si>
    <t xml:space="preserve">MANOJ N SANGMA</t>
  </si>
  <si>
    <t xml:space="preserve">MANORANJAN  DEKA</t>
  </si>
  <si>
    <t xml:space="preserve">MD. ALI HASSAN</t>
  </si>
  <si>
    <t xml:space="preserve">MIZANUR RAHMAN</t>
  </si>
  <si>
    <t xml:space="preserve">MONUROMA BEGAM</t>
  </si>
  <si>
    <t xml:space="preserve">NAVAJIT MAHANTA</t>
  </si>
  <si>
    <t xml:space="preserve">NEIKHOTO TACHU</t>
  </si>
  <si>
    <t xml:space="preserve">NILAMANI BORAH</t>
  </si>
  <si>
    <t xml:space="preserve">NITUL MONI GOGOI</t>
  </si>
  <si>
    <t xml:space="preserve">NITUL SARMAH</t>
  </si>
  <si>
    <t xml:space="preserve">OINAM JOSHITA DEVI</t>
  </si>
  <si>
    <t xml:space="preserve">PALASH BORDOLOI</t>
  </si>
  <si>
    <t xml:space="preserve">PRANAB LAHON</t>
  </si>
  <si>
    <t xml:space="preserve">PRASANTA HAZARIKA</t>
  </si>
  <si>
    <t xml:space="preserve">PRITAM KUMAR DAS</t>
  </si>
  <si>
    <t xml:space="preserve">PRIYANKA BARMAN</t>
  </si>
  <si>
    <t xml:space="preserve">RAJIB ENGTI</t>
  </si>
  <si>
    <t xml:space="preserve">RANJAN KALITA</t>
  </si>
  <si>
    <t xml:space="preserve">RATNESWAR DAS</t>
  </si>
  <si>
    <t xml:space="preserve">RUNTU DAS</t>
  </si>
  <si>
    <t xml:space="preserve">RUNUMI GOGOI</t>
  </si>
  <si>
    <t xml:space="preserve">RUP JYOTI MEDHI</t>
  </si>
  <si>
    <t xml:space="preserve">RUPAM DAS</t>
  </si>
  <si>
    <t xml:space="preserve">RUPNIL DUTTA BHUYAN</t>
  </si>
  <si>
    <t xml:space="preserve">SAILEN DEKA</t>
  </si>
  <si>
    <t xml:space="preserve">SAMARENDRA THAKURIA</t>
  </si>
  <si>
    <t xml:space="preserve">SANAK BAIDYA</t>
  </si>
  <si>
    <t xml:space="preserve">SANGEETA KAUSHIK</t>
  </si>
  <si>
    <t xml:space="preserve">SANGITA HALOI</t>
  </si>
  <si>
    <t xml:space="preserve">SHEEMA NAIR</t>
  </si>
  <si>
    <t xml:space="preserve">SOIBAM ROMESH SINGH</t>
  </si>
  <si>
    <t xml:space="preserve">SONIYA BHUYAN</t>
  </si>
  <si>
    <t xml:space="preserve">SOUMABRATA BARMAN</t>
  </si>
  <si>
    <t xml:space="preserve">SOW RAONEME VAKHAO</t>
  </si>
  <si>
    <t xml:space="preserve">SUCHEN CHUTIA</t>
  </si>
  <si>
    <t xml:space="preserve">SUDIP KUMAR DAS</t>
  </si>
  <si>
    <t xml:space="preserve">TANMOY DAS</t>
  </si>
  <si>
    <t xml:space="preserve">UJJAL BORAH</t>
  </si>
  <si>
    <t xml:space="preserve">UTPAL DUTTA</t>
  </si>
  <si>
    <t xml:space="preserve">UTPAL TALUKDAR</t>
  </si>
  <si>
    <t xml:space="preserve">DANIEL S M</t>
  </si>
  <si>
    <t xml:space="preserve">VIJAYAKUMAR BANDARU</t>
  </si>
  <si>
    <t xml:space="preserve">KHEM RAJ CHOUDHARY</t>
  </si>
  <si>
    <t xml:space="preserve">SHANTADEB BANERJEE</t>
  </si>
  <si>
    <t xml:space="preserve">DIPANKARA DEVEBRATA</t>
  </si>
  <si>
    <t xml:space="preserve">MONDIRA DEORI</t>
  </si>
  <si>
    <t xml:space="preserve">RAJASHYAM GOGOI</t>
  </si>
  <si>
    <t xml:space="preserve">SUKDASHISHA RYNJAH</t>
  </si>
  <si>
    <t xml:space="preserve">SUDEEP ROHAN BAGH</t>
  </si>
  <si>
    <t xml:space="preserve">KRISHNA KUMAR DAS</t>
  </si>
  <si>
    <t xml:space="preserve">RINKU .</t>
  </si>
  <si>
    <t xml:space="preserve">Avik Ghosh</t>
  </si>
  <si>
    <t xml:space="preserve">Subhajit Ghosh</t>
  </si>
  <si>
    <t xml:space="preserve">Aroj Kumar</t>
  </si>
  <si>
    <t xml:space="preserve">Arun Kumar Sharma</t>
  </si>
  <si>
    <t xml:space="preserve">Barada Prasad Parida</t>
  </si>
  <si>
    <t xml:space="preserve">Kevin Wadera</t>
  </si>
  <si>
    <t xml:space="preserve">Saswata Biswas</t>
  </si>
  <si>
    <t xml:space="preserve">Tanmoy Barman</t>
  </si>
  <si>
    <t xml:space="preserve">Umesh Kumar</t>
  </si>
  <si>
    <t xml:space="preserve">Deblina Bhowal</t>
  </si>
  <si>
    <t xml:space="preserve">Sarodia Biswas</t>
  </si>
  <si>
    <t xml:space="preserve">Samar Jyoti Deka</t>
  </si>
  <si>
    <t xml:space="preserve">Tage Gyuthey</t>
  </si>
  <si>
    <t xml:space="preserve">SUMMARY OF CIRCLE ROSTER  OF SPECIALIST OFFICERS JMGS-I AS ON 31.12.2015</t>
  </si>
  <si>
    <t xml:space="preserve">CADRE STRENGTH   :    112</t>
  </si>
  <si>
    <t xml:space="preserve">1. Name of the Post : MMGS-II</t>
  </si>
  <si>
    <t xml:space="preserve">3. Number of posts in the cadre (cadre strength) : 08</t>
  </si>
  <si>
    <t xml:space="preserve">PERNER</t>
  </si>
  <si>
    <t xml:space="preserve">FILLED AS UR or AS RESERVED FOR SC/ST/ OBC</t>
  </si>
  <si>
    <t xml:space="preserve">RABI SHANKAR RUDRA</t>
  </si>
  <si>
    <t xml:space="preserve">AJAY KUMAR SINHA</t>
  </si>
  <si>
    <t xml:space="preserve">SHIV SUMAN</t>
  </si>
  <si>
    <t xml:space="preserve">PRAJNAN CHAITANYA DEKA</t>
  </si>
  <si>
    <t xml:space="preserve">NONGTHOMBAM CHARLESHWOR SINGH</t>
  </si>
  <si>
    <t xml:space="preserve">KOHITO LUKHEVI ACHUMI</t>
  </si>
  <si>
    <t xml:space="preserve">HENRY T</t>
  </si>
  <si>
    <t xml:space="preserve">DIKHO A</t>
  </si>
  <si>
    <t xml:space="preserve">SUMMARY OF CIRCLE ROSTER  OF SPECIALIST OFFICERS MMGS-II AS ON 31.12.2015</t>
  </si>
  <si>
    <t xml:space="preserve">CADRE STRENGTH   :    08</t>
  </si>
  <si>
    <t xml:space="preserve">1. Name of the Post : MMGS-III</t>
  </si>
  <si>
    <t xml:space="preserve">3. Number of posts in the cadre (cadre strength) :   09</t>
  </si>
  <si>
    <t xml:space="preserve">4. Percentage of Reservation prescribed            :       SCs =  15 %,    STs = 7.5 %,    OBCs = 27 %</t>
  </si>
  <si>
    <t xml:space="preserve">KALICHARAN BASFOR</t>
  </si>
  <si>
    <t xml:space="preserve">GIRISH CHOUDHURY</t>
  </si>
  <si>
    <t xml:space="preserve">MANMOHANDAS GAJENDRANATH DAS</t>
  </si>
  <si>
    <t xml:space="preserve">SANJAY KUMAR SINGH</t>
  </si>
  <si>
    <t xml:space="preserve">PARAG ROYMEDHI</t>
  </si>
  <si>
    <t xml:space="preserve">SAIDUTTA MISHRA</t>
  </si>
  <si>
    <t xml:space="preserve">VRS</t>
  </si>
  <si>
    <t xml:space="preserve">Suresh Kumar Meena</t>
  </si>
  <si>
    <t xml:space="preserve">AMIT DIXIT</t>
  </si>
  <si>
    <t xml:space="preserve">BHARGAV RAJKHOWA</t>
  </si>
  <si>
    <t xml:space="preserve">PANKAJ KUMAR SINGH</t>
  </si>
  <si>
    <t xml:space="preserve">SHREESHAN SHANDILYA</t>
  </si>
  <si>
    <t xml:space="preserve">SUMMARY OF CIRCLE ROSTER  OF SPECIALIST OFFICERS MMGS-III AS ON 31.12.2015</t>
  </si>
  <si>
    <t xml:space="preserve">CADRE STRENGTH   :    09</t>
  </si>
  <si>
    <t xml:space="preserve">1. Name of the Post : SMGS-IV</t>
  </si>
  <si>
    <t xml:space="preserve">3. Number of posts in the cadre (cadre strength) :   4</t>
  </si>
  <si>
    <t xml:space="preserve">VIKRAM SINGH RAWAT</t>
  </si>
  <si>
    <t xml:space="preserve">ICT</t>
  </si>
  <si>
    <t xml:space="preserve">SHRIMOHAN JOHRI</t>
  </si>
  <si>
    <t xml:space="preserve">AMARJIT SINGH</t>
  </si>
  <si>
    <t xml:space="preserve">VIJAY SHAMARAO NALHE</t>
  </si>
  <si>
    <t xml:space="preserve">ARUN THAKUR</t>
  </si>
  <si>
    <t xml:space="preserve">SOUMEN KUSHARI</t>
  </si>
  <si>
    <t xml:space="preserve">RETIREMENT</t>
  </si>
  <si>
    <t xml:space="preserve">MANMOHAN SOLANKI</t>
  </si>
  <si>
    <t xml:space="preserve">SUMMARY OF CIRCLE ROSTER  OF SPECIALIST OFFICERS SMGS-IV AS ON 31.12.2015</t>
  </si>
  <si>
    <t xml:space="preserve">CADRE STRENGTH   :    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[$-409]d\-mmm\-yy"/>
    <numFmt numFmtId="167" formatCode="0"/>
    <numFmt numFmtId="168" formatCode="General"/>
    <numFmt numFmtId="169" formatCode="mm/dd/yy"/>
    <numFmt numFmtId="170" formatCode="mm/dd/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u val="singl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sz val="10.5"/>
      <name val="Calibri"/>
      <family val="2"/>
    </font>
    <font>
      <b val="true"/>
      <sz val="10.5"/>
      <name val="Calibri"/>
      <family val="2"/>
    </font>
    <font>
      <b val="true"/>
      <sz val="10.5"/>
      <color rgb="FFFF0000"/>
      <name val="Calibri"/>
      <family val="2"/>
    </font>
    <font>
      <sz val="11"/>
      <name val="Calibri"/>
      <family val="2"/>
    </font>
    <font>
      <b val="true"/>
      <sz val="11"/>
      <color rgb="FF000080"/>
      <name val="Calibri"/>
      <family val="2"/>
    </font>
    <font>
      <sz val="10"/>
      <color rgb="FF993300"/>
      <name val="Calibri"/>
      <family val="2"/>
    </font>
    <font>
      <b val="true"/>
      <sz val="9"/>
      <color rgb="FFFF0000"/>
      <name val="Calibri"/>
      <family val="2"/>
    </font>
    <font>
      <b val="true"/>
      <sz val="10"/>
      <color rgb="FFFFFF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D277" activeCellId="0" sqref="D277:D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2" width="27.85"/>
    <col collapsed="false" customWidth="true" hidden="false" outlineLevel="0" max="4" min="4" style="2" width="12.56"/>
    <col collapsed="false" customWidth="true" hidden="false" outlineLevel="0" max="5" min="5" style="3" width="9.41"/>
    <col collapsed="false" customWidth="true" hidden="false" outlineLevel="0" max="6" min="6" style="3" width="8.14"/>
    <col collapsed="false" customWidth="true" hidden="false" outlineLevel="0" max="7" min="7" style="3" width="7.99"/>
    <col collapsed="false" customWidth="true" hidden="false" outlineLevel="0" max="8" min="8" style="4" width="10.85"/>
    <col collapsed="false" customWidth="true" hidden="false" outlineLevel="0" max="9" min="9" style="5" width="11.56"/>
    <col collapsed="false" customWidth="true" hidden="false" outlineLevel="0" max="10" min="10" style="4" width="7.85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8" t="s">
        <v>2</v>
      </c>
      <c r="B3" s="8"/>
      <c r="C3" s="8"/>
      <c r="D3" s="9"/>
      <c r="E3" s="10"/>
      <c r="F3" s="10"/>
      <c r="G3" s="10"/>
      <c r="H3" s="11"/>
      <c r="I3" s="12"/>
    </row>
    <row r="4" customFormat="false" ht="20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customFormat="false" ht="20.1" hidden="false" customHeight="true" outlineLevel="0" collapsed="false">
      <c r="A5" s="8" t="s">
        <v>4</v>
      </c>
      <c r="B5" s="8"/>
      <c r="C5" s="8"/>
      <c r="D5" s="8"/>
      <c r="E5" s="10"/>
      <c r="F5" s="10"/>
      <c r="G5" s="10"/>
      <c r="H5" s="14"/>
      <c r="I5" s="12"/>
    </row>
    <row r="6" customFormat="false" ht="20.1" hidden="false" customHeight="true" outlineLevel="0" collapsed="false">
      <c r="A6" s="15" t="s">
        <v>5</v>
      </c>
      <c r="B6" s="16"/>
      <c r="C6" s="16"/>
      <c r="D6" s="16"/>
      <c r="E6" s="16"/>
      <c r="F6" s="16"/>
      <c r="G6" s="17"/>
      <c r="H6" s="18"/>
      <c r="I6" s="19"/>
    </row>
    <row r="7" customFormat="false" ht="36.75" hidden="false" customHeight="true" outlineLevel="0" collapsed="false"/>
    <row r="8" s="3" customFormat="true" ht="102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5"/>
    </row>
    <row r="9" s="3" customFormat="true" ht="18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/>
    </row>
    <row r="10" customFormat="false" ht="18.95" hidden="false" customHeight="true" outlineLevel="0" collapsed="false">
      <c r="A10" s="22" t="n">
        <v>1</v>
      </c>
      <c r="B10" s="23" t="n">
        <v>363605</v>
      </c>
      <c r="C10" s="24" t="s">
        <v>15</v>
      </c>
      <c r="D10" s="25" t="n">
        <v>37354</v>
      </c>
      <c r="E10" s="21" t="s">
        <v>16</v>
      </c>
      <c r="F10" s="21" t="n">
        <v>1</v>
      </c>
      <c r="G10" s="21" t="s">
        <v>16</v>
      </c>
      <c r="H10" s="26"/>
      <c r="I10" s="26"/>
      <c r="J10" s="21" t="str">
        <f aca="false">CONCATENATE(E10,F10)</f>
        <v>ST1</v>
      </c>
    </row>
    <row r="11" customFormat="false" ht="18.95" hidden="false" customHeight="true" outlineLevel="0" collapsed="false">
      <c r="A11" s="22" t="n">
        <v>2</v>
      </c>
      <c r="B11" s="23" t="n">
        <v>584251</v>
      </c>
      <c r="C11" s="24" t="s">
        <v>17</v>
      </c>
      <c r="D11" s="25" t="n">
        <v>39948</v>
      </c>
      <c r="E11" s="27" t="s">
        <v>16</v>
      </c>
      <c r="F11" s="28"/>
      <c r="G11" s="27" t="s">
        <v>16</v>
      </c>
      <c r="H11" s="26"/>
      <c r="I11" s="26" t="s">
        <v>18</v>
      </c>
      <c r="J11" s="21" t="str">
        <f aca="false">CONCATENATE(E11,F11)</f>
        <v>ST</v>
      </c>
    </row>
    <row r="12" customFormat="false" ht="26.25" hidden="false" customHeight="true" outlineLevel="0" collapsed="false">
      <c r="A12" s="22" t="n">
        <v>3</v>
      </c>
      <c r="B12" s="23" t="n">
        <v>584125</v>
      </c>
      <c r="C12" s="24" t="s">
        <v>19</v>
      </c>
      <c r="D12" s="25" t="n">
        <v>39948</v>
      </c>
      <c r="E12" s="27" t="s">
        <v>20</v>
      </c>
      <c r="F12" s="29"/>
      <c r="G12" s="27" t="s">
        <v>20</v>
      </c>
      <c r="H12" s="26"/>
      <c r="I12" s="26"/>
      <c r="J12" s="21" t="str">
        <f aca="false">CONCATENATE(E12,F12)</f>
        <v>GEN</v>
      </c>
    </row>
    <row r="13" customFormat="false" ht="18.95" hidden="false" customHeight="true" outlineLevel="0" collapsed="false">
      <c r="A13" s="22" t="n">
        <v>4</v>
      </c>
      <c r="B13" s="23" t="n">
        <v>583811</v>
      </c>
      <c r="C13" s="24" t="s">
        <v>21</v>
      </c>
      <c r="D13" s="25" t="n">
        <v>39948</v>
      </c>
      <c r="E13" s="27" t="s">
        <v>20</v>
      </c>
      <c r="F13" s="29"/>
      <c r="G13" s="27" t="s">
        <v>20</v>
      </c>
      <c r="H13" s="26"/>
      <c r="I13" s="26"/>
      <c r="J13" s="21" t="str">
        <f aca="false">CONCATENATE(E13,F13)</f>
        <v>GEN</v>
      </c>
    </row>
    <row r="14" customFormat="false" ht="18.95" hidden="false" customHeight="true" outlineLevel="0" collapsed="false">
      <c r="A14" s="22" t="n">
        <v>5</v>
      </c>
      <c r="B14" s="23" t="n">
        <v>511478</v>
      </c>
      <c r="C14" s="24" t="s">
        <v>22</v>
      </c>
      <c r="D14" s="25" t="n">
        <v>40603</v>
      </c>
      <c r="E14" s="27" t="s">
        <v>20</v>
      </c>
      <c r="F14" s="28"/>
      <c r="G14" s="27" t="s">
        <v>20</v>
      </c>
      <c r="H14" s="26"/>
      <c r="I14" s="26" t="s">
        <v>18</v>
      </c>
      <c r="J14" s="21" t="str">
        <f aca="false">CONCATENATE(E14,F14)</f>
        <v>GEN</v>
      </c>
    </row>
    <row r="15" customFormat="false" ht="18.95" hidden="false" customHeight="true" outlineLevel="0" collapsed="false">
      <c r="A15" s="22" t="n">
        <v>6</v>
      </c>
      <c r="B15" s="23" t="n">
        <v>511479</v>
      </c>
      <c r="C15" s="24" t="s">
        <v>23</v>
      </c>
      <c r="D15" s="25" t="n">
        <v>40603</v>
      </c>
      <c r="E15" s="27" t="s">
        <v>20</v>
      </c>
      <c r="F15" s="29"/>
      <c r="G15" s="27" t="s">
        <v>20</v>
      </c>
      <c r="H15" s="26"/>
      <c r="I15" s="26"/>
      <c r="J15" s="21" t="str">
        <f aca="false">CONCATENATE(E15,F15)</f>
        <v>GEN</v>
      </c>
    </row>
    <row r="16" customFormat="false" ht="18.95" hidden="false" customHeight="true" outlineLevel="0" collapsed="false">
      <c r="A16" s="22" t="n">
        <v>7</v>
      </c>
      <c r="B16" s="23" t="n">
        <v>511481</v>
      </c>
      <c r="C16" s="24" t="s">
        <v>24</v>
      </c>
      <c r="D16" s="25" t="n">
        <v>40603</v>
      </c>
      <c r="E16" s="27" t="s">
        <v>20</v>
      </c>
      <c r="F16" s="28"/>
      <c r="G16" s="27" t="s">
        <v>20</v>
      </c>
      <c r="H16" s="26"/>
      <c r="I16" s="26" t="s">
        <v>18</v>
      </c>
      <c r="J16" s="21" t="str">
        <f aca="false">CONCATENATE(E16,F16)</f>
        <v>GEN</v>
      </c>
    </row>
    <row r="17" customFormat="false" ht="18.95" hidden="false" customHeight="true" outlineLevel="0" collapsed="false">
      <c r="A17" s="22" t="n">
        <v>8</v>
      </c>
      <c r="B17" s="23" t="n">
        <v>511482</v>
      </c>
      <c r="C17" s="24" t="s">
        <v>25</v>
      </c>
      <c r="D17" s="25" t="n">
        <v>40603</v>
      </c>
      <c r="E17" s="27" t="s">
        <v>20</v>
      </c>
      <c r="F17" s="28"/>
      <c r="G17" s="27" t="s">
        <v>20</v>
      </c>
      <c r="H17" s="26"/>
      <c r="I17" s="26" t="s">
        <v>18</v>
      </c>
      <c r="J17" s="21" t="str">
        <f aca="false">CONCATENATE(E17,F17)</f>
        <v>GEN</v>
      </c>
    </row>
    <row r="18" customFormat="false" ht="18.95" hidden="false" customHeight="true" outlineLevel="0" collapsed="false">
      <c r="A18" s="22" t="n">
        <v>9</v>
      </c>
      <c r="B18" s="23" t="n">
        <v>511504</v>
      </c>
      <c r="C18" s="24" t="s">
        <v>26</v>
      </c>
      <c r="D18" s="25" t="n">
        <v>40603</v>
      </c>
      <c r="E18" s="27" t="s">
        <v>20</v>
      </c>
      <c r="F18" s="28"/>
      <c r="G18" s="27" t="s">
        <v>20</v>
      </c>
      <c r="H18" s="26"/>
      <c r="I18" s="26" t="s">
        <v>18</v>
      </c>
      <c r="J18" s="21" t="str">
        <f aca="false">CONCATENATE(E18,F18)</f>
        <v>GEN</v>
      </c>
    </row>
    <row r="19" customFormat="false" ht="18.95" hidden="false" customHeight="true" outlineLevel="0" collapsed="false">
      <c r="A19" s="22" t="n">
        <v>10</v>
      </c>
      <c r="B19" s="23" t="n">
        <v>511527</v>
      </c>
      <c r="C19" s="24" t="s">
        <v>27</v>
      </c>
      <c r="D19" s="25" t="n">
        <v>40603</v>
      </c>
      <c r="E19" s="27" t="s">
        <v>20</v>
      </c>
      <c r="F19" s="28"/>
      <c r="G19" s="27" t="s">
        <v>20</v>
      </c>
      <c r="H19" s="26"/>
      <c r="I19" s="26" t="s">
        <v>18</v>
      </c>
      <c r="J19" s="21" t="str">
        <f aca="false">CONCATENATE(E19,F19)</f>
        <v>GEN</v>
      </c>
    </row>
    <row r="20" customFormat="false" ht="18.95" hidden="false" customHeight="true" outlineLevel="0" collapsed="false">
      <c r="A20" s="22" t="n">
        <v>11</v>
      </c>
      <c r="B20" s="23" t="n">
        <v>511541</v>
      </c>
      <c r="C20" s="24" t="s">
        <v>28</v>
      </c>
      <c r="D20" s="25" t="n">
        <v>40603</v>
      </c>
      <c r="E20" s="27" t="s">
        <v>20</v>
      </c>
      <c r="F20" s="28"/>
      <c r="G20" s="27" t="s">
        <v>20</v>
      </c>
      <c r="H20" s="26"/>
      <c r="I20" s="26" t="s">
        <v>18</v>
      </c>
      <c r="J20" s="21" t="str">
        <f aca="false">CONCATENATE(E20,F20)</f>
        <v>GEN</v>
      </c>
    </row>
    <row r="21" customFormat="false" ht="18.95" hidden="false" customHeight="true" outlineLevel="0" collapsed="false">
      <c r="A21" s="22" t="n">
        <v>12</v>
      </c>
      <c r="B21" s="23" t="n">
        <v>511601</v>
      </c>
      <c r="C21" s="24" t="s">
        <v>29</v>
      </c>
      <c r="D21" s="25" t="n">
        <v>40603</v>
      </c>
      <c r="E21" s="27" t="s">
        <v>20</v>
      </c>
      <c r="F21" s="28"/>
      <c r="G21" s="27" t="s">
        <v>20</v>
      </c>
      <c r="H21" s="26"/>
      <c r="I21" s="26" t="s">
        <v>18</v>
      </c>
      <c r="J21" s="21" t="str">
        <f aca="false">CONCATENATE(E21,F21)</f>
        <v>GEN</v>
      </c>
    </row>
    <row r="22" customFormat="false" ht="18.95" hidden="false" customHeight="true" outlineLevel="0" collapsed="false">
      <c r="A22" s="22" t="n">
        <v>13</v>
      </c>
      <c r="B22" s="23" t="n">
        <v>511617</v>
      </c>
      <c r="C22" s="24" t="s">
        <v>30</v>
      </c>
      <c r="D22" s="25" t="n">
        <v>40603</v>
      </c>
      <c r="E22" s="27" t="s">
        <v>20</v>
      </c>
      <c r="F22" s="28"/>
      <c r="G22" s="27" t="s">
        <v>20</v>
      </c>
      <c r="H22" s="26"/>
      <c r="I22" s="26" t="s">
        <v>18</v>
      </c>
      <c r="J22" s="21" t="str">
        <f aca="false">CONCATENATE(E22,F22)</f>
        <v>GEN</v>
      </c>
    </row>
    <row r="23" customFormat="false" ht="18.95" hidden="false" customHeight="true" outlineLevel="0" collapsed="false">
      <c r="A23" s="22" t="n">
        <v>14</v>
      </c>
      <c r="B23" s="23" t="n">
        <v>511629</v>
      </c>
      <c r="C23" s="24" t="s">
        <v>31</v>
      </c>
      <c r="D23" s="25" t="n">
        <v>40603</v>
      </c>
      <c r="E23" s="27" t="s">
        <v>20</v>
      </c>
      <c r="F23" s="28"/>
      <c r="G23" s="27" t="s">
        <v>20</v>
      </c>
      <c r="H23" s="26"/>
      <c r="I23" s="26" t="s">
        <v>18</v>
      </c>
      <c r="J23" s="21" t="str">
        <f aca="false">CONCATENATE(E23,F23)</f>
        <v>GEN</v>
      </c>
    </row>
    <row r="24" customFormat="false" ht="18.95" hidden="false" customHeight="true" outlineLevel="0" collapsed="false">
      <c r="A24" s="22" t="n">
        <v>15</v>
      </c>
      <c r="B24" s="23" t="n">
        <v>504413</v>
      </c>
      <c r="C24" s="24" t="s">
        <v>32</v>
      </c>
      <c r="D24" s="25" t="n">
        <v>40603</v>
      </c>
      <c r="E24" s="27" t="s">
        <v>33</v>
      </c>
      <c r="F24" s="28"/>
      <c r="G24" s="27" t="s">
        <v>33</v>
      </c>
      <c r="H24" s="26"/>
      <c r="I24" s="26" t="s">
        <v>18</v>
      </c>
      <c r="J24" s="21" t="str">
        <f aca="false">CONCATENATE(E24,F24)</f>
        <v>OBC</v>
      </c>
    </row>
    <row r="25" customFormat="false" ht="18.95" hidden="false" customHeight="true" outlineLevel="0" collapsed="false">
      <c r="A25" s="22" t="n">
        <v>16</v>
      </c>
      <c r="B25" s="23" t="n">
        <v>504465</v>
      </c>
      <c r="C25" s="24" t="s">
        <v>34</v>
      </c>
      <c r="D25" s="25" t="n">
        <v>40603</v>
      </c>
      <c r="E25" s="27" t="s">
        <v>33</v>
      </c>
      <c r="F25" s="28"/>
      <c r="G25" s="27" t="s">
        <v>33</v>
      </c>
      <c r="H25" s="26"/>
      <c r="I25" s="26" t="s">
        <v>18</v>
      </c>
      <c r="J25" s="21" t="str">
        <f aca="false">CONCATENATE(E25,F25)</f>
        <v>OBC</v>
      </c>
    </row>
    <row r="26" customFormat="false" ht="18.95" hidden="false" customHeight="true" outlineLevel="0" collapsed="false">
      <c r="A26" s="22" t="n">
        <v>17</v>
      </c>
      <c r="B26" s="23" t="n">
        <v>511679</v>
      </c>
      <c r="C26" s="24" t="s">
        <v>35</v>
      </c>
      <c r="D26" s="25" t="n">
        <v>40603</v>
      </c>
      <c r="E26" s="27" t="s">
        <v>20</v>
      </c>
      <c r="F26" s="28"/>
      <c r="G26" s="27" t="s">
        <v>20</v>
      </c>
      <c r="H26" s="26"/>
      <c r="I26" s="26" t="s">
        <v>18</v>
      </c>
      <c r="J26" s="21" t="str">
        <f aca="false">CONCATENATE(E26,F26)</f>
        <v>GEN</v>
      </c>
    </row>
    <row r="27" customFormat="false" ht="18.95" hidden="false" customHeight="true" outlineLevel="0" collapsed="false">
      <c r="A27" s="22" t="n">
        <v>18</v>
      </c>
      <c r="B27" s="23" t="n">
        <v>504590</v>
      </c>
      <c r="C27" s="24" t="s">
        <v>36</v>
      </c>
      <c r="D27" s="25" t="n">
        <v>40603</v>
      </c>
      <c r="E27" s="27" t="s">
        <v>33</v>
      </c>
      <c r="F27" s="28"/>
      <c r="G27" s="27" t="s">
        <v>33</v>
      </c>
      <c r="H27" s="26"/>
      <c r="I27" s="26" t="s">
        <v>18</v>
      </c>
      <c r="J27" s="21" t="str">
        <f aca="false">CONCATENATE(E27,F27)</f>
        <v>OBC</v>
      </c>
    </row>
    <row r="28" customFormat="false" ht="18.95" hidden="false" customHeight="true" outlineLevel="0" collapsed="false">
      <c r="A28" s="22" t="n">
        <v>19</v>
      </c>
      <c r="B28" s="23" t="n">
        <v>511770</v>
      </c>
      <c r="C28" s="24" t="s">
        <v>37</v>
      </c>
      <c r="D28" s="25" t="n">
        <v>40603</v>
      </c>
      <c r="E28" s="27" t="s">
        <v>20</v>
      </c>
      <c r="F28" s="28"/>
      <c r="G28" s="27" t="s">
        <v>20</v>
      </c>
      <c r="H28" s="26"/>
      <c r="I28" s="26" t="s">
        <v>18</v>
      </c>
      <c r="J28" s="21" t="str">
        <f aca="false">CONCATENATE(E28,F28)</f>
        <v>GEN</v>
      </c>
    </row>
    <row r="29" customFormat="false" ht="18.95" hidden="false" customHeight="true" outlineLevel="0" collapsed="false">
      <c r="A29" s="22" t="n">
        <v>20</v>
      </c>
      <c r="B29" s="23" t="n">
        <v>504706</v>
      </c>
      <c r="C29" s="24" t="s">
        <v>38</v>
      </c>
      <c r="D29" s="25" t="n">
        <v>40603</v>
      </c>
      <c r="E29" s="27" t="s">
        <v>33</v>
      </c>
      <c r="F29" s="28"/>
      <c r="G29" s="27" t="s">
        <v>33</v>
      </c>
      <c r="H29" s="26"/>
      <c r="I29" s="26" t="s">
        <v>18</v>
      </c>
      <c r="J29" s="21" t="str">
        <f aca="false">CONCATENATE(E29,F29)</f>
        <v>OBC</v>
      </c>
    </row>
    <row r="30" customFormat="false" ht="18.95" hidden="false" customHeight="true" outlineLevel="0" collapsed="false">
      <c r="A30" s="22" t="n">
        <v>21</v>
      </c>
      <c r="B30" s="23" t="n">
        <v>504728</v>
      </c>
      <c r="C30" s="24" t="s">
        <v>39</v>
      </c>
      <c r="D30" s="25" t="n">
        <v>40603</v>
      </c>
      <c r="E30" s="27" t="s">
        <v>33</v>
      </c>
      <c r="F30" s="28"/>
      <c r="G30" s="27" t="s">
        <v>33</v>
      </c>
      <c r="H30" s="26"/>
      <c r="I30" s="26" t="s">
        <v>18</v>
      </c>
      <c r="J30" s="21" t="str">
        <f aca="false">CONCATENATE(E30,F30)</f>
        <v>OBC</v>
      </c>
    </row>
    <row r="31" customFormat="false" ht="18.95" hidden="false" customHeight="true" outlineLevel="0" collapsed="false">
      <c r="A31" s="22" t="n">
        <v>22</v>
      </c>
      <c r="B31" s="23" t="n">
        <v>511892</v>
      </c>
      <c r="C31" s="24" t="s">
        <v>40</v>
      </c>
      <c r="D31" s="25" t="n">
        <v>40603</v>
      </c>
      <c r="E31" s="27" t="s">
        <v>20</v>
      </c>
      <c r="F31" s="28"/>
      <c r="G31" s="27" t="s">
        <v>20</v>
      </c>
      <c r="H31" s="26"/>
      <c r="I31" s="26" t="s">
        <v>18</v>
      </c>
      <c r="J31" s="21" t="str">
        <f aca="false">CONCATENATE(E31,F31)</f>
        <v>GEN</v>
      </c>
    </row>
    <row r="32" customFormat="false" ht="18.95" hidden="false" customHeight="true" outlineLevel="0" collapsed="false">
      <c r="A32" s="22" t="n">
        <v>23</v>
      </c>
      <c r="B32" s="23" t="n">
        <v>514624</v>
      </c>
      <c r="C32" s="24" t="s">
        <v>41</v>
      </c>
      <c r="D32" s="25" t="n">
        <v>40603</v>
      </c>
      <c r="E32" s="27" t="s">
        <v>20</v>
      </c>
      <c r="F32" s="28"/>
      <c r="G32" s="27" t="s">
        <v>20</v>
      </c>
      <c r="H32" s="26"/>
      <c r="I32" s="26" t="s">
        <v>18</v>
      </c>
      <c r="J32" s="21" t="str">
        <f aca="false">CONCATENATE(E32,F32)</f>
        <v>GEN</v>
      </c>
    </row>
    <row r="33" customFormat="false" ht="18.95" hidden="false" customHeight="true" outlineLevel="0" collapsed="false">
      <c r="A33" s="22" t="n">
        <v>24</v>
      </c>
      <c r="B33" s="23" t="n">
        <v>504979</v>
      </c>
      <c r="C33" s="24" t="s">
        <v>42</v>
      </c>
      <c r="D33" s="25" t="n">
        <v>40603</v>
      </c>
      <c r="E33" s="27" t="s">
        <v>33</v>
      </c>
      <c r="F33" s="28"/>
      <c r="G33" s="27" t="s">
        <v>33</v>
      </c>
      <c r="H33" s="26"/>
      <c r="I33" s="26" t="s">
        <v>18</v>
      </c>
      <c r="J33" s="21" t="str">
        <f aca="false">CONCATENATE(E33,F33)</f>
        <v>OBC</v>
      </c>
    </row>
    <row r="34" customFormat="false" ht="18.95" hidden="false" customHeight="true" outlineLevel="0" collapsed="false">
      <c r="A34" s="22" t="n">
        <v>25</v>
      </c>
      <c r="B34" s="23" t="n">
        <v>508759</v>
      </c>
      <c r="C34" s="24" t="s">
        <v>43</v>
      </c>
      <c r="D34" s="25" t="n">
        <v>40603</v>
      </c>
      <c r="E34" s="27" t="s">
        <v>20</v>
      </c>
      <c r="F34" s="28"/>
      <c r="G34" s="27" t="s">
        <v>20</v>
      </c>
      <c r="H34" s="26"/>
      <c r="I34" s="26" t="s">
        <v>18</v>
      </c>
      <c r="J34" s="21" t="str">
        <f aca="false">CONCATENATE(E34,F34)</f>
        <v>GEN</v>
      </c>
    </row>
    <row r="35" customFormat="false" ht="18.95" hidden="false" customHeight="true" outlineLevel="0" collapsed="false">
      <c r="A35" s="22" t="n">
        <v>26</v>
      </c>
      <c r="B35" s="23" t="n">
        <v>514679</v>
      </c>
      <c r="C35" s="24" t="s">
        <v>44</v>
      </c>
      <c r="D35" s="25" t="n">
        <v>40603</v>
      </c>
      <c r="E35" s="27" t="s">
        <v>20</v>
      </c>
      <c r="F35" s="28"/>
      <c r="G35" s="27" t="s">
        <v>20</v>
      </c>
      <c r="H35" s="26"/>
      <c r="I35" s="26" t="s">
        <v>18</v>
      </c>
      <c r="J35" s="21" t="str">
        <f aca="false">CONCATENATE(E35,F35)</f>
        <v>GEN</v>
      </c>
    </row>
    <row r="36" customFormat="false" ht="18.95" hidden="false" customHeight="true" outlineLevel="0" collapsed="false">
      <c r="A36" s="22" t="n">
        <v>27</v>
      </c>
      <c r="B36" s="23" t="n">
        <v>508827</v>
      </c>
      <c r="C36" s="24" t="s">
        <v>45</v>
      </c>
      <c r="D36" s="25" t="n">
        <v>40603</v>
      </c>
      <c r="E36" s="27" t="s">
        <v>20</v>
      </c>
      <c r="F36" s="28"/>
      <c r="G36" s="27" t="s">
        <v>20</v>
      </c>
      <c r="H36" s="26"/>
      <c r="I36" s="26" t="s">
        <v>18</v>
      </c>
      <c r="J36" s="21" t="str">
        <f aca="false">CONCATENATE(E36,F36)</f>
        <v>GEN</v>
      </c>
    </row>
    <row r="37" customFormat="false" ht="18.95" hidden="false" customHeight="true" outlineLevel="0" collapsed="false">
      <c r="A37" s="22" t="n">
        <v>28</v>
      </c>
      <c r="B37" s="23" t="n">
        <v>508866</v>
      </c>
      <c r="C37" s="24" t="s">
        <v>46</v>
      </c>
      <c r="D37" s="25" t="n">
        <v>40603</v>
      </c>
      <c r="E37" s="27" t="s">
        <v>16</v>
      </c>
      <c r="F37" s="28"/>
      <c r="G37" s="27" t="s">
        <v>16</v>
      </c>
      <c r="H37" s="26"/>
      <c r="I37" s="26" t="s">
        <v>18</v>
      </c>
      <c r="J37" s="21" t="str">
        <f aca="false">CONCATENATE(E37,F37)</f>
        <v>ST</v>
      </c>
    </row>
    <row r="38" customFormat="false" ht="18.95" hidden="false" customHeight="true" outlineLevel="0" collapsed="false">
      <c r="A38" s="22" t="n">
        <v>29</v>
      </c>
      <c r="B38" s="23" t="n">
        <v>508867</v>
      </c>
      <c r="C38" s="24" t="s">
        <v>47</v>
      </c>
      <c r="D38" s="25" t="n">
        <v>40603</v>
      </c>
      <c r="E38" s="27" t="s">
        <v>16</v>
      </c>
      <c r="F38" s="28"/>
      <c r="G38" s="27" t="s">
        <v>16</v>
      </c>
      <c r="H38" s="26"/>
      <c r="I38" s="26" t="s">
        <v>18</v>
      </c>
      <c r="J38" s="21" t="str">
        <f aca="false">CONCATENATE(E38,F38)</f>
        <v>ST</v>
      </c>
    </row>
    <row r="39" customFormat="false" ht="18.95" hidden="false" customHeight="true" outlineLevel="0" collapsed="false">
      <c r="A39" s="22" t="n">
        <v>30</v>
      </c>
      <c r="B39" s="23" t="n">
        <v>514732</v>
      </c>
      <c r="C39" s="24" t="s">
        <v>48</v>
      </c>
      <c r="D39" s="25" t="n">
        <v>40603</v>
      </c>
      <c r="E39" s="27" t="s">
        <v>20</v>
      </c>
      <c r="F39" s="28"/>
      <c r="G39" s="27" t="s">
        <v>20</v>
      </c>
      <c r="H39" s="26"/>
      <c r="I39" s="26" t="s">
        <v>18</v>
      </c>
      <c r="J39" s="21" t="str">
        <f aca="false">CONCATENATE(E39,F39)</f>
        <v>GEN</v>
      </c>
    </row>
    <row r="40" customFormat="false" ht="18.95" hidden="false" customHeight="true" outlineLevel="0" collapsed="false">
      <c r="A40" s="22" t="n">
        <v>31</v>
      </c>
      <c r="B40" s="23" t="n">
        <v>514742</v>
      </c>
      <c r="C40" s="24" t="s">
        <v>49</v>
      </c>
      <c r="D40" s="25" t="n">
        <v>40603</v>
      </c>
      <c r="E40" s="27" t="s">
        <v>20</v>
      </c>
      <c r="F40" s="28"/>
      <c r="G40" s="27" t="s">
        <v>20</v>
      </c>
      <c r="H40" s="26"/>
      <c r="I40" s="26" t="s">
        <v>18</v>
      </c>
      <c r="J40" s="21" t="str">
        <f aca="false">CONCATENATE(E40,F40)</f>
        <v>GEN</v>
      </c>
    </row>
    <row r="41" customFormat="false" ht="18.95" hidden="false" customHeight="true" outlineLevel="0" collapsed="false">
      <c r="A41" s="22" t="n">
        <v>32</v>
      </c>
      <c r="B41" s="23" t="n">
        <v>508968</v>
      </c>
      <c r="C41" s="24" t="s">
        <v>50</v>
      </c>
      <c r="D41" s="25" t="n">
        <v>40603</v>
      </c>
      <c r="E41" s="27" t="s">
        <v>16</v>
      </c>
      <c r="F41" s="28"/>
      <c r="G41" s="27" t="s">
        <v>16</v>
      </c>
      <c r="H41" s="26"/>
      <c r="I41" s="26" t="s">
        <v>18</v>
      </c>
      <c r="J41" s="21" t="str">
        <f aca="false">CONCATENATE(E41,F41)</f>
        <v>ST</v>
      </c>
    </row>
    <row r="42" customFormat="false" ht="18.95" hidden="false" customHeight="true" outlineLevel="0" collapsed="false">
      <c r="A42" s="22" t="n">
        <v>33</v>
      </c>
      <c r="B42" s="23" t="n">
        <v>514827</v>
      </c>
      <c r="C42" s="24" t="s">
        <v>51</v>
      </c>
      <c r="D42" s="25" t="n">
        <v>40603</v>
      </c>
      <c r="E42" s="27" t="s">
        <v>20</v>
      </c>
      <c r="F42" s="28"/>
      <c r="G42" s="27" t="s">
        <v>20</v>
      </c>
      <c r="H42" s="26"/>
      <c r="I42" s="26" t="s">
        <v>18</v>
      </c>
      <c r="J42" s="21" t="str">
        <f aca="false">CONCATENATE(E42,F42)</f>
        <v>GEN</v>
      </c>
    </row>
    <row r="43" customFormat="false" ht="18.95" hidden="false" customHeight="true" outlineLevel="0" collapsed="false">
      <c r="A43" s="22" t="n">
        <v>34</v>
      </c>
      <c r="B43" s="23" t="n">
        <v>514853</v>
      </c>
      <c r="C43" s="24" t="s">
        <v>52</v>
      </c>
      <c r="D43" s="25" t="n">
        <v>40603</v>
      </c>
      <c r="E43" s="27" t="s">
        <v>20</v>
      </c>
      <c r="F43" s="28"/>
      <c r="G43" s="27" t="s">
        <v>20</v>
      </c>
      <c r="H43" s="26"/>
      <c r="I43" s="26" t="s">
        <v>18</v>
      </c>
      <c r="J43" s="21" t="str">
        <f aca="false">CONCATENATE(E43,F43)</f>
        <v>GEN</v>
      </c>
    </row>
    <row r="44" customFormat="false" ht="18.95" hidden="false" customHeight="true" outlineLevel="0" collapsed="false">
      <c r="A44" s="22" t="n">
        <v>35</v>
      </c>
      <c r="B44" s="23" t="n">
        <v>514878</v>
      </c>
      <c r="C44" s="24" t="s">
        <v>53</v>
      </c>
      <c r="D44" s="25" t="n">
        <v>40603</v>
      </c>
      <c r="E44" s="27" t="s">
        <v>20</v>
      </c>
      <c r="F44" s="28"/>
      <c r="G44" s="27" t="s">
        <v>20</v>
      </c>
      <c r="H44" s="26"/>
      <c r="I44" s="26" t="s">
        <v>18</v>
      </c>
      <c r="J44" s="21" t="str">
        <f aca="false">CONCATENATE(E44,F44)</f>
        <v>GEN</v>
      </c>
    </row>
    <row r="45" customFormat="false" ht="18.95" hidden="false" customHeight="true" outlineLevel="0" collapsed="false">
      <c r="A45" s="22" t="n">
        <v>36</v>
      </c>
      <c r="B45" s="23" t="n">
        <v>509119</v>
      </c>
      <c r="C45" s="24" t="s">
        <v>54</v>
      </c>
      <c r="D45" s="25" t="n">
        <v>40603</v>
      </c>
      <c r="E45" s="27" t="s">
        <v>16</v>
      </c>
      <c r="F45" s="28"/>
      <c r="G45" s="27" t="s">
        <v>16</v>
      </c>
      <c r="H45" s="26"/>
      <c r="I45" s="26" t="s">
        <v>18</v>
      </c>
      <c r="J45" s="21" t="str">
        <f aca="false">CONCATENATE(E45,F45)</f>
        <v>ST</v>
      </c>
    </row>
    <row r="46" customFormat="false" ht="18.95" hidden="false" customHeight="true" outlineLevel="0" collapsed="false">
      <c r="A46" s="22" t="n">
        <v>37</v>
      </c>
      <c r="B46" s="23" t="n">
        <v>509123</v>
      </c>
      <c r="C46" s="24" t="s">
        <v>55</v>
      </c>
      <c r="D46" s="25" t="n">
        <v>40603</v>
      </c>
      <c r="E46" s="27" t="s">
        <v>16</v>
      </c>
      <c r="F46" s="28"/>
      <c r="G46" s="27" t="s">
        <v>16</v>
      </c>
      <c r="H46" s="26"/>
      <c r="I46" s="26" t="s">
        <v>18</v>
      </c>
      <c r="J46" s="21" t="str">
        <f aca="false">CONCATENATE(E46,F46)</f>
        <v>ST</v>
      </c>
    </row>
    <row r="47" customFormat="false" ht="18.95" hidden="false" customHeight="true" outlineLevel="0" collapsed="false">
      <c r="A47" s="22" t="n">
        <v>38</v>
      </c>
      <c r="B47" s="23" t="n">
        <v>514915</v>
      </c>
      <c r="C47" s="24" t="s">
        <v>56</v>
      </c>
      <c r="D47" s="25" t="n">
        <v>40603</v>
      </c>
      <c r="E47" s="27" t="s">
        <v>20</v>
      </c>
      <c r="F47" s="28"/>
      <c r="G47" s="27" t="s">
        <v>20</v>
      </c>
      <c r="H47" s="26"/>
      <c r="I47" s="26" t="s">
        <v>18</v>
      </c>
      <c r="J47" s="21" t="str">
        <f aca="false">CONCATENATE(E47,F47)</f>
        <v>GEN</v>
      </c>
    </row>
    <row r="48" customFormat="false" ht="18.95" hidden="false" customHeight="true" outlineLevel="0" collapsed="false">
      <c r="A48" s="22" t="n">
        <v>39</v>
      </c>
      <c r="B48" s="23" t="n">
        <v>509148</v>
      </c>
      <c r="C48" s="24" t="s">
        <v>57</v>
      </c>
      <c r="D48" s="25" t="n">
        <v>40603</v>
      </c>
      <c r="E48" s="27" t="s">
        <v>33</v>
      </c>
      <c r="F48" s="28"/>
      <c r="G48" s="27" t="s">
        <v>33</v>
      </c>
      <c r="H48" s="26"/>
      <c r="I48" s="26" t="s">
        <v>18</v>
      </c>
      <c r="J48" s="21" t="str">
        <f aca="false">CONCATENATE(E48,F48)</f>
        <v>OBC</v>
      </c>
    </row>
    <row r="49" customFormat="false" ht="18.95" hidden="false" customHeight="true" outlineLevel="0" collapsed="false">
      <c r="A49" s="22" t="n">
        <v>40</v>
      </c>
      <c r="B49" s="23" t="n">
        <v>514977</v>
      </c>
      <c r="C49" s="24" t="s">
        <v>58</v>
      </c>
      <c r="D49" s="25" t="n">
        <v>40603</v>
      </c>
      <c r="E49" s="27" t="s">
        <v>20</v>
      </c>
      <c r="F49" s="28"/>
      <c r="G49" s="27" t="s">
        <v>20</v>
      </c>
      <c r="H49" s="26"/>
      <c r="I49" s="26" t="s">
        <v>18</v>
      </c>
      <c r="J49" s="21" t="str">
        <f aca="false">CONCATENATE(E49,F49)</f>
        <v>GEN</v>
      </c>
    </row>
    <row r="50" customFormat="false" ht="18.95" hidden="false" customHeight="true" outlineLevel="0" collapsed="false">
      <c r="A50" s="22" t="n">
        <v>41</v>
      </c>
      <c r="B50" s="23" t="n">
        <v>509290</v>
      </c>
      <c r="C50" s="24" t="s">
        <v>59</v>
      </c>
      <c r="D50" s="25" t="n">
        <v>40603</v>
      </c>
      <c r="E50" s="27" t="s">
        <v>16</v>
      </c>
      <c r="F50" s="28"/>
      <c r="G50" s="27" t="s">
        <v>16</v>
      </c>
      <c r="H50" s="26"/>
      <c r="I50" s="26" t="s">
        <v>18</v>
      </c>
      <c r="J50" s="21" t="str">
        <f aca="false">CONCATENATE(E50,F50)</f>
        <v>ST</v>
      </c>
    </row>
    <row r="51" customFormat="false" ht="18.95" hidden="false" customHeight="true" outlineLevel="0" collapsed="false">
      <c r="A51" s="22" t="n">
        <v>42</v>
      </c>
      <c r="B51" s="23" t="n">
        <v>509438</v>
      </c>
      <c r="C51" s="24" t="s">
        <v>60</v>
      </c>
      <c r="D51" s="25" t="n">
        <v>40603</v>
      </c>
      <c r="E51" s="27" t="s">
        <v>33</v>
      </c>
      <c r="F51" s="28"/>
      <c r="G51" s="27" t="s">
        <v>33</v>
      </c>
      <c r="H51" s="26"/>
      <c r="I51" s="26" t="s">
        <v>18</v>
      </c>
      <c r="J51" s="21" t="str">
        <f aca="false">CONCATENATE(E51,F51)</f>
        <v>OBC</v>
      </c>
    </row>
    <row r="52" customFormat="false" ht="18.95" hidden="false" customHeight="true" outlineLevel="0" collapsed="false">
      <c r="A52" s="22" t="n">
        <v>43</v>
      </c>
      <c r="B52" s="23" t="n">
        <v>509445</v>
      </c>
      <c r="C52" s="24" t="s">
        <v>61</v>
      </c>
      <c r="D52" s="25" t="n">
        <v>40603</v>
      </c>
      <c r="E52" s="27" t="s">
        <v>33</v>
      </c>
      <c r="F52" s="28"/>
      <c r="G52" s="27" t="s">
        <v>33</v>
      </c>
      <c r="H52" s="26"/>
      <c r="I52" s="26" t="s">
        <v>18</v>
      </c>
      <c r="J52" s="21" t="str">
        <f aca="false">CONCATENATE(E52,F52)</f>
        <v>OBC</v>
      </c>
    </row>
    <row r="53" customFormat="false" ht="18.95" hidden="false" customHeight="true" outlineLevel="0" collapsed="false">
      <c r="A53" s="22" t="n">
        <v>44</v>
      </c>
      <c r="B53" s="23" t="n">
        <v>509448</v>
      </c>
      <c r="C53" s="24" t="s">
        <v>62</v>
      </c>
      <c r="D53" s="25" t="n">
        <v>40603</v>
      </c>
      <c r="E53" s="27" t="s">
        <v>33</v>
      </c>
      <c r="F53" s="28"/>
      <c r="G53" s="27" t="s">
        <v>33</v>
      </c>
      <c r="H53" s="26"/>
      <c r="I53" s="26" t="s">
        <v>63</v>
      </c>
      <c r="J53" s="21" t="str">
        <f aca="false">CONCATENATE(E53,F53)</f>
        <v>OBC</v>
      </c>
    </row>
    <row r="54" customFormat="false" ht="18.95" hidden="false" customHeight="true" outlineLevel="0" collapsed="false">
      <c r="A54" s="22" t="n">
        <v>45</v>
      </c>
      <c r="B54" s="23" t="n">
        <v>554511</v>
      </c>
      <c r="C54" s="24" t="s">
        <v>64</v>
      </c>
      <c r="D54" s="25" t="n">
        <v>40603</v>
      </c>
      <c r="E54" s="27" t="s">
        <v>33</v>
      </c>
      <c r="F54" s="28"/>
      <c r="G54" s="27" t="s">
        <v>33</v>
      </c>
      <c r="H54" s="26"/>
      <c r="I54" s="26" t="s">
        <v>18</v>
      </c>
      <c r="J54" s="21" t="str">
        <f aca="false">CONCATENATE(E54,F54)</f>
        <v>OBC</v>
      </c>
    </row>
    <row r="55" customFormat="false" ht="18.95" hidden="false" customHeight="true" outlineLevel="0" collapsed="false">
      <c r="A55" s="22" t="n">
        <v>46</v>
      </c>
      <c r="B55" s="23" t="n">
        <v>509539</v>
      </c>
      <c r="C55" s="24" t="s">
        <v>65</v>
      </c>
      <c r="D55" s="25" t="n">
        <v>40603</v>
      </c>
      <c r="E55" s="27" t="s">
        <v>33</v>
      </c>
      <c r="F55" s="28"/>
      <c r="G55" s="27" t="s">
        <v>33</v>
      </c>
      <c r="H55" s="26"/>
      <c r="I55" s="26" t="s">
        <v>18</v>
      </c>
      <c r="J55" s="21" t="str">
        <f aca="false">CONCATENATE(E55,F55)</f>
        <v>OBC</v>
      </c>
    </row>
    <row r="56" customFormat="false" ht="18.95" hidden="false" customHeight="true" outlineLevel="0" collapsed="false">
      <c r="A56" s="22" t="n">
        <v>47</v>
      </c>
      <c r="B56" s="23" t="n">
        <v>509659</v>
      </c>
      <c r="C56" s="24" t="s">
        <v>66</v>
      </c>
      <c r="D56" s="25" t="n">
        <v>40603</v>
      </c>
      <c r="E56" s="27" t="s">
        <v>33</v>
      </c>
      <c r="F56" s="28"/>
      <c r="G56" s="27" t="s">
        <v>20</v>
      </c>
      <c r="H56" s="26"/>
      <c r="I56" s="26" t="s">
        <v>18</v>
      </c>
      <c r="J56" s="21" t="str">
        <f aca="false">CONCATENATE(E56,F56)</f>
        <v>OBC</v>
      </c>
    </row>
    <row r="57" customFormat="false" ht="18.95" hidden="false" customHeight="true" outlineLevel="0" collapsed="false">
      <c r="A57" s="22" t="n">
        <v>48</v>
      </c>
      <c r="B57" s="23" t="n">
        <v>509677</v>
      </c>
      <c r="C57" s="24" t="s">
        <v>67</v>
      </c>
      <c r="D57" s="25" t="n">
        <v>40603</v>
      </c>
      <c r="E57" s="21" t="s">
        <v>33</v>
      </c>
      <c r="F57" s="21" t="n">
        <v>1</v>
      </c>
      <c r="G57" s="21" t="s">
        <v>33</v>
      </c>
      <c r="H57" s="26"/>
      <c r="I57" s="26"/>
      <c r="J57" s="21" t="str">
        <f aca="false">CONCATENATE(E57,F57)</f>
        <v>OBC1</v>
      </c>
    </row>
    <row r="58" customFormat="false" ht="18.95" hidden="false" customHeight="true" outlineLevel="0" collapsed="false">
      <c r="A58" s="22" t="n">
        <v>49</v>
      </c>
      <c r="B58" s="23" t="n">
        <v>509706</v>
      </c>
      <c r="C58" s="24" t="s">
        <v>68</v>
      </c>
      <c r="D58" s="25" t="n">
        <v>40603</v>
      </c>
      <c r="E58" s="27" t="s">
        <v>33</v>
      </c>
      <c r="F58" s="28"/>
      <c r="G58" s="27" t="s">
        <v>33</v>
      </c>
      <c r="H58" s="26"/>
      <c r="I58" s="26" t="s">
        <v>18</v>
      </c>
      <c r="J58" s="21" t="str">
        <f aca="false">CONCATENATE(E58,F58)</f>
        <v>OBC</v>
      </c>
    </row>
    <row r="59" customFormat="false" ht="18.95" hidden="false" customHeight="true" outlineLevel="0" collapsed="false">
      <c r="A59" s="22" t="n">
        <v>50</v>
      </c>
      <c r="B59" s="23" t="n">
        <v>554636</v>
      </c>
      <c r="C59" s="24" t="s">
        <v>69</v>
      </c>
      <c r="D59" s="25" t="n">
        <v>40603</v>
      </c>
      <c r="E59" s="27" t="s">
        <v>20</v>
      </c>
      <c r="F59" s="28"/>
      <c r="G59" s="27" t="s">
        <v>20</v>
      </c>
      <c r="H59" s="26"/>
      <c r="I59" s="26" t="s">
        <v>18</v>
      </c>
      <c r="J59" s="21" t="str">
        <f aca="false">CONCATENATE(E59,F59)</f>
        <v>GEN</v>
      </c>
    </row>
    <row r="60" customFormat="false" ht="18.95" hidden="false" customHeight="true" outlineLevel="0" collapsed="false">
      <c r="A60" s="22" t="n">
        <v>51</v>
      </c>
      <c r="B60" s="23" t="n">
        <v>554651</v>
      </c>
      <c r="C60" s="24" t="s">
        <v>70</v>
      </c>
      <c r="D60" s="25" t="n">
        <v>40603</v>
      </c>
      <c r="E60" s="27" t="s">
        <v>33</v>
      </c>
      <c r="F60" s="28"/>
      <c r="G60" s="27" t="s">
        <v>33</v>
      </c>
      <c r="H60" s="26"/>
      <c r="I60" s="26" t="s">
        <v>18</v>
      </c>
      <c r="J60" s="21" t="str">
        <f aca="false">CONCATENATE(E60,F60)</f>
        <v>OBC</v>
      </c>
    </row>
    <row r="61" customFormat="false" ht="18.95" hidden="false" customHeight="true" outlineLevel="0" collapsed="false">
      <c r="A61" s="22" t="n">
        <v>52</v>
      </c>
      <c r="B61" s="23" t="n">
        <v>509742</v>
      </c>
      <c r="C61" s="24" t="s">
        <v>71</v>
      </c>
      <c r="D61" s="25" t="n">
        <v>40603</v>
      </c>
      <c r="E61" s="27" t="s">
        <v>33</v>
      </c>
      <c r="F61" s="28"/>
      <c r="G61" s="27" t="s">
        <v>33</v>
      </c>
      <c r="H61" s="26"/>
      <c r="I61" s="26" t="s">
        <v>18</v>
      </c>
      <c r="J61" s="21" t="str">
        <f aca="false">CONCATENATE(E61,F61)</f>
        <v>OBC</v>
      </c>
    </row>
    <row r="62" customFormat="false" ht="18.95" hidden="false" customHeight="true" outlineLevel="0" collapsed="false">
      <c r="A62" s="22" t="n">
        <v>53</v>
      </c>
      <c r="B62" s="23" t="n">
        <v>554693</v>
      </c>
      <c r="C62" s="24" t="s">
        <v>72</v>
      </c>
      <c r="D62" s="25" t="n">
        <v>40603</v>
      </c>
      <c r="E62" s="27" t="s">
        <v>33</v>
      </c>
      <c r="F62" s="28"/>
      <c r="G62" s="27" t="s">
        <v>33</v>
      </c>
      <c r="H62" s="26"/>
      <c r="I62" s="26" t="s">
        <v>18</v>
      </c>
      <c r="J62" s="21" t="str">
        <f aca="false">CONCATENATE(E62,F62)</f>
        <v>OBC</v>
      </c>
    </row>
    <row r="63" customFormat="false" ht="18.95" hidden="false" customHeight="true" outlineLevel="0" collapsed="false">
      <c r="A63" s="22" t="n">
        <v>54</v>
      </c>
      <c r="B63" s="23" t="n">
        <v>509868</v>
      </c>
      <c r="C63" s="24" t="s">
        <v>73</v>
      </c>
      <c r="D63" s="25" t="n">
        <v>40603</v>
      </c>
      <c r="E63" s="27" t="s">
        <v>33</v>
      </c>
      <c r="F63" s="28"/>
      <c r="G63" s="27" t="s">
        <v>33</v>
      </c>
      <c r="H63" s="26"/>
      <c r="I63" s="26" t="s">
        <v>18</v>
      </c>
      <c r="J63" s="21" t="str">
        <f aca="false">CONCATENATE(E63,F63)</f>
        <v>OBC</v>
      </c>
    </row>
    <row r="64" customFormat="false" ht="18.95" hidden="false" customHeight="true" outlineLevel="0" collapsed="false">
      <c r="A64" s="22" t="n">
        <v>55</v>
      </c>
      <c r="B64" s="23" t="n">
        <v>509991</v>
      </c>
      <c r="C64" s="24" t="s">
        <v>74</v>
      </c>
      <c r="D64" s="25" t="n">
        <v>40603</v>
      </c>
      <c r="E64" s="27" t="s">
        <v>75</v>
      </c>
      <c r="F64" s="28"/>
      <c r="G64" s="27" t="s">
        <v>75</v>
      </c>
      <c r="H64" s="26"/>
      <c r="I64" s="26" t="s">
        <v>18</v>
      </c>
      <c r="J64" s="21" t="str">
        <f aca="false">CONCATENATE(E64,F64)</f>
        <v>SC</v>
      </c>
    </row>
    <row r="65" customFormat="false" ht="18.95" hidden="false" customHeight="true" outlineLevel="0" collapsed="false">
      <c r="A65" s="22" t="n">
        <v>56</v>
      </c>
      <c r="B65" s="23" t="n">
        <v>554823</v>
      </c>
      <c r="C65" s="24" t="s">
        <v>76</v>
      </c>
      <c r="D65" s="25" t="n">
        <v>40603</v>
      </c>
      <c r="E65" s="27" t="s">
        <v>20</v>
      </c>
      <c r="F65" s="29"/>
      <c r="G65" s="27" t="s">
        <v>20</v>
      </c>
      <c r="H65" s="26"/>
      <c r="I65" s="26"/>
      <c r="J65" s="21" t="str">
        <f aca="false">CONCATENATE(E65,F65)</f>
        <v>GEN</v>
      </c>
    </row>
    <row r="66" customFormat="false" ht="18.95" hidden="false" customHeight="true" outlineLevel="0" collapsed="false">
      <c r="A66" s="22" t="n">
        <v>57</v>
      </c>
      <c r="B66" s="23" t="n">
        <v>511238</v>
      </c>
      <c r="C66" s="24" t="s">
        <v>77</v>
      </c>
      <c r="D66" s="25" t="n">
        <v>40603</v>
      </c>
      <c r="E66" s="27" t="s">
        <v>20</v>
      </c>
      <c r="F66" s="28"/>
      <c r="G66" s="27" t="s">
        <v>20</v>
      </c>
      <c r="H66" s="26"/>
      <c r="I66" s="26" t="s">
        <v>18</v>
      </c>
      <c r="J66" s="21" t="str">
        <f aca="false">CONCATENATE(E66,F66)</f>
        <v>GEN</v>
      </c>
    </row>
    <row r="67" customFormat="false" ht="18.95" hidden="false" customHeight="true" outlineLevel="0" collapsed="false">
      <c r="A67" s="22" t="n">
        <v>58</v>
      </c>
      <c r="B67" s="23" t="n">
        <v>511253</v>
      </c>
      <c r="C67" s="24" t="s">
        <v>78</v>
      </c>
      <c r="D67" s="25" t="n">
        <v>40603</v>
      </c>
      <c r="E67" s="27" t="s">
        <v>16</v>
      </c>
      <c r="F67" s="28"/>
      <c r="G67" s="27" t="s">
        <v>16</v>
      </c>
      <c r="H67" s="26"/>
      <c r="I67" s="26" t="s">
        <v>18</v>
      </c>
      <c r="J67" s="21" t="str">
        <f aca="false">CONCATENATE(E67,F67)</f>
        <v>ST</v>
      </c>
    </row>
    <row r="68" customFormat="false" ht="18.95" hidden="false" customHeight="true" outlineLevel="0" collapsed="false">
      <c r="A68" s="22" t="n">
        <v>59</v>
      </c>
      <c r="B68" s="23" t="n">
        <v>554945</v>
      </c>
      <c r="C68" s="24" t="s">
        <v>79</v>
      </c>
      <c r="D68" s="25" t="n">
        <v>40603</v>
      </c>
      <c r="E68" s="27" t="s">
        <v>20</v>
      </c>
      <c r="F68" s="29"/>
      <c r="G68" s="27" t="s">
        <v>20</v>
      </c>
      <c r="H68" s="26"/>
      <c r="I68" s="26"/>
      <c r="J68" s="21" t="str">
        <f aca="false">CONCATENATE(E68,F68)</f>
        <v>GEN</v>
      </c>
    </row>
    <row r="69" customFormat="false" ht="18.95" hidden="false" customHeight="true" outlineLevel="0" collapsed="false">
      <c r="A69" s="22" t="n">
        <v>60</v>
      </c>
      <c r="B69" s="23" t="n">
        <v>555663</v>
      </c>
      <c r="C69" s="24" t="s">
        <v>80</v>
      </c>
      <c r="D69" s="25" t="n">
        <v>40603</v>
      </c>
      <c r="E69" s="27" t="s">
        <v>20</v>
      </c>
      <c r="F69" s="28"/>
      <c r="G69" s="27" t="s">
        <v>20</v>
      </c>
      <c r="H69" s="26"/>
      <c r="I69" s="26" t="s">
        <v>18</v>
      </c>
      <c r="J69" s="21" t="str">
        <f aca="false">CONCATENATE(E69,F69)</f>
        <v>GEN</v>
      </c>
    </row>
    <row r="70" customFormat="false" ht="18.95" hidden="false" customHeight="true" outlineLevel="0" collapsed="false">
      <c r="A70" s="22" t="n">
        <v>61</v>
      </c>
      <c r="B70" s="23" t="n">
        <v>554901</v>
      </c>
      <c r="C70" s="24" t="s">
        <v>81</v>
      </c>
      <c r="D70" s="25" t="n">
        <v>40611</v>
      </c>
      <c r="E70" s="27" t="s">
        <v>20</v>
      </c>
      <c r="F70" s="28"/>
      <c r="G70" s="27" t="s">
        <v>20</v>
      </c>
      <c r="H70" s="26"/>
      <c r="I70" s="26" t="s">
        <v>18</v>
      </c>
      <c r="J70" s="21" t="str">
        <f aca="false">CONCATENATE(E70,F70)</f>
        <v>GEN</v>
      </c>
    </row>
    <row r="71" customFormat="false" ht="18.95" hidden="false" customHeight="true" outlineLevel="0" collapsed="false">
      <c r="A71" s="22" t="n">
        <v>62</v>
      </c>
      <c r="B71" s="23" t="n">
        <v>508887</v>
      </c>
      <c r="C71" s="24" t="s">
        <v>82</v>
      </c>
      <c r="D71" s="25" t="n">
        <v>40613</v>
      </c>
      <c r="E71" s="27" t="s">
        <v>33</v>
      </c>
      <c r="F71" s="28"/>
      <c r="G71" s="27" t="s">
        <v>33</v>
      </c>
      <c r="H71" s="26"/>
      <c r="I71" s="26" t="s">
        <v>18</v>
      </c>
      <c r="J71" s="21" t="str">
        <f aca="false">CONCATENATE(E71,F71)</f>
        <v>OBC</v>
      </c>
    </row>
    <row r="72" customFormat="false" ht="18.95" hidden="false" customHeight="true" outlineLevel="0" collapsed="false">
      <c r="A72" s="22" t="n">
        <v>63</v>
      </c>
      <c r="B72" s="23" t="n">
        <v>554578</v>
      </c>
      <c r="C72" s="24" t="s">
        <v>83</v>
      </c>
      <c r="D72" s="25" t="n">
        <v>40616</v>
      </c>
      <c r="E72" s="27" t="s">
        <v>20</v>
      </c>
      <c r="F72" s="28"/>
      <c r="G72" s="27" t="s">
        <v>20</v>
      </c>
      <c r="H72" s="26"/>
      <c r="I72" s="26" t="s">
        <v>18</v>
      </c>
      <c r="J72" s="21" t="str">
        <f aca="false">CONCATENATE(E72,F72)</f>
        <v>GEN</v>
      </c>
    </row>
    <row r="73" customFormat="false" ht="18.95" hidden="false" customHeight="true" outlineLevel="0" collapsed="false">
      <c r="A73" s="22" t="n">
        <v>64</v>
      </c>
      <c r="B73" s="23" t="n">
        <v>511822</v>
      </c>
      <c r="C73" s="24" t="s">
        <v>84</v>
      </c>
      <c r="D73" s="25" t="n">
        <v>40631</v>
      </c>
      <c r="E73" s="27" t="s">
        <v>33</v>
      </c>
      <c r="F73" s="28"/>
      <c r="G73" s="27" t="s">
        <v>33</v>
      </c>
      <c r="H73" s="26"/>
      <c r="I73" s="26" t="s">
        <v>18</v>
      </c>
      <c r="J73" s="21" t="str">
        <f aca="false">CONCATENATE(E73,F73)</f>
        <v>OBC</v>
      </c>
    </row>
    <row r="74" customFormat="false" ht="18.95" hidden="false" customHeight="true" outlineLevel="0" collapsed="false">
      <c r="A74" s="22" t="n">
        <v>65</v>
      </c>
      <c r="B74" s="23" t="n">
        <v>509042</v>
      </c>
      <c r="C74" s="24" t="s">
        <v>51</v>
      </c>
      <c r="D74" s="25" t="n">
        <v>40632</v>
      </c>
      <c r="E74" s="27" t="s">
        <v>33</v>
      </c>
      <c r="F74" s="28"/>
      <c r="G74" s="27" t="s">
        <v>33</v>
      </c>
      <c r="H74" s="26"/>
      <c r="I74" s="26" t="s">
        <v>18</v>
      </c>
      <c r="J74" s="21" t="str">
        <f aca="false">CONCATENATE(E74,F74)</f>
        <v>OBC</v>
      </c>
    </row>
    <row r="75" customFormat="false" ht="18.95" hidden="false" customHeight="true" outlineLevel="0" collapsed="false">
      <c r="A75" s="22" t="n">
        <v>66</v>
      </c>
      <c r="B75" s="23" t="n">
        <v>511773</v>
      </c>
      <c r="C75" s="24" t="s">
        <v>85</v>
      </c>
      <c r="D75" s="25" t="n">
        <v>40634</v>
      </c>
      <c r="E75" s="27" t="s">
        <v>20</v>
      </c>
      <c r="F75" s="28"/>
      <c r="G75" s="27" t="s">
        <v>20</v>
      </c>
      <c r="H75" s="26"/>
      <c r="I75" s="26" t="s">
        <v>18</v>
      </c>
      <c r="J75" s="21" t="str">
        <f aca="false">CONCATENATE(E75,F75)</f>
        <v>GEN</v>
      </c>
    </row>
    <row r="76" customFormat="false" ht="18.95" hidden="false" customHeight="true" outlineLevel="0" collapsed="false">
      <c r="A76" s="22" t="n">
        <v>67</v>
      </c>
      <c r="B76" s="23" t="n">
        <v>554464</v>
      </c>
      <c r="C76" s="24" t="s">
        <v>86</v>
      </c>
      <c r="D76" s="25" t="n">
        <v>40646</v>
      </c>
      <c r="E76" s="27" t="s">
        <v>20</v>
      </c>
      <c r="F76" s="29"/>
      <c r="G76" s="27" t="s">
        <v>20</v>
      </c>
      <c r="H76" s="26"/>
      <c r="I76" s="26"/>
      <c r="J76" s="21" t="str">
        <f aca="false">CONCATENATE(E76,F76)</f>
        <v>GEN</v>
      </c>
    </row>
    <row r="77" customFormat="false" ht="18.95" hidden="false" customHeight="true" outlineLevel="0" collapsed="false">
      <c r="A77" s="22" t="n">
        <v>68</v>
      </c>
      <c r="B77" s="23" t="n">
        <v>504424</v>
      </c>
      <c r="C77" s="24" t="s">
        <v>87</v>
      </c>
      <c r="D77" s="25" t="n">
        <v>40651</v>
      </c>
      <c r="E77" s="27" t="s">
        <v>33</v>
      </c>
      <c r="F77" s="28"/>
      <c r="G77" s="27" t="s">
        <v>33</v>
      </c>
      <c r="H77" s="26"/>
      <c r="I77" s="26" t="s">
        <v>18</v>
      </c>
      <c r="J77" s="21" t="str">
        <f aca="false">CONCATENATE(E77,F77)</f>
        <v>OBC</v>
      </c>
    </row>
    <row r="78" customFormat="false" ht="18.95" hidden="false" customHeight="true" outlineLevel="0" collapsed="false">
      <c r="A78" s="22" t="n">
        <v>69</v>
      </c>
      <c r="B78" s="23" t="n">
        <v>508854</v>
      </c>
      <c r="C78" s="24" t="s">
        <v>88</v>
      </c>
      <c r="D78" s="25" t="n">
        <v>40663</v>
      </c>
      <c r="E78" s="27" t="s">
        <v>33</v>
      </c>
      <c r="F78" s="28"/>
      <c r="G78" s="27" t="s">
        <v>33</v>
      </c>
      <c r="H78" s="26"/>
      <c r="I78" s="26" t="s">
        <v>18</v>
      </c>
      <c r="J78" s="21" t="str">
        <f aca="false">CONCATENATE(E78,F78)</f>
        <v>OBC</v>
      </c>
    </row>
    <row r="79" customFormat="false" ht="18.95" hidden="false" customHeight="true" outlineLevel="0" collapsed="false">
      <c r="A79" s="22" t="n">
        <v>70</v>
      </c>
      <c r="B79" s="23" t="n">
        <v>511777</v>
      </c>
      <c r="C79" s="24" t="s">
        <v>89</v>
      </c>
      <c r="D79" s="25" t="n">
        <v>40665</v>
      </c>
      <c r="E79" s="27" t="s">
        <v>75</v>
      </c>
      <c r="F79" s="28"/>
      <c r="G79" s="27" t="s">
        <v>75</v>
      </c>
      <c r="H79" s="26"/>
      <c r="I79" s="26" t="s">
        <v>18</v>
      </c>
      <c r="J79" s="21" t="str">
        <f aca="false">CONCATENATE(E79,F79)</f>
        <v>SC</v>
      </c>
    </row>
    <row r="80" customFormat="false" ht="18.95" hidden="false" customHeight="true" outlineLevel="0" collapsed="false">
      <c r="A80" s="22" t="n">
        <v>71</v>
      </c>
      <c r="B80" s="23" t="n">
        <v>511799</v>
      </c>
      <c r="C80" s="24" t="s">
        <v>90</v>
      </c>
      <c r="D80" s="25" t="n">
        <v>40694</v>
      </c>
      <c r="E80" s="27" t="s">
        <v>20</v>
      </c>
      <c r="F80" s="29"/>
      <c r="G80" s="27" t="s">
        <v>20</v>
      </c>
      <c r="H80" s="26"/>
      <c r="I80" s="26"/>
      <c r="J80" s="21" t="str">
        <f aca="false">CONCATENATE(E80,F80)</f>
        <v>GEN</v>
      </c>
    </row>
    <row r="81" customFormat="false" ht="18.95" hidden="false" customHeight="true" outlineLevel="0" collapsed="false">
      <c r="A81" s="22" t="n">
        <v>72</v>
      </c>
      <c r="B81" s="23" t="n">
        <v>504824</v>
      </c>
      <c r="C81" s="24" t="s">
        <v>91</v>
      </c>
      <c r="D81" s="25" t="n">
        <v>40695</v>
      </c>
      <c r="E81" s="27" t="s">
        <v>33</v>
      </c>
      <c r="F81" s="28"/>
      <c r="G81" s="27" t="s">
        <v>33</v>
      </c>
      <c r="H81" s="26"/>
      <c r="I81" s="26" t="s">
        <v>18</v>
      </c>
      <c r="J81" s="21" t="str">
        <f aca="false">CONCATENATE(E81,F81)</f>
        <v>OBC</v>
      </c>
    </row>
    <row r="82" customFormat="false" ht="18.95" hidden="false" customHeight="true" outlineLevel="0" collapsed="false">
      <c r="A82" s="22" t="n">
        <v>73</v>
      </c>
      <c r="B82" s="23" t="n">
        <v>674583</v>
      </c>
      <c r="C82" s="24" t="s">
        <v>92</v>
      </c>
      <c r="D82" s="25" t="n">
        <v>41036</v>
      </c>
      <c r="E82" s="27" t="s">
        <v>20</v>
      </c>
      <c r="F82" s="29"/>
      <c r="G82" s="27" t="s">
        <v>20</v>
      </c>
      <c r="H82" s="26"/>
      <c r="I82" s="26"/>
      <c r="J82" s="21" t="str">
        <f aca="false">CONCATENATE(E82,F82)</f>
        <v>GEN</v>
      </c>
    </row>
    <row r="83" customFormat="false" ht="18.95" hidden="false" customHeight="true" outlineLevel="0" collapsed="false">
      <c r="A83" s="22" t="n">
        <v>74</v>
      </c>
      <c r="B83" s="23" t="n">
        <v>674585</v>
      </c>
      <c r="C83" s="24" t="s">
        <v>93</v>
      </c>
      <c r="D83" s="25" t="n">
        <v>41043</v>
      </c>
      <c r="E83" s="27" t="s">
        <v>20</v>
      </c>
      <c r="F83" s="29"/>
      <c r="G83" s="27" t="s">
        <v>20</v>
      </c>
      <c r="H83" s="26"/>
      <c r="I83" s="26"/>
      <c r="J83" s="21" t="str">
        <f aca="false">CONCATENATE(E83,F83)</f>
        <v>GEN</v>
      </c>
    </row>
    <row r="84" customFormat="false" ht="18.95" hidden="false" customHeight="true" outlineLevel="0" collapsed="false">
      <c r="A84" s="22" t="n">
        <v>75</v>
      </c>
      <c r="B84" s="23" t="n">
        <v>677675</v>
      </c>
      <c r="C84" s="24" t="s">
        <v>94</v>
      </c>
      <c r="D84" s="25" t="n">
        <v>41043</v>
      </c>
      <c r="E84" s="21" t="s">
        <v>33</v>
      </c>
      <c r="F84" s="21" t="n">
        <v>2</v>
      </c>
      <c r="G84" s="21" t="s">
        <v>33</v>
      </c>
      <c r="H84" s="26"/>
      <c r="I84" s="26"/>
      <c r="J84" s="21" t="str">
        <f aca="false">CONCATENATE(E84,F84)</f>
        <v>OBC2</v>
      </c>
    </row>
    <row r="85" customFormat="false" ht="18.95" hidden="false" customHeight="true" outlineLevel="0" collapsed="false">
      <c r="A85" s="22" t="n">
        <v>76</v>
      </c>
      <c r="B85" s="23" t="n">
        <v>677924</v>
      </c>
      <c r="C85" s="24" t="s">
        <v>95</v>
      </c>
      <c r="D85" s="25" t="n">
        <v>41050</v>
      </c>
      <c r="E85" s="21" t="s">
        <v>33</v>
      </c>
      <c r="F85" s="21" t="n">
        <v>3</v>
      </c>
      <c r="G85" s="21" t="s">
        <v>33</v>
      </c>
      <c r="H85" s="26"/>
      <c r="I85" s="26"/>
      <c r="J85" s="21" t="str">
        <f aca="false">CONCATENATE(E85,F85)</f>
        <v>OBC3</v>
      </c>
    </row>
    <row r="86" customFormat="false" ht="18.95" hidden="false" customHeight="true" outlineLevel="0" collapsed="false">
      <c r="A86" s="22" t="n">
        <v>77</v>
      </c>
      <c r="B86" s="23" t="n">
        <v>674578</v>
      </c>
      <c r="C86" s="24" t="s">
        <v>96</v>
      </c>
      <c r="D86" s="25" t="n">
        <v>41050</v>
      </c>
      <c r="E86" s="21" t="s">
        <v>16</v>
      </c>
      <c r="F86" s="21" t="n">
        <v>2</v>
      </c>
      <c r="G86" s="21" t="s">
        <v>16</v>
      </c>
      <c r="H86" s="26"/>
      <c r="I86" s="26"/>
      <c r="J86" s="21" t="str">
        <f aca="false">CONCATENATE(E86,F86)</f>
        <v>ST2</v>
      </c>
    </row>
    <row r="87" customFormat="false" ht="18.95" hidden="false" customHeight="true" outlineLevel="0" collapsed="false">
      <c r="A87" s="22" t="n">
        <v>78</v>
      </c>
      <c r="B87" s="23" t="n">
        <v>674616</v>
      </c>
      <c r="C87" s="24" t="s">
        <v>97</v>
      </c>
      <c r="D87" s="25" t="n">
        <v>41050</v>
      </c>
      <c r="E87" s="21" t="s">
        <v>33</v>
      </c>
      <c r="F87" s="21" t="n">
        <v>4</v>
      </c>
      <c r="G87" s="21" t="s">
        <v>33</v>
      </c>
      <c r="H87" s="26"/>
      <c r="I87" s="26"/>
      <c r="J87" s="21" t="str">
        <f aca="false">CONCATENATE(E87,F87)</f>
        <v>OBC4</v>
      </c>
    </row>
    <row r="88" customFormat="false" ht="18.95" hidden="false" customHeight="true" outlineLevel="0" collapsed="false">
      <c r="A88" s="22" t="n">
        <v>79</v>
      </c>
      <c r="B88" s="23" t="n">
        <v>677919</v>
      </c>
      <c r="C88" s="24" t="s">
        <v>98</v>
      </c>
      <c r="D88" s="25" t="n">
        <v>41050</v>
      </c>
      <c r="E88" s="21" t="s">
        <v>33</v>
      </c>
      <c r="F88" s="21" t="n">
        <v>5</v>
      </c>
      <c r="G88" s="21" t="s">
        <v>33</v>
      </c>
      <c r="H88" s="26"/>
      <c r="I88" s="26"/>
      <c r="J88" s="21" t="str">
        <f aca="false">CONCATENATE(E88,F88)</f>
        <v>OBC5</v>
      </c>
    </row>
    <row r="89" customFormat="false" ht="18.95" hidden="false" customHeight="true" outlineLevel="0" collapsed="false">
      <c r="A89" s="22" t="n">
        <v>80</v>
      </c>
      <c r="B89" s="23" t="n">
        <v>677868</v>
      </c>
      <c r="C89" s="24" t="s">
        <v>99</v>
      </c>
      <c r="D89" s="25" t="n">
        <v>41050</v>
      </c>
      <c r="E89" s="21" t="s">
        <v>33</v>
      </c>
      <c r="F89" s="21" t="n">
        <v>6</v>
      </c>
      <c r="G89" s="21" t="s">
        <v>33</v>
      </c>
      <c r="H89" s="26"/>
      <c r="I89" s="26"/>
      <c r="J89" s="21" t="str">
        <f aca="false">CONCATENATE(E89,F89)</f>
        <v>OBC6</v>
      </c>
    </row>
    <row r="90" customFormat="false" ht="18.95" hidden="false" customHeight="true" outlineLevel="0" collapsed="false">
      <c r="A90" s="22" t="n">
        <v>81</v>
      </c>
      <c r="B90" s="23" t="n">
        <v>677932</v>
      </c>
      <c r="C90" s="24" t="s">
        <v>100</v>
      </c>
      <c r="D90" s="25" t="n">
        <v>41050</v>
      </c>
      <c r="E90" s="21" t="s">
        <v>33</v>
      </c>
      <c r="F90" s="21" t="n">
        <v>7</v>
      </c>
      <c r="G90" s="21" t="s">
        <v>33</v>
      </c>
      <c r="H90" s="26"/>
      <c r="I90" s="26"/>
      <c r="J90" s="21" t="str">
        <f aca="false">CONCATENATE(E90,F90)</f>
        <v>OBC7</v>
      </c>
    </row>
    <row r="91" customFormat="false" ht="18.95" hidden="false" customHeight="true" outlineLevel="0" collapsed="false">
      <c r="A91" s="22" t="n">
        <v>82</v>
      </c>
      <c r="B91" s="23" t="n">
        <v>677574</v>
      </c>
      <c r="C91" s="24" t="s">
        <v>101</v>
      </c>
      <c r="D91" s="25" t="n">
        <v>41050</v>
      </c>
      <c r="E91" s="21" t="s">
        <v>75</v>
      </c>
      <c r="F91" s="21" t="n">
        <v>1</v>
      </c>
      <c r="G91" s="21" t="s">
        <v>75</v>
      </c>
      <c r="H91" s="26"/>
      <c r="I91" s="26"/>
      <c r="J91" s="21" t="str">
        <f aca="false">CONCATENATE(E91,F91)</f>
        <v>SC1</v>
      </c>
    </row>
    <row r="92" customFormat="false" ht="18.95" hidden="false" customHeight="true" outlineLevel="0" collapsed="false">
      <c r="A92" s="22" t="n">
        <v>83</v>
      </c>
      <c r="B92" s="23" t="n">
        <v>679635</v>
      </c>
      <c r="C92" s="24" t="s">
        <v>102</v>
      </c>
      <c r="D92" s="25" t="n">
        <v>41155</v>
      </c>
      <c r="E92" s="27" t="s">
        <v>20</v>
      </c>
      <c r="F92" s="29"/>
      <c r="G92" s="27" t="s">
        <v>20</v>
      </c>
      <c r="H92" s="26"/>
      <c r="I92" s="26"/>
      <c r="J92" s="21" t="str">
        <f aca="false">CONCATENATE(E92,F92)</f>
        <v>GEN</v>
      </c>
    </row>
    <row r="93" customFormat="false" ht="18.95" hidden="false" customHeight="true" outlineLevel="0" collapsed="false">
      <c r="A93" s="22" t="n">
        <v>84</v>
      </c>
      <c r="B93" s="23" t="n">
        <v>679612</v>
      </c>
      <c r="C93" s="24" t="s">
        <v>103</v>
      </c>
      <c r="D93" s="25" t="n">
        <v>41155</v>
      </c>
      <c r="E93" s="27" t="s">
        <v>20</v>
      </c>
      <c r="F93" s="29"/>
      <c r="G93" s="27" t="s">
        <v>20</v>
      </c>
      <c r="H93" s="26"/>
      <c r="I93" s="26"/>
      <c r="J93" s="21" t="str">
        <f aca="false">CONCATENATE(E93,F93)</f>
        <v>GEN</v>
      </c>
    </row>
    <row r="94" customFormat="false" ht="18.95" hidden="false" customHeight="true" outlineLevel="0" collapsed="false">
      <c r="A94" s="22" t="n">
        <v>85</v>
      </c>
      <c r="B94" s="23" t="n">
        <v>679609</v>
      </c>
      <c r="C94" s="24" t="s">
        <v>104</v>
      </c>
      <c r="D94" s="25" t="n">
        <v>41155</v>
      </c>
      <c r="E94" s="27" t="s">
        <v>20</v>
      </c>
      <c r="F94" s="29"/>
      <c r="G94" s="27" t="s">
        <v>20</v>
      </c>
      <c r="H94" s="26"/>
      <c r="I94" s="26"/>
      <c r="J94" s="21" t="str">
        <f aca="false">CONCATENATE(E94,F94)</f>
        <v>GEN</v>
      </c>
    </row>
    <row r="95" customFormat="false" ht="18.95" hidden="false" customHeight="true" outlineLevel="0" collapsed="false">
      <c r="A95" s="22" t="n">
        <v>86</v>
      </c>
      <c r="B95" s="23" t="n">
        <v>679613</v>
      </c>
      <c r="C95" s="24" t="s">
        <v>105</v>
      </c>
      <c r="D95" s="25" t="n">
        <v>41155</v>
      </c>
      <c r="E95" s="27" t="s">
        <v>20</v>
      </c>
      <c r="F95" s="29"/>
      <c r="G95" s="27" t="s">
        <v>20</v>
      </c>
      <c r="H95" s="26"/>
      <c r="I95" s="26"/>
      <c r="J95" s="21" t="str">
        <f aca="false">CONCATENATE(E95,F95)</f>
        <v>GEN</v>
      </c>
    </row>
    <row r="96" customFormat="false" ht="18.95" hidden="false" customHeight="true" outlineLevel="0" collapsed="false">
      <c r="A96" s="22" t="n">
        <v>87</v>
      </c>
      <c r="B96" s="23" t="n">
        <v>679660</v>
      </c>
      <c r="C96" s="24" t="s">
        <v>106</v>
      </c>
      <c r="D96" s="25" t="n">
        <v>41155</v>
      </c>
      <c r="E96" s="27" t="s">
        <v>20</v>
      </c>
      <c r="F96" s="29"/>
      <c r="G96" s="27" t="s">
        <v>20</v>
      </c>
      <c r="H96" s="26"/>
      <c r="I96" s="26"/>
      <c r="J96" s="21" t="str">
        <f aca="false">CONCATENATE(E96,F96)</f>
        <v>GEN</v>
      </c>
    </row>
    <row r="97" customFormat="false" ht="18.95" hidden="false" customHeight="true" outlineLevel="0" collapsed="false">
      <c r="A97" s="22" t="n">
        <v>88</v>
      </c>
      <c r="B97" s="23" t="n">
        <v>679617</v>
      </c>
      <c r="C97" s="24" t="s">
        <v>107</v>
      </c>
      <c r="D97" s="25" t="n">
        <v>41155</v>
      </c>
      <c r="E97" s="27" t="s">
        <v>20</v>
      </c>
      <c r="F97" s="29"/>
      <c r="G97" s="27" t="s">
        <v>20</v>
      </c>
      <c r="H97" s="26"/>
      <c r="I97" s="26"/>
      <c r="J97" s="21" t="str">
        <f aca="false">CONCATENATE(E97,F97)</f>
        <v>GEN</v>
      </c>
    </row>
    <row r="98" customFormat="false" ht="18.95" hidden="false" customHeight="true" outlineLevel="0" collapsed="false">
      <c r="A98" s="22" t="n">
        <v>89</v>
      </c>
      <c r="B98" s="23" t="n">
        <v>679625</v>
      </c>
      <c r="C98" s="24" t="s">
        <v>108</v>
      </c>
      <c r="D98" s="25" t="n">
        <v>41155</v>
      </c>
      <c r="E98" s="27" t="s">
        <v>20</v>
      </c>
      <c r="F98" s="29"/>
      <c r="G98" s="27" t="s">
        <v>20</v>
      </c>
      <c r="H98" s="26"/>
      <c r="I98" s="26"/>
      <c r="J98" s="21" t="str">
        <f aca="false">CONCATENATE(E98,F98)</f>
        <v>GEN</v>
      </c>
    </row>
    <row r="99" customFormat="false" ht="18.95" hidden="false" customHeight="true" outlineLevel="0" collapsed="false">
      <c r="A99" s="22" t="n">
        <v>90</v>
      </c>
      <c r="B99" s="23" t="n">
        <v>679653</v>
      </c>
      <c r="C99" s="24" t="s">
        <v>109</v>
      </c>
      <c r="D99" s="25" t="n">
        <v>41155</v>
      </c>
      <c r="E99" s="27" t="s">
        <v>20</v>
      </c>
      <c r="F99" s="29"/>
      <c r="G99" s="27" t="s">
        <v>20</v>
      </c>
      <c r="H99" s="26"/>
      <c r="I99" s="26"/>
      <c r="J99" s="21" t="str">
        <f aca="false">CONCATENATE(E99,F99)</f>
        <v>GEN</v>
      </c>
    </row>
    <row r="100" customFormat="false" ht="18.95" hidden="false" customHeight="true" outlineLevel="0" collapsed="false">
      <c r="A100" s="22" t="n">
        <v>91</v>
      </c>
      <c r="B100" s="23" t="n">
        <v>679619</v>
      </c>
      <c r="C100" s="24" t="s">
        <v>110</v>
      </c>
      <c r="D100" s="25" t="n">
        <v>41186</v>
      </c>
      <c r="E100" s="27" t="s">
        <v>20</v>
      </c>
      <c r="F100" s="29"/>
      <c r="G100" s="27" t="s">
        <v>20</v>
      </c>
      <c r="H100" s="26"/>
      <c r="I100" s="26"/>
      <c r="J100" s="21" t="str">
        <f aca="false">CONCATENATE(E100,F100)</f>
        <v>GEN</v>
      </c>
    </row>
    <row r="101" customFormat="false" ht="18.95" hidden="false" customHeight="true" outlineLevel="0" collapsed="false">
      <c r="A101" s="22" t="n">
        <v>92</v>
      </c>
      <c r="B101" s="23" t="n">
        <v>679589</v>
      </c>
      <c r="C101" s="24" t="s">
        <v>111</v>
      </c>
      <c r="D101" s="25" t="n">
        <v>41191</v>
      </c>
      <c r="E101" s="21" t="s">
        <v>33</v>
      </c>
      <c r="F101" s="21" t="n">
        <v>8</v>
      </c>
      <c r="G101" s="21" t="s">
        <v>33</v>
      </c>
      <c r="H101" s="26"/>
      <c r="I101" s="26"/>
      <c r="J101" s="21" t="str">
        <f aca="false">CONCATENATE(E101,F101)</f>
        <v>OBC8</v>
      </c>
    </row>
    <row r="102" customFormat="false" ht="18.95" hidden="false" customHeight="true" outlineLevel="0" collapsed="false">
      <c r="A102" s="22" t="n">
        <v>93</v>
      </c>
      <c r="B102" s="23" t="n">
        <v>679587</v>
      </c>
      <c r="C102" s="24" t="s">
        <v>112</v>
      </c>
      <c r="D102" s="25" t="n">
        <v>41215</v>
      </c>
      <c r="E102" s="21" t="s">
        <v>33</v>
      </c>
      <c r="F102" s="21" t="n">
        <v>9</v>
      </c>
      <c r="G102" s="21" t="s">
        <v>33</v>
      </c>
      <c r="H102" s="26"/>
      <c r="I102" s="26"/>
      <c r="J102" s="21" t="str">
        <f aca="false">CONCATENATE(E102,F102)</f>
        <v>OBC9</v>
      </c>
    </row>
    <row r="103" customFormat="false" ht="18.95" hidden="false" customHeight="true" outlineLevel="0" collapsed="false">
      <c r="A103" s="22" t="n">
        <v>94</v>
      </c>
      <c r="B103" s="23" t="n">
        <v>679623</v>
      </c>
      <c r="C103" s="24" t="s">
        <v>113</v>
      </c>
      <c r="D103" s="25" t="n">
        <v>41220</v>
      </c>
      <c r="E103" s="27" t="s">
        <v>20</v>
      </c>
      <c r="F103" s="29"/>
      <c r="G103" s="27" t="s">
        <v>20</v>
      </c>
      <c r="H103" s="26"/>
      <c r="I103" s="26"/>
      <c r="J103" s="21" t="str">
        <f aca="false">CONCATENATE(E103,F103)</f>
        <v>GEN</v>
      </c>
    </row>
    <row r="104" customFormat="false" ht="18.95" hidden="false" customHeight="true" outlineLevel="0" collapsed="false">
      <c r="A104" s="22" t="n">
        <v>95</v>
      </c>
      <c r="B104" s="23" t="n">
        <v>679654</v>
      </c>
      <c r="C104" s="24" t="s">
        <v>114</v>
      </c>
      <c r="D104" s="25" t="n">
        <v>41227</v>
      </c>
      <c r="E104" s="27" t="s">
        <v>20</v>
      </c>
      <c r="F104" s="29"/>
      <c r="G104" s="27" t="s">
        <v>20</v>
      </c>
      <c r="H104" s="26"/>
      <c r="I104" s="26"/>
      <c r="J104" s="21" t="str">
        <f aca="false">CONCATENATE(E104,F104)</f>
        <v>GEN</v>
      </c>
    </row>
    <row r="105" customFormat="false" ht="18.95" hidden="false" customHeight="true" outlineLevel="0" collapsed="false">
      <c r="A105" s="22" t="n">
        <v>96</v>
      </c>
      <c r="B105" s="23" t="n">
        <v>679588</v>
      </c>
      <c r="C105" s="24" t="s">
        <v>115</v>
      </c>
      <c r="D105" s="25" t="n">
        <v>41263</v>
      </c>
      <c r="E105" s="21" t="s">
        <v>33</v>
      </c>
      <c r="F105" s="21" t="n">
        <v>10</v>
      </c>
      <c r="G105" s="21" t="s">
        <v>33</v>
      </c>
      <c r="H105" s="26"/>
      <c r="I105" s="26"/>
      <c r="J105" s="21" t="str">
        <f aca="false">CONCATENATE(E105,F105)</f>
        <v>OBC10</v>
      </c>
    </row>
    <row r="106" customFormat="false" ht="18.95" hidden="false" customHeight="true" outlineLevel="0" collapsed="false">
      <c r="A106" s="22" t="n">
        <v>97</v>
      </c>
      <c r="B106" s="23" t="n">
        <v>679594</v>
      </c>
      <c r="C106" s="24" t="s">
        <v>116</v>
      </c>
      <c r="D106" s="25" t="n">
        <v>41264</v>
      </c>
      <c r="E106" s="27" t="s">
        <v>20</v>
      </c>
      <c r="F106" s="29"/>
      <c r="G106" s="27" t="s">
        <v>20</v>
      </c>
      <c r="H106" s="26"/>
      <c r="I106" s="26"/>
      <c r="J106" s="21" t="str">
        <f aca="false">CONCATENATE(E106,F106)</f>
        <v>GEN</v>
      </c>
    </row>
    <row r="107" customFormat="false" ht="18.95" hidden="false" customHeight="true" outlineLevel="0" collapsed="false">
      <c r="A107" s="22" t="n">
        <v>98</v>
      </c>
      <c r="B107" s="23" t="n">
        <v>679622</v>
      </c>
      <c r="C107" s="24" t="s">
        <v>117</v>
      </c>
      <c r="D107" s="25" t="n">
        <v>41265</v>
      </c>
      <c r="E107" s="27" t="s">
        <v>20</v>
      </c>
      <c r="F107" s="29"/>
      <c r="G107" s="27" t="s">
        <v>20</v>
      </c>
      <c r="H107" s="26"/>
      <c r="I107" s="26"/>
      <c r="J107" s="21" t="str">
        <f aca="false">CONCATENATE(E107,F107)</f>
        <v>GEN</v>
      </c>
    </row>
    <row r="108" customFormat="false" ht="18.95" hidden="false" customHeight="true" outlineLevel="0" collapsed="false">
      <c r="A108" s="22" t="n">
        <v>99</v>
      </c>
      <c r="B108" s="23" t="n">
        <v>679633</v>
      </c>
      <c r="C108" s="24" t="s">
        <v>118</v>
      </c>
      <c r="D108" s="25" t="n">
        <v>41271</v>
      </c>
      <c r="E108" s="27" t="s">
        <v>20</v>
      </c>
      <c r="F108" s="29"/>
      <c r="G108" s="27" t="s">
        <v>20</v>
      </c>
      <c r="H108" s="26"/>
      <c r="I108" s="26"/>
      <c r="J108" s="21" t="str">
        <f aca="false">CONCATENATE(E108,F108)</f>
        <v>GEN</v>
      </c>
    </row>
    <row r="109" customFormat="false" ht="18.95" hidden="false" customHeight="true" outlineLevel="0" collapsed="false">
      <c r="A109" s="22" t="n">
        <v>100</v>
      </c>
      <c r="B109" s="23" t="n">
        <v>679275</v>
      </c>
      <c r="C109" s="24" t="s">
        <v>119</v>
      </c>
      <c r="D109" s="25" t="n">
        <v>41316</v>
      </c>
      <c r="E109" s="27" t="s">
        <v>20</v>
      </c>
      <c r="F109" s="29"/>
      <c r="G109" s="27" t="s">
        <v>20</v>
      </c>
      <c r="H109" s="26" t="s">
        <v>120</v>
      </c>
      <c r="I109" s="26"/>
      <c r="J109" s="21" t="str">
        <f aca="false">CONCATENATE(E109,F109)</f>
        <v>GEN</v>
      </c>
    </row>
    <row r="110" customFormat="false" ht="18.95" hidden="false" customHeight="true" outlineLevel="0" collapsed="false">
      <c r="A110" s="22" t="n">
        <v>101</v>
      </c>
      <c r="B110" s="23" t="n">
        <v>679277</v>
      </c>
      <c r="C110" s="24" t="s">
        <v>121</v>
      </c>
      <c r="D110" s="25" t="n">
        <v>41316</v>
      </c>
      <c r="E110" s="21" t="s">
        <v>16</v>
      </c>
      <c r="F110" s="21" t="n">
        <v>3</v>
      </c>
      <c r="G110" s="21" t="s">
        <v>16</v>
      </c>
      <c r="H110" s="26"/>
      <c r="I110" s="26"/>
      <c r="J110" s="21" t="str">
        <f aca="false">CONCATENATE(E110,F110)</f>
        <v>ST3</v>
      </c>
    </row>
    <row r="111" customFormat="false" ht="18.95" hidden="false" customHeight="true" outlineLevel="0" collapsed="false">
      <c r="A111" s="22" t="n">
        <v>102</v>
      </c>
      <c r="B111" s="23" t="n">
        <v>679359</v>
      </c>
      <c r="C111" s="24" t="s">
        <v>122</v>
      </c>
      <c r="D111" s="25" t="n">
        <v>41316</v>
      </c>
      <c r="E111" s="27" t="s">
        <v>20</v>
      </c>
      <c r="F111" s="29"/>
      <c r="G111" s="27" t="s">
        <v>20</v>
      </c>
      <c r="H111" s="26"/>
      <c r="I111" s="26"/>
      <c r="J111" s="21" t="str">
        <f aca="false">CONCATENATE(E111,F111)</f>
        <v>GEN</v>
      </c>
    </row>
    <row r="112" customFormat="false" ht="18.95" hidden="false" customHeight="true" outlineLevel="0" collapsed="false">
      <c r="A112" s="22" t="n">
        <v>103</v>
      </c>
      <c r="B112" s="23" t="n">
        <v>679382</v>
      </c>
      <c r="C112" s="24" t="s">
        <v>123</v>
      </c>
      <c r="D112" s="25" t="n">
        <v>41316</v>
      </c>
      <c r="E112" s="27" t="s">
        <v>20</v>
      </c>
      <c r="F112" s="29"/>
      <c r="G112" s="27" t="s">
        <v>20</v>
      </c>
      <c r="H112" s="26"/>
      <c r="I112" s="26"/>
      <c r="J112" s="21" t="str">
        <f aca="false">CONCATENATE(E112,F112)</f>
        <v>GEN</v>
      </c>
    </row>
    <row r="113" customFormat="false" ht="18.95" hidden="false" customHeight="true" outlineLevel="0" collapsed="false">
      <c r="A113" s="22" t="n">
        <v>104</v>
      </c>
      <c r="B113" s="23" t="n">
        <v>679389</v>
      </c>
      <c r="C113" s="24" t="s">
        <v>124</v>
      </c>
      <c r="D113" s="25" t="n">
        <v>41316</v>
      </c>
      <c r="E113" s="27" t="s">
        <v>20</v>
      </c>
      <c r="F113" s="29"/>
      <c r="G113" s="27" t="s">
        <v>20</v>
      </c>
      <c r="H113" s="26"/>
      <c r="I113" s="26"/>
      <c r="J113" s="21" t="str">
        <f aca="false">CONCATENATE(E113,F113)</f>
        <v>GEN</v>
      </c>
    </row>
    <row r="114" customFormat="false" ht="18.95" hidden="false" customHeight="true" outlineLevel="0" collapsed="false">
      <c r="A114" s="22" t="n">
        <v>105</v>
      </c>
      <c r="B114" s="23" t="n">
        <v>679327</v>
      </c>
      <c r="C114" s="24" t="s">
        <v>125</v>
      </c>
      <c r="D114" s="25" t="n">
        <v>41316</v>
      </c>
      <c r="E114" s="21" t="s">
        <v>16</v>
      </c>
      <c r="F114" s="21" t="n">
        <v>4</v>
      </c>
      <c r="G114" s="21" t="s">
        <v>16</v>
      </c>
      <c r="H114" s="26"/>
      <c r="I114" s="26"/>
      <c r="J114" s="21" t="str">
        <f aca="false">CONCATENATE(E114,F114)</f>
        <v>ST4</v>
      </c>
    </row>
    <row r="115" customFormat="false" ht="18.95" hidden="false" customHeight="true" outlineLevel="0" collapsed="false">
      <c r="A115" s="22" t="n">
        <v>106</v>
      </c>
      <c r="B115" s="23" t="n">
        <v>679302</v>
      </c>
      <c r="C115" s="24" t="s">
        <v>126</v>
      </c>
      <c r="D115" s="25" t="n">
        <v>41316</v>
      </c>
      <c r="E115" s="21" t="s">
        <v>16</v>
      </c>
      <c r="F115" s="21" t="n">
        <v>5</v>
      </c>
      <c r="G115" s="21" t="s">
        <v>16</v>
      </c>
      <c r="H115" s="26"/>
      <c r="I115" s="26"/>
      <c r="J115" s="21" t="str">
        <f aca="false">CONCATENATE(E115,F115)</f>
        <v>ST5</v>
      </c>
    </row>
    <row r="116" customFormat="false" ht="18.95" hidden="false" customHeight="true" outlineLevel="0" collapsed="false">
      <c r="A116" s="22" t="n">
        <v>107</v>
      </c>
      <c r="B116" s="23" t="n">
        <v>679279</v>
      </c>
      <c r="C116" s="24" t="s">
        <v>127</v>
      </c>
      <c r="D116" s="25" t="n">
        <v>41316</v>
      </c>
      <c r="E116" s="21" t="s">
        <v>16</v>
      </c>
      <c r="F116" s="21" t="n">
        <v>6</v>
      </c>
      <c r="G116" s="21" t="s">
        <v>16</v>
      </c>
      <c r="H116" s="26"/>
      <c r="I116" s="26"/>
      <c r="J116" s="21" t="str">
        <f aca="false">CONCATENATE(E116,F116)</f>
        <v>ST6</v>
      </c>
    </row>
    <row r="117" customFormat="false" ht="18.95" hidden="false" customHeight="true" outlineLevel="0" collapsed="false">
      <c r="A117" s="22" t="n">
        <v>108</v>
      </c>
      <c r="B117" s="23" t="n">
        <v>679294</v>
      </c>
      <c r="C117" s="24" t="s">
        <v>128</v>
      </c>
      <c r="D117" s="25" t="n">
        <v>41316</v>
      </c>
      <c r="E117" s="21" t="s">
        <v>75</v>
      </c>
      <c r="F117" s="21" t="n">
        <v>2</v>
      </c>
      <c r="G117" s="21" t="s">
        <v>75</v>
      </c>
      <c r="H117" s="26"/>
      <c r="I117" s="26"/>
      <c r="J117" s="21" t="str">
        <f aca="false">CONCATENATE(E117,F117)</f>
        <v>SC2</v>
      </c>
    </row>
    <row r="118" customFormat="false" ht="18.95" hidden="false" customHeight="true" outlineLevel="0" collapsed="false">
      <c r="A118" s="22" t="n">
        <v>109</v>
      </c>
      <c r="B118" s="23" t="n">
        <v>679283</v>
      </c>
      <c r="C118" s="24" t="s">
        <v>129</v>
      </c>
      <c r="D118" s="25" t="n">
        <v>41316</v>
      </c>
      <c r="E118" s="21" t="s">
        <v>33</v>
      </c>
      <c r="F118" s="21" t="n">
        <v>11</v>
      </c>
      <c r="G118" s="21" t="s">
        <v>33</v>
      </c>
      <c r="H118" s="26" t="s">
        <v>130</v>
      </c>
      <c r="I118" s="26"/>
      <c r="J118" s="21" t="str">
        <f aca="false">CONCATENATE(E118,F118)</f>
        <v>OBC11</v>
      </c>
    </row>
    <row r="119" customFormat="false" ht="18.95" hidden="false" customHeight="true" outlineLevel="0" collapsed="false">
      <c r="A119" s="22" t="n">
        <v>110</v>
      </c>
      <c r="B119" s="23" t="n">
        <v>679352</v>
      </c>
      <c r="C119" s="24" t="s">
        <v>131</v>
      </c>
      <c r="D119" s="25" t="n">
        <v>41316</v>
      </c>
      <c r="E119" s="27" t="s">
        <v>75</v>
      </c>
      <c r="F119" s="28"/>
      <c r="G119" s="27" t="s">
        <v>75</v>
      </c>
      <c r="H119" s="26"/>
      <c r="I119" s="26" t="s">
        <v>132</v>
      </c>
      <c r="J119" s="21" t="str">
        <f aca="false">CONCATENATE(E119,F119)</f>
        <v>SC</v>
      </c>
    </row>
    <row r="120" customFormat="false" ht="18.95" hidden="false" customHeight="true" outlineLevel="0" collapsed="false">
      <c r="A120" s="22" t="n">
        <v>111</v>
      </c>
      <c r="B120" s="23" t="n">
        <v>679297</v>
      </c>
      <c r="C120" s="24" t="s">
        <v>133</v>
      </c>
      <c r="D120" s="25" t="n">
        <v>41316</v>
      </c>
      <c r="E120" s="21" t="s">
        <v>75</v>
      </c>
      <c r="F120" s="21" t="n">
        <v>3</v>
      </c>
      <c r="G120" s="21" t="s">
        <v>75</v>
      </c>
      <c r="H120" s="26"/>
      <c r="I120" s="26"/>
      <c r="J120" s="21" t="str">
        <f aca="false">CONCATENATE(E120,F120)</f>
        <v>SC3</v>
      </c>
    </row>
    <row r="121" customFormat="false" ht="18.95" hidden="false" customHeight="true" outlineLevel="0" collapsed="false">
      <c r="A121" s="22" t="n">
        <v>112</v>
      </c>
      <c r="B121" s="23" t="n">
        <v>679348</v>
      </c>
      <c r="C121" s="24" t="s">
        <v>134</v>
      </c>
      <c r="D121" s="25" t="n">
        <v>41330</v>
      </c>
      <c r="E121" s="21" t="s">
        <v>33</v>
      </c>
      <c r="F121" s="21" t="n">
        <v>12</v>
      </c>
      <c r="G121" s="21" t="s">
        <v>33</v>
      </c>
      <c r="H121" s="26"/>
      <c r="I121" s="26"/>
      <c r="J121" s="21" t="str">
        <f aca="false">CONCATENATE(E121,F121)</f>
        <v>OBC12</v>
      </c>
    </row>
    <row r="122" customFormat="false" ht="18.95" hidden="false" customHeight="true" outlineLevel="0" collapsed="false">
      <c r="A122" s="22" t="n">
        <v>113</v>
      </c>
      <c r="B122" s="23" t="n">
        <v>679287</v>
      </c>
      <c r="C122" s="24" t="s">
        <v>135</v>
      </c>
      <c r="D122" s="25" t="n">
        <v>41334</v>
      </c>
      <c r="E122" s="21" t="s">
        <v>75</v>
      </c>
      <c r="F122" s="21" t="n">
        <v>4</v>
      </c>
      <c r="G122" s="21" t="s">
        <v>75</v>
      </c>
      <c r="H122" s="26"/>
      <c r="I122" s="26"/>
      <c r="J122" s="21" t="str">
        <f aca="false">CONCATENATE(E122,F122)</f>
        <v>SC4</v>
      </c>
    </row>
    <row r="123" customFormat="false" ht="18.95" hidden="false" customHeight="true" outlineLevel="0" collapsed="false">
      <c r="A123" s="22" t="n">
        <v>114</v>
      </c>
      <c r="B123" s="23" t="n">
        <v>679393</v>
      </c>
      <c r="C123" s="24" t="s">
        <v>136</v>
      </c>
      <c r="D123" s="25" t="n">
        <v>41340</v>
      </c>
      <c r="E123" s="27" t="s">
        <v>20</v>
      </c>
      <c r="F123" s="29"/>
      <c r="G123" s="27" t="s">
        <v>20</v>
      </c>
      <c r="H123" s="26"/>
      <c r="I123" s="26"/>
      <c r="J123" s="21" t="str">
        <f aca="false">CONCATENATE(E123,F123)</f>
        <v>GEN</v>
      </c>
    </row>
    <row r="124" customFormat="false" ht="18.95" hidden="false" customHeight="true" outlineLevel="0" collapsed="false">
      <c r="A124" s="22" t="n">
        <v>115</v>
      </c>
      <c r="B124" s="23" t="n">
        <v>679314</v>
      </c>
      <c r="C124" s="24" t="s">
        <v>137</v>
      </c>
      <c r="D124" s="25" t="n">
        <v>41344</v>
      </c>
      <c r="E124" s="21" t="s">
        <v>75</v>
      </c>
      <c r="F124" s="21" t="n">
        <v>5</v>
      </c>
      <c r="G124" s="21" t="s">
        <v>75</v>
      </c>
      <c r="H124" s="26" t="s">
        <v>120</v>
      </c>
      <c r="I124" s="26"/>
      <c r="J124" s="21" t="str">
        <f aca="false">CONCATENATE(E124,F124)</f>
        <v>SC5</v>
      </c>
    </row>
    <row r="125" customFormat="false" ht="18.95" hidden="false" customHeight="true" outlineLevel="0" collapsed="false">
      <c r="A125" s="22" t="n">
        <v>116</v>
      </c>
      <c r="B125" s="23" t="n">
        <v>679363</v>
      </c>
      <c r="C125" s="24" t="s">
        <v>138</v>
      </c>
      <c r="D125" s="25" t="n">
        <v>41358</v>
      </c>
      <c r="E125" s="27" t="s">
        <v>20</v>
      </c>
      <c r="F125" s="29"/>
      <c r="G125" s="27" t="s">
        <v>20</v>
      </c>
      <c r="H125" s="26"/>
      <c r="I125" s="26"/>
      <c r="J125" s="21" t="str">
        <f aca="false">CONCATENATE(E125,F125)</f>
        <v>GEN</v>
      </c>
    </row>
    <row r="126" customFormat="false" ht="18.95" hidden="false" customHeight="true" outlineLevel="0" collapsed="false">
      <c r="A126" s="22" t="n">
        <v>117</v>
      </c>
      <c r="B126" s="23" t="n">
        <v>679390</v>
      </c>
      <c r="C126" s="24" t="s">
        <v>139</v>
      </c>
      <c r="D126" s="25" t="n">
        <v>41363</v>
      </c>
      <c r="E126" s="27" t="s">
        <v>20</v>
      </c>
      <c r="F126" s="29"/>
      <c r="G126" s="27" t="s">
        <v>20</v>
      </c>
      <c r="H126" s="26"/>
      <c r="I126" s="26"/>
      <c r="J126" s="21" t="str">
        <f aca="false">CONCATENATE(E126,F126)</f>
        <v>GEN</v>
      </c>
    </row>
    <row r="127" customFormat="false" ht="18.95" hidden="false" customHeight="true" outlineLevel="0" collapsed="false">
      <c r="A127" s="22" t="n">
        <v>118</v>
      </c>
      <c r="B127" s="23" t="n">
        <v>679371</v>
      </c>
      <c r="C127" s="24" t="s">
        <v>140</v>
      </c>
      <c r="D127" s="25" t="n">
        <v>41363</v>
      </c>
      <c r="E127" s="27" t="s">
        <v>20</v>
      </c>
      <c r="F127" s="28"/>
      <c r="G127" s="27" t="s">
        <v>20</v>
      </c>
      <c r="H127" s="26"/>
      <c r="I127" s="26" t="s">
        <v>141</v>
      </c>
      <c r="J127" s="21" t="str">
        <f aca="false">CONCATENATE(E127,F127)</f>
        <v>GEN</v>
      </c>
    </row>
    <row r="128" customFormat="false" ht="18.95" hidden="false" customHeight="true" outlineLevel="0" collapsed="false">
      <c r="A128" s="22" t="n">
        <v>119</v>
      </c>
      <c r="B128" s="23" t="n">
        <v>758463</v>
      </c>
      <c r="C128" s="24" t="s">
        <v>142</v>
      </c>
      <c r="D128" s="25" t="n">
        <v>41393</v>
      </c>
      <c r="E128" s="21" t="s">
        <v>33</v>
      </c>
      <c r="F128" s="21" t="n">
        <v>13</v>
      </c>
      <c r="G128" s="21" t="s">
        <v>33</v>
      </c>
      <c r="H128" s="26"/>
      <c r="I128" s="26"/>
      <c r="J128" s="21" t="str">
        <f aca="false">CONCATENATE(E128,F128)</f>
        <v>OBC13</v>
      </c>
    </row>
    <row r="129" customFormat="false" ht="18.95" hidden="false" customHeight="true" outlineLevel="0" collapsed="false">
      <c r="A129" s="22" t="n">
        <v>120</v>
      </c>
      <c r="B129" s="23" t="n">
        <v>758328</v>
      </c>
      <c r="C129" s="24" t="s">
        <v>143</v>
      </c>
      <c r="D129" s="25" t="n">
        <v>41393</v>
      </c>
      <c r="E129" s="21" t="s">
        <v>16</v>
      </c>
      <c r="F129" s="21" t="n">
        <v>7</v>
      </c>
      <c r="G129" s="21" t="s">
        <v>16</v>
      </c>
      <c r="H129" s="26"/>
      <c r="I129" s="26"/>
      <c r="J129" s="21" t="str">
        <f aca="false">CONCATENATE(E129,F129)</f>
        <v>ST7</v>
      </c>
    </row>
    <row r="130" customFormat="false" ht="18.95" hidden="false" customHeight="true" outlineLevel="0" collapsed="false">
      <c r="A130" s="22" t="n">
        <v>121</v>
      </c>
      <c r="B130" s="23" t="n">
        <v>758347</v>
      </c>
      <c r="C130" s="24" t="s">
        <v>144</v>
      </c>
      <c r="D130" s="25" t="n">
        <v>41393</v>
      </c>
      <c r="E130" s="21" t="s">
        <v>16</v>
      </c>
      <c r="F130" s="21" t="n">
        <v>8</v>
      </c>
      <c r="G130" s="21" t="s">
        <v>16</v>
      </c>
      <c r="H130" s="26"/>
      <c r="I130" s="26"/>
      <c r="J130" s="21" t="str">
        <f aca="false">CONCATENATE(E130,F130)</f>
        <v>ST8</v>
      </c>
    </row>
    <row r="131" customFormat="false" ht="18.95" hidden="false" customHeight="true" outlineLevel="0" collapsed="false">
      <c r="A131" s="22" t="n">
        <v>122</v>
      </c>
      <c r="B131" s="23" t="n">
        <v>758488</v>
      </c>
      <c r="C131" s="24" t="s">
        <v>145</v>
      </c>
      <c r="D131" s="25" t="n">
        <v>41393</v>
      </c>
      <c r="E131" s="21" t="s">
        <v>75</v>
      </c>
      <c r="F131" s="21" t="n">
        <v>6</v>
      </c>
      <c r="G131" s="21" t="s">
        <v>75</v>
      </c>
      <c r="H131" s="26"/>
      <c r="I131" s="26"/>
      <c r="J131" s="21" t="str">
        <f aca="false">CONCATENATE(E131,F131)</f>
        <v>SC6</v>
      </c>
    </row>
    <row r="132" customFormat="false" ht="18.95" hidden="false" customHeight="true" outlineLevel="0" collapsed="false">
      <c r="A132" s="22" t="n">
        <v>123</v>
      </c>
      <c r="B132" s="23" t="n">
        <v>758470</v>
      </c>
      <c r="C132" s="24" t="s">
        <v>146</v>
      </c>
      <c r="D132" s="25" t="n">
        <v>41393</v>
      </c>
      <c r="E132" s="21" t="s">
        <v>75</v>
      </c>
      <c r="F132" s="21" t="n">
        <v>7</v>
      </c>
      <c r="G132" s="21" t="s">
        <v>75</v>
      </c>
      <c r="H132" s="26"/>
      <c r="I132" s="26"/>
      <c r="J132" s="21" t="str">
        <f aca="false">CONCATENATE(E132,F132)</f>
        <v>SC7</v>
      </c>
    </row>
    <row r="133" customFormat="false" ht="18.95" hidden="false" customHeight="true" outlineLevel="0" collapsed="false">
      <c r="A133" s="22" t="n">
        <v>124</v>
      </c>
      <c r="B133" s="23" t="n">
        <v>758454</v>
      </c>
      <c r="C133" s="24" t="s">
        <v>147</v>
      </c>
      <c r="D133" s="25" t="n">
        <v>41393</v>
      </c>
      <c r="E133" s="21" t="s">
        <v>33</v>
      </c>
      <c r="F133" s="21" t="n">
        <v>14</v>
      </c>
      <c r="G133" s="21" t="s">
        <v>33</v>
      </c>
      <c r="H133" s="26"/>
      <c r="I133" s="26"/>
      <c r="J133" s="21" t="str">
        <f aca="false">CONCATENATE(E133,F133)</f>
        <v>OBC14</v>
      </c>
    </row>
    <row r="134" customFormat="false" ht="18.95" hidden="false" customHeight="true" outlineLevel="0" collapsed="false">
      <c r="A134" s="22" t="n">
        <v>125</v>
      </c>
      <c r="B134" s="23" t="n">
        <v>758455</v>
      </c>
      <c r="C134" s="24" t="s">
        <v>148</v>
      </c>
      <c r="D134" s="25" t="n">
        <v>41393</v>
      </c>
      <c r="E134" s="21" t="s">
        <v>33</v>
      </c>
      <c r="F134" s="21" t="n">
        <v>15</v>
      </c>
      <c r="G134" s="21" t="s">
        <v>33</v>
      </c>
      <c r="H134" s="26"/>
      <c r="I134" s="26"/>
      <c r="J134" s="21" t="str">
        <f aca="false">CONCATENATE(E134,F134)</f>
        <v>OBC15</v>
      </c>
    </row>
    <row r="135" customFormat="false" ht="18.95" hidden="false" customHeight="true" outlineLevel="0" collapsed="false">
      <c r="A135" s="22" t="n">
        <v>126</v>
      </c>
      <c r="B135" s="23" t="n">
        <v>758331</v>
      </c>
      <c r="C135" s="24" t="s">
        <v>149</v>
      </c>
      <c r="D135" s="25" t="n">
        <v>41393</v>
      </c>
      <c r="E135" s="21" t="s">
        <v>16</v>
      </c>
      <c r="F135" s="21" t="n">
        <v>9</v>
      </c>
      <c r="G135" s="21" t="s">
        <v>16</v>
      </c>
      <c r="H135" s="26"/>
      <c r="I135" s="26"/>
      <c r="J135" s="21" t="str">
        <f aca="false">CONCATENATE(E135,F135)</f>
        <v>ST9</v>
      </c>
    </row>
    <row r="136" customFormat="false" ht="18.95" hidden="false" customHeight="true" outlineLevel="0" collapsed="false">
      <c r="A136" s="22" t="n">
        <v>127</v>
      </c>
      <c r="B136" s="23" t="n">
        <v>758336</v>
      </c>
      <c r="C136" s="24" t="s">
        <v>150</v>
      </c>
      <c r="D136" s="25" t="n">
        <v>41393</v>
      </c>
      <c r="E136" s="21" t="s">
        <v>16</v>
      </c>
      <c r="F136" s="21" t="n">
        <v>10</v>
      </c>
      <c r="G136" s="21" t="s">
        <v>16</v>
      </c>
      <c r="H136" s="26"/>
      <c r="I136" s="26"/>
      <c r="J136" s="21" t="str">
        <f aca="false">CONCATENATE(E136,F136)</f>
        <v>ST10</v>
      </c>
    </row>
    <row r="137" customFormat="false" ht="18.95" hidden="false" customHeight="true" outlineLevel="0" collapsed="false">
      <c r="A137" s="22" t="n">
        <v>128</v>
      </c>
      <c r="B137" s="23" t="n">
        <v>758343</v>
      </c>
      <c r="C137" s="24" t="s">
        <v>151</v>
      </c>
      <c r="D137" s="25" t="n">
        <v>41393</v>
      </c>
      <c r="E137" s="21" t="s">
        <v>16</v>
      </c>
      <c r="F137" s="21" t="n">
        <v>11</v>
      </c>
      <c r="G137" s="21" t="s">
        <v>16</v>
      </c>
      <c r="H137" s="26"/>
      <c r="I137" s="26"/>
      <c r="J137" s="21" t="str">
        <f aca="false">CONCATENATE(E137,F137)</f>
        <v>ST11</v>
      </c>
    </row>
    <row r="138" customFormat="false" ht="18.95" hidden="false" customHeight="true" outlineLevel="0" collapsed="false">
      <c r="A138" s="22" t="n">
        <v>129</v>
      </c>
      <c r="B138" s="23" t="n">
        <v>758342</v>
      </c>
      <c r="C138" s="24" t="s">
        <v>152</v>
      </c>
      <c r="D138" s="25" t="n">
        <v>41393</v>
      </c>
      <c r="E138" s="21" t="s">
        <v>16</v>
      </c>
      <c r="F138" s="21" t="n">
        <v>12</v>
      </c>
      <c r="G138" s="21" t="s">
        <v>16</v>
      </c>
      <c r="H138" s="26"/>
      <c r="I138" s="26"/>
      <c r="J138" s="21" t="str">
        <f aca="false">CONCATENATE(E138,F138)</f>
        <v>ST12</v>
      </c>
    </row>
    <row r="139" customFormat="false" ht="18.95" hidden="false" customHeight="true" outlineLevel="0" collapsed="false">
      <c r="A139" s="22" t="n">
        <v>130</v>
      </c>
      <c r="B139" s="23" t="n">
        <v>758456</v>
      </c>
      <c r="C139" s="24" t="s">
        <v>153</v>
      </c>
      <c r="D139" s="25" t="n">
        <v>41393</v>
      </c>
      <c r="E139" s="21" t="s">
        <v>33</v>
      </c>
      <c r="F139" s="21" t="n">
        <v>16</v>
      </c>
      <c r="G139" s="21" t="s">
        <v>33</v>
      </c>
      <c r="H139" s="26"/>
      <c r="I139" s="26"/>
      <c r="J139" s="21" t="str">
        <f aca="false">CONCATENATE(E139,F139)</f>
        <v>OBC16</v>
      </c>
    </row>
    <row r="140" customFormat="false" ht="18.95" hidden="false" customHeight="true" outlineLevel="0" collapsed="false">
      <c r="A140" s="22" t="n">
        <v>131</v>
      </c>
      <c r="B140" s="23" t="n">
        <v>758432</v>
      </c>
      <c r="C140" s="24" t="s">
        <v>154</v>
      </c>
      <c r="D140" s="25" t="n">
        <v>41393</v>
      </c>
      <c r="E140" s="21" t="s">
        <v>33</v>
      </c>
      <c r="F140" s="21" t="n">
        <v>17</v>
      </c>
      <c r="G140" s="21" t="s">
        <v>33</v>
      </c>
      <c r="H140" s="26"/>
      <c r="I140" s="26"/>
      <c r="J140" s="21" t="str">
        <f aca="false">CONCATENATE(E140,F140)</f>
        <v>OBC17</v>
      </c>
    </row>
    <row r="141" customFormat="false" ht="18.95" hidden="false" customHeight="true" outlineLevel="0" collapsed="false">
      <c r="A141" s="22" t="n">
        <v>132</v>
      </c>
      <c r="B141" s="23" t="n">
        <v>758349</v>
      </c>
      <c r="C141" s="24" t="s">
        <v>155</v>
      </c>
      <c r="D141" s="25" t="n">
        <v>41393</v>
      </c>
      <c r="E141" s="21" t="s">
        <v>75</v>
      </c>
      <c r="F141" s="21" t="n">
        <v>8</v>
      </c>
      <c r="G141" s="21" t="s">
        <v>75</v>
      </c>
      <c r="H141" s="26" t="s">
        <v>130</v>
      </c>
      <c r="I141" s="26"/>
      <c r="J141" s="21" t="str">
        <f aca="false">CONCATENATE(E141,F141)</f>
        <v>SC8</v>
      </c>
    </row>
    <row r="142" customFormat="false" ht="18.95" hidden="false" customHeight="true" outlineLevel="0" collapsed="false">
      <c r="A142" s="22" t="n">
        <v>133</v>
      </c>
      <c r="B142" s="23" t="n">
        <v>758414</v>
      </c>
      <c r="C142" s="24" t="s">
        <v>156</v>
      </c>
      <c r="D142" s="25" t="n">
        <v>41393</v>
      </c>
      <c r="E142" s="27" t="s">
        <v>20</v>
      </c>
      <c r="F142" s="29"/>
      <c r="G142" s="27" t="s">
        <v>20</v>
      </c>
      <c r="H142" s="26"/>
      <c r="I142" s="26"/>
      <c r="J142" s="21" t="str">
        <f aca="false">CONCATENATE(E142,F142)</f>
        <v>GEN</v>
      </c>
    </row>
    <row r="143" customFormat="false" ht="18.95" hidden="false" customHeight="true" outlineLevel="0" collapsed="false">
      <c r="A143" s="22" t="n">
        <v>134</v>
      </c>
      <c r="B143" s="23" t="n">
        <v>679303</v>
      </c>
      <c r="C143" s="24" t="s">
        <v>157</v>
      </c>
      <c r="D143" s="25" t="n">
        <v>41393</v>
      </c>
      <c r="E143" s="21" t="s">
        <v>75</v>
      </c>
      <c r="F143" s="21" t="n">
        <v>9</v>
      </c>
      <c r="G143" s="21" t="s">
        <v>75</v>
      </c>
      <c r="H143" s="26"/>
      <c r="I143" s="26"/>
      <c r="J143" s="21" t="str">
        <f aca="false">CONCATENATE(E143,F143)</f>
        <v>SC9</v>
      </c>
    </row>
    <row r="144" customFormat="false" ht="18.95" hidden="false" customHeight="true" outlineLevel="0" collapsed="false">
      <c r="A144" s="22" t="n">
        <v>135</v>
      </c>
      <c r="B144" s="23" t="n">
        <v>758404</v>
      </c>
      <c r="C144" s="24" t="s">
        <v>158</v>
      </c>
      <c r="D144" s="25" t="n">
        <v>41393</v>
      </c>
      <c r="E144" s="27" t="s">
        <v>20</v>
      </c>
      <c r="F144" s="29"/>
      <c r="G144" s="27" t="s">
        <v>20</v>
      </c>
      <c r="H144" s="26"/>
      <c r="I144" s="26"/>
      <c r="J144" s="21" t="str">
        <f aca="false">CONCATENATE(E144,F144)</f>
        <v>GEN</v>
      </c>
    </row>
    <row r="145" customFormat="false" ht="18.95" hidden="false" customHeight="true" outlineLevel="0" collapsed="false">
      <c r="A145" s="22" t="n">
        <v>136</v>
      </c>
      <c r="B145" s="23" t="n">
        <v>758406</v>
      </c>
      <c r="C145" s="24" t="s">
        <v>159</v>
      </c>
      <c r="D145" s="25" t="n">
        <v>41393</v>
      </c>
      <c r="E145" s="27" t="s">
        <v>20</v>
      </c>
      <c r="F145" s="29"/>
      <c r="G145" s="27" t="s">
        <v>20</v>
      </c>
      <c r="H145" s="26"/>
      <c r="I145" s="26"/>
      <c r="J145" s="21" t="str">
        <f aca="false">CONCATENATE(E145,F145)</f>
        <v>GEN</v>
      </c>
    </row>
    <row r="146" customFormat="false" ht="18.95" hidden="false" customHeight="true" outlineLevel="0" collapsed="false">
      <c r="A146" s="22" t="n">
        <v>137</v>
      </c>
      <c r="B146" s="23" t="n">
        <v>758322</v>
      </c>
      <c r="C146" s="24" t="s">
        <v>160</v>
      </c>
      <c r="D146" s="25" t="n">
        <v>41393</v>
      </c>
      <c r="E146" s="21" t="s">
        <v>16</v>
      </c>
      <c r="F146" s="21" t="n">
        <v>13</v>
      </c>
      <c r="G146" s="21" t="s">
        <v>16</v>
      </c>
      <c r="H146" s="26"/>
      <c r="I146" s="26"/>
      <c r="J146" s="21" t="str">
        <f aca="false">CONCATENATE(E146,F146)</f>
        <v>ST13</v>
      </c>
    </row>
    <row r="147" customFormat="false" ht="18.95" hidden="false" customHeight="true" outlineLevel="0" collapsed="false">
      <c r="A147" s="22" t="n">
        <v>138</v>
      </c>
      <c r="B147" s="23" t="n">
        <v>758438</v>
      </c>
      <c r="C147" s="24" t="s">
        <v>161</v>
      </c>
      <c r="D147" s="25" t="n">
        <v>41393</v>
      </c>
      <c r="E147" s="27" t="s">
        <v>20</v>
      </c>
      <c r="F147" s="29"/>
      <c r="G147" s="27" t="s">
        <v>20</v>
      </c>
      <c r="H147" s="26"/>
      <c r="I147" s="26"/>
      <c r="J147" s="21" t="str">
        <f aca="false">CONCATENATE(E147,F147)</f>
        <v>GEN</v>
      </c>
    </row>
    <row r="148" customFormat="false" ht="18.95" hidden="false" customHeight="true" outlineLevel="0" collapsed="false">
      <c r="A148" s="22" t="n">
        <v>139</v>
      </c>
      <c r="B148" s="23" t="n">
        <v>758411</v>
      </c>
      <c r="C148" s="24" t="s">
        <v>162</v>
      </c>
      <c r="D148" s="25" t="n">
        <v>41393</v>
      </c>
      <c r="E148" s="27" t="s">
        <v>20</v>
      </c>
      <c r="F148" s="29"/>
      <c r="G148" s="27" t="s">
        <v>20</v>
      </c>
      <c r="H148" s="26"/>
      <c r="I148" s="26"/>
      <c r="J148" s="21" t="str">
        <f aca="false">CONCATENATE(E148,F148)</f>
        <v>GEN</v>
      </c>
    </row>
    <row r="149" customFormat="false" ht="18.95" hidden="false" customHeight="true" outlineLevel="0" collapsed="false">
      <c r="A149" s="22" t="n">
        <v>140</v>
      </c>
      <c r="B149" s="23" t="n">
        <v>758453</v>
      </c>
      <c r="C149" s="24" t="s">
        <v>51</v>
      </c>
      <c r="D149" s="25" t="n">
        <v>41393</v>
      </c>
      <c r="E149" s="21" t="s">
        <v>33</v>
      </c>
      <c r="F149" s="21" t="n">
        <v>18</v>
      </c>
      <c r="G149" s="21" t="s">
        <v>33</v>
      </c>
      <c r="H149" s="26"/>
      <c r="I149" s="26"/>
      <c r="J149" s="21" t="str">
        <f aca="false">CONCATENATE(E149,F149)</f>
        <v>OBC18</v>
      </c>
    </row>
    <row r="150" customFormat="false" ht="18.95" hidden="false" customHeight="true" outlineLevel="0" collapsed="false">
      <c r="A150" s="22" t="n">
        <v>141</v>
      </c>
      <c r="B150" s="23" t="n">
        <v>758367</v>
      </c>
      <c r="C150" s="24" t="s">
        <v>163</v>
      </c>
      <c r="D150" s="25" t="n">
        <v>41393</v>
      </c>
      <c r="E150" s="27" t="s">
        <v>20</v>
      </c>
      <c r="F150" s="29"/>
      <c r="G150" s="27" t="s">
        <v>20</v>
      </c>
      <c r="H150" s="26"/>
      <c r="I150" s="26"/>
      <c r="J150" s="21" t="str">
        <f aca="false">CONCATENATE(E150,F150)</f>
        <v>GEN</v>
      </c>
    </row>
    <row r="151" customFormat="false" ht="18.95" hidden="false" customHeight="true" outlineLevel="0" collapsed="false">
      <c r="A151" s="22" t="n">
        <v>142</v>
      </c>
      <c r="B151" s="23" t="n">
        <v>758316</v>
      </c>
      <c r="C151" s="24" t="s">
        <v>164</v>
      </c>
      <c r="D151" s="25" t="n">
        <v>41393</v>
      </c>
      <c r="E151" s="21" t="s">
        <v>75</v>
      </c>
      <c r="F151" s="21" t="n">
        <v>10</v>
      </c>
      <c r="G151" s="21" t="s">
        <v>75</v>
      </c>
      <c r="H151" s="26"/>
      <c r="I151" s="26"/>
      <c r="J151" s="21" t="str">
        <f aca="false">CONCATENATE(E151,F151)</f>
        <v>SC10</v>
      </c>
    </row>
    <row r="152" customFormat="false" ht="18.95" hidden="false" customHeight="true" outlineLevel="0" collapsed="false">
      <c r="A152" s="22" t="n">
        <v>143</v>
      </c>
      <c r="B152" s="23" t="n">
        <v>758356</v>
      </c>
      <c r="C152" s="24" t="s">
        <v>165</v>
      </c>
      <c r="D152" s="25" t="n">
        <v>41393</v>
      </c>
      <c r="E152" s="27" t="s">
        <v>20</v>
      </c>
      <c r="F152" s="29"/>
      <c r="G152" s="27" t="s">
        <v>20</v>
      </c>
      <c r="H152" s="26"/>
      <c r="I152" s="26"/>
      <c r="J152" s="21" t="str">
        <f aca="false">CONCATENATE(E152,F152)</f>
        <v>GEN</v>
      </c>
    </row>
    <row r="153" customFormat="false" ht="18.95" hidden="false" customHeight="true" outlineLevel="0" collapsed="false">
      <c r="A153" s="22" t="n">
        <v>144</v>
      </c>
      <c r="B153" s="23" t="n">
        <v>758326</v>
      </c>
      <c r="C153" s="24" t="s">
        <v>166</v>
      </c>
      <c r="D153" s="25" t="n">
        <v>41393</v>
      </c>
      <c r="E153" s="21" t="s">
        <v>16</v>
      </c>
      <c r="F153" s="21" t="n">
        <v>14</v>
      </c>
      <c r="G153" s="21" t="s">
        <v>16</v>
      </c>
      <c r="H153" s="26"/>
      <c r="I153" s="26"/>
      <c r="J153" s="21" t="str">
        <f aca="false">CONCATENATE(E153,F153)</f>
        <v>ST14</v>
      </c>
    </row>
    <row r="154" customFormat="false" ht="18.95" hidden="false" customHeight="true" outlineLevel="0" collapsed="false">
      <c r="A154" s="22" t="n">
        <v>145</v>
      </c>
      <c r="B154" s="23" t="n">
        <v>758460</v>
      </c>
      <c r="C154" s="24" t="s">
        <v>167</v>
      </c>
      <c r="D154" s="25" t="n">
        <v>41393</v>
      </c>
      <c r="E154" s="21" t="s">
        <v>33</v>
      </c>
      <c r="F154" s="21" t="n">
        <v>19</v>
      </c>
      <c r="G154" s="21" t="s">
        <v>33</v>
      </c>
      <c r="H154" s="26"/>
      <c r="I154" s="26"/>
      <c r="J154" s="21" t="str">
        <f aca="false">CONCATENATE(E154,F154)</f>
        <v>OBC19</v>
      </c>
    </row>
    <row r="155" customFormat="false" ht="18.95" hidden="false" customHeight="true" outlineLevel="0" collapsed="false">
      <c r="A155" s="22" t="n">
        <v>146</v>
      </c>
      <c r="B155" s="23" t="n">
        <v>758446</v>
      </c>
      <c r="C155" s="24" t="s">
        <v>61</v>
      </c>
      <c r="D155" s="25" t="n">
        <v>41393</v>
      </c>
      <c r="E155" s="21" t="s">
        <v>33</v>
      </c>
      <c r="F155" s="21" t="n">
        <v>20</v>
      </c>
      <c r="G155" s="21" t="s">
        <v>33</v>
      </c>
      <c r="H155" s="26"/>
      <c r="I155" s="26"/>
      <c r="J155" s="21" t="str">
        <f aca="false">CONCATENATE(E155,F155)</f>
        <v>OBC20</v>
      </c>
    </row>
    <row r="156" customFormat="false" ht="18.95" hidden="false" customHeight="true" outlineLevel="0" collapsed="false">
      <c r="A156" s="22" t="n">
        <v>147</v>
      </c>
      <c r="B156" s="23" t="n">
        <v>758335</v>
      </c>
      <c r="C156" s="24" t="s">
        <v>168</v>
      </c>
      <c r="D156" s="25" t="n">
        <v>41393</v>
      </c>
      <c r="E156" s="21" t="s">
        <v>16</v>
      </c>
      <c r="F156" s="21" t="n">
        <v>15</v>
      </c>
      <c r="G156" s="21" t="s">
        <v>16</v>
      </c>
      <c r="H156" s="26"/>
      <c r="I156" s="26"/>
      <c r="J156" s="21" t="str">
        <f aca="false">CONCATENATE(E156,F156)</f>
        <v>ST15</v>
      </c>
    </row>
    <row r="157" customFormat="false" ht="18.95" hidden="false" customHeight="true" outlineLevel="0" collapsed="false">
      <c r="A157" s="22" t="n">
        <v>148</v>
      </c>
      <c r="B157" s="23" t="n">
        <v>758318</v>
      </c>
      <c r="C157" s="24" t="s">
        <v>169</v>
      </c>
      <c r="D157" s="25" t="n">
        <v>41393</v>
      </c>
      <c r="E157" s="21" t="s">
        <v>75</v>
      </c>
      <c r="F157" s="21" t="n">
        <v>11</v>
      </c>
      <c r="G157" s="21" t="s">
        <v>75</v>
      </c>
      <c r="H157" s="26"/>
      <c r="I157" s="26"/>
      <c r="J157" s="21" t="str">
        <f aca="false">CONCATENATE(E157,F157)</f>
        <v>SC11</v>
      </c>
    </row>
    <row r="158" customFormat="false" ht="18.95" hidden="false" customHeight="true" outlineLevel="0" collapsed="false">
      <c r="A158" s="22" t="n">
        <v>149</v>
      </c>
      <c r="B158" s="23" t="n">
        <v>758397</v>
      </c>
      <c r="C158" s="24" t="s">
        <v>170</v>
      </c>
      <c r="D158" s="25" t="n">
        <v>41393</v>
      </c>
      <c r="E158" s="27" t="s">
        <v>20</v>
      </c>
      <c r="F158" s="29"/>
      <c r="G158" s="27" t="s">
        <v>20</v>
      </c>
      <c r="H158" s="26"/>
      <c r="I158" s="26"/>
      <c r="J158" s="21" t="str">
        <f aca="false">CONCATENATE(E158,F158)</f>
        <v>GEN</v>
      </c>
    </row>
    <row r="159" customFormat="false" ht="18.95" hidden="false" customHeight="true" outlineLevel="0" collapsed="false">
      <c r="A159" s="22" t="n">
        <v>150</v>
      </c>
      <c r="B159" s="23" t="n">
        <v>758333</v>
      </c>
      <c r="C159" s="24" t="s">
        <v>171</v>
      </c>
      <c r="D159" s="25" t="n">
        <v>41393</v>
      </c>
      <c r="E159" s="21" t="s">
        <v>16</v>
      </c>
      <c r="F159" s="21" t="n">
        <v>16</v>
      </c>
      <c r="G159" s="21" t="s">
        <v>16</v>
      </c>
      <c r="H159" s="26"/>
      <c r="I159" s="26"/>
      <c r="J159" s="21" t="str">
        <f aca="false">CONCATENATE(E159,F159)</f>
        <v>ST16</v>
      </c>
    </row>
    <row r="160" customFormat="false" ht="18.95" hidden="false" customHeight="true" outlineLevel="0" collapsed="false">
      <c r="A160" s="22" t="n">
        <v>151</v>
      </c>
      <c r="B160" s="23" t="n">
        <v>758409</v>
      </c>
      <c r="C160" s="24" t="s">
        <v>172</v>
      </c>
      <c r="D160" s="25" t="n">
        <v>41393</v>
      </c>
      <c r="E160" s="27" t="s">
        <v>20</v>
      </c>
      <c r="F160" s="29"/>
      <c r="G160" s="27" t="s">
        <v>20</v>
      </c>
      <c r="H160" s="26"/>
      <c r="I160" s="26"/>
      <c r="J160" s="21" t="str">
        <f aca="false">CONCATENATE(E160,F160)</f>
        <v>GEN</v>
      </c>
    </row>
    <row r="161" customFormat="false" ht="18.95" hidden="false" customHeight="true" outlineLevel="0" collapsed="false">
      <c r="A161" s="22" t="n">
        <v>152</v>
      </c>
      <c r="B161" s="23" t="n">
        <v>758337</v>
      </c>
      <c r="C161" s="24" t="s">
        <v>173</v>
      </c>
      <c r="D161" s="25" t="n">
        <v>41428</v>
      </c>
      <c r="E161" s="21" t="s">
        <v>16</v>
      </c>
      <c r="F161" s="21" t="n">
        <v>17</v>
      </c>
      <c r="G161" s="21" t="s">
        <v>16</v>
      </c>
      <c r="H161" s="26"/>
      <c r="I161" s="26"/>
      <c r="J161" s="21" t="str">
        <f aca="false">CONCATENATE(E161,F161)</f>
        <v>ST17</v>
      </c>
    </row>
    <row r="162" customFormat="false" ht="18.95" hidden="false" customHeight="true" outlineLevel="0" collapsed="false">
      <c r="A162" s="22" t="n">
        <v>153</v>
      </c>
      <c r="B162" s="23" t="n">
        <v>758348</v>
      </c>
      <c r="C162" s="24" t="s">
        <v>174</v>
      </c>
      <c r="D162" s="25" t="n">
        <v>41456</v>
      </c>
      <c r="E162" s="21" t="s">
        <v>16</v>
      </c>
      <c r="F162" s="21" t="n">
        <v>18</v>
      </c>
      <c r="G162" s="21" t="s">
        <v>16</v>
      </c>
      <c r="H162" s="26"/>
      <c r="I162" s="26"/>
      <c r="J162" s="21" t="str">
        <f aca="false">CONCATENATE(E162,F162)</f>
        <v>ST18</v>
      </c>
    </row>
    <row r="163" customFormat="false" ht="18.95" hidden="false" customHeight="true" outlineLevel="0" collapsed="false">
      <c r="A163" s="22" t="n">
        <v>154</v>
      </c>
      <c r="B163" s="23" t="n">
        <v>758330</v>
      </c>
      <c r="C163" s="24" t="s">
        <v>175</v>
      </c>
      <c r="D163" s="25" t="n">
        <v>41456</v>
      </c>
      <c r="E163" s="21" t="s">
        <v>16</v>
      </c>
      <c r="F163" s="21" t="n">
        <v>19</v>
      </c>
      <c r="G163" s="21" t="s">
        <v>16</v>
      </c>
      <c r="H163" s="26"/>
      <c r="I163" s="26"/>
      <c r="J163" s="21" t="str">
        <f aca="false">CONCATENATE(E163,F163)</f>
        <v>ST19</v>
      </c>
    </row>
    <row r="164" customFormat="false" ht="18.95" hidden="false" customHeight="true" outlineLevel="0" collapsed="false">
      <c r="A164" s="22" t="n">
        <v>155</v>
      </c>
      <c r="B164" s="23" t="n">
        <v>758366</v>
      </c>
      <c r="C164" s="24" t="s">
        <v>176</v>
      </c>
      <c r="D164" s="25" t="n">
        <v>41477</v>
      </c>
      <c r="E164" s="27" t="s">
        <v>20</v>
      </c>
      <c r="F164" s="28"/>
      <c r="G164" s="27" t="s">
        <v>20</v>
      </c>
      <c r="H164" s="26"/>
      <c r="I164" s="26" t="s">
        <v>141</v>
      </c>
      <c r="J164" s="21" t="str">
        <f aca="false">CONCATENATE(E164,F164)</f>
        <v>GEN</v>
      </c>
    </row>
    <row r="165" customFormat="false" ht="18.95" hidden="false" customHeight="true" outlineLevel="0" collapsed="false">
      <c r="A165" s="22" t="n">
        <v>156</v>
      </c>
      <c r="B165" s="23" t="n">
        <v>674579</v>
      </c>
      <c r="C165" s="24" t="s">
        <v>177</v>
      </c>
      <c r="D165" s="25" t="n">
        <v>41477</v>
      </c>
      <c r="E165" s="21" t="s">
        <v>33</v>
      </c>
      <c r="F165" s="21" t="n">
        <v>21</v>
      </c>
      <c r="G165" s="21" t="s">
        <v>33</v>
      </c>
      <c r="H165" s="26"/>
      <c r="I165" s="26"/>
      <c r="J165" s="21" t="str">
        <f aca="false">CONCATENATE(E165,F165)</f>
        <v>OBC21</v>
      </c>
    </row>
    <row r="166" customFormat="false" ht="18.95" hidden="false" customHeight="true" outlineLevel="0" collapsed="false">
      <c r="A166" s="22" t="n">
        <v>157</v>
      </c>
      <c r="B166" s="23" t="n">
        <v>758341</v>
      </c>
      <c r="C166" s="24" t="s">
        <v>178</v>
      </c>
      <c r="D166" s="25" t="n">
        <v>41477</v>
      </c>
      <c r="E166" s="21" t="s">
        <v>16</v>
      </c>
      <c r="F166" s="21" t="n">
        <v>20</v>
      </c>
      <c r="G166" s="21" t="s">
        <v>16</v>
      </c>
      <c r="H166" s="26"/>
      <c r="I166" s="26"/>
      <c r="J166" s="21" t="str">
        <f aca="false">CONCATENATE(E166,F166)</f>
        <v>ST20</v>
      </c>
    </row>
    <row r="167" customFormat="false" ht="18.95" hidden="false" customHeight="true" outlineLevel="0" collapsed="false">
      <c r="A167" s="22" t="n">
        <v>158</v>
      </c>
      <c r="B167" s="23" t="n">
        <v>758339</v>
      </c>
      <c r="C167" s="24" t="s">
        <v>179</v>
      </c>
      <c r="D167" s="25" t="n">
        <v>41477</v>
      </c>
      <c r="E167" s="27" t="s">
        <v>16</v>
      </c>
      <c r="F167" s="28"/>
      <c r="G167" s="27" t="s">
        <v>16</v>
      </c>
      <c r="H167" s="26"/>
      <c r="I167" s="26" t="s">
        <v>141</v>
      </c>
      <c r="J167" s="21" t="str">
        <f aca="false">CONCATENATE(E167,F167)</f>
        <v>ST</v>
      </c>
    </row>
    <row r="168" customFormat="false" ht="18.95" hidden="false" customHeight="true" outlineLevel="0" collapsed="false">
      <c r="A168" s="22" t="n">
        <v>159</v>
      </c>
      <c r="B168" s="23" t="n">
        <v>758391</v>
      </c>
      <c r="C168" s="24" t="s">
        <v>180</v>
      </c>
      <c r="D168" s="25" t="n">
        <v>41477</v>
      </c>
      <c r="E168" s="27" t="s">
        <v>20</v>
      </c>
      <c r="F168" s="29"/>
      <c r="G168" s="27" t="s">
        <v>20</v>
      </c>
      <c r="H168" s="26"/>
      <c r="I168" s="26"/>
      <c r="J168" s="21" t="str">
        <f aca="false">CONCATENATE(E168,F168)</f>
        <v>GEN</v>
      </c>
    </row>
    <row r="169" customFormat="false" ht="18.95" hidden="false" customHeight="true" outlineLevel="0" collapsed="false">
      <c r="A169" s="22" t="n">
        <v>160</v>
      </c>
      <c r="B169" s="23" t="n">
        <v>758386</v>
      </c>
      <c r="C169" s="24" t="s">
        <v>181</v>
      </c>
      <c r="D169" s="25" t="n">
        <v>41477</v>
      </c>
      <c r="E169" s="27" t="s">
        <v>20</v>
      </c>
      <c r="F169" s="29"/>
      <c r="G169" s="27" t="s">
        <v>20</v>
      </c>
      <c r="H169" s="26"/>
      <c r="I169" s="26"/>
      <c r="J169" s="21" t="str">
        <f aca="false">CONCATENATE(E169,F169)</f>
        <v>GEN</v>
      </c>
    </row>
    <row r="170" customFormat="false" ht="18.95" hidden="false" customHeight="true" outlineLevel="0" collapsed="false">
      <c r="A170" s="22" t="n">
        <v>161</v>
      </c>
      <c r="B170" s="23" t="n">
        <v>758317</v>
      </c>
      <c r="C170" s="24" t="s">
        <v>182</v>
      </c>
      <c r="D170" s="25" t="n">
        <v>41477</v>
      </c>
      <c r="E170" s="21" t="s">
        <v>75</v>
      </c>
      <c r="F170" s="21" t="n">
        <v>12</v>
      </c>
      <c r="G170" s="21" t="s">
        <v>75</v>
      </c>
      <c r="H170" s="26"/>
      <c r="I170" s="26"/>
      <c r="J170" s="21" t="str">
        <f aca="false">CONCATENATE(E170,F170)</f>
        <v>SC12</v>
      </c>
    </row>
    <row r="171" customFormat="false" ht="18.95" hidden="false" customHeight="true" outlineLevel="0" collapsed="false">
      <c r="A171" s="22" t="n">
        <v>162</v>
      </c>
      <c r="B171" s="23" t="n">
        <v>758325</v>
      </c>
      <c r="C171" s="24" t="s">
        <v>183</v>
      </c>
      <c r="D171" s="25" t="n">
        <v>41477</v>
      </c>
      <c r="E171" s="21" t="s">
        <v>16</v>
      </c>
      <c r="F171" s="21" t="n">
        <v>21</v>
      </c>
      <c r="G171" s="21" t="s">
        <v>16</v>
      </c>
      <c r="H171" s="26"/>
      <c r="I171" s="26"/>
      <c r="J171" s="21" t="str">
        <f aca="false">CONCATENATE(E171,F171)</f>
        <v>ST21</v>
      </c>
    </row>
    <row r="172" customFormat="false" ht="18.95" hidden="false" customHeight="true" outlineLevel="0" collapsed="false">
      <c r="A172" s="22" t="n">
        <v>163</v>
      </c>
      <c r="B172" s="23" t="n">
        <v>758437</v>
      </c>
      <c r="C172" s="24" t="s">
        <v>184</v>
      </c>
      <c r="D172" s="25" t="n">
        <v>41486</v>
      </c>
      <c r="E172" s="27" t="s">
        <v>20</v>
      </c>
      <c r="F172" s="29"/>
      <c r="G172" s="27" t="s">
        <v>20</v>
      </c>
      <c r="H172" s="26"/>
      <c r="I172" s="26"/>
      <c r="J172" s="21" t="str">
        <f aca="false">CONCATENATE(E172,F172)</f>
        <v>GEN</v>
      </c>
    </row>
    <row r="173" customFormat="false" ht="18.95" hidden="false" customHeight="true" outlineLevel="0" collapsed="false">
      <c r="A173" s="22" t="n">
        <v>164</v>
      </c>
      <c r="B173" s="23" t="n">
        <v>758344</v>
      </c>
      <c r="C173" s="24" t="s">
        <v>185</v>
      </c>
      <c r="D173" s="25" t="n">
        <v>41486</v>
      </c>
      <c r="E173" s="21" t="s">
        <v>16</v>
      </c>
      <c r="F173" s="21" t="n">
        <v>22</v>
      </c>
      <c r="G173" s="21" t="s">
        <v>16</v>
      </c>
      <c r="H173" s="26"/>
      <c r="I173" s="26"/>
      <c r="J173" s="21" t="str">
        <f aca="false">CONCATENATE(E173,F173)</f>
        <v>ST22</v>
      </c>
    </row>
    <row r="174" customFormat="false" ht="18.95" hidden="false" customHeight="true" outlineLevel="0" collapsed="false">
      <c r="A174" s="22" t="n">
        <v>165</v>
      </c>
      <c r="B174" s="23" t="n">
        <v>673200</v>
      </c>
      <c r="C174" s="24" t="s">
        <v>186</v>
      </c>
      <c r="D174" s="25" t="n">
        <v>41519</v>
      </c>
      <c r="E174" s="27" t="s">
        <v>187</v>
      </c>
      <c r="F174" s="29"/>
      <c r="G174" s="27" t="s">
        <v>187</v>
      </c>
      <c r="H174" s="26" t="s">
        <v>120</v>
      </c>
      <c r="I174" s="26"/>
      <c r="J174" s="21" t="str">
        <f aca="false">CONCATENATE(E174,F174)</f>
        <v>GEN (VH) </v>
      </c>
    </row>
    <row r="175" customFormat="false" ht="18.95" hidden="false" customHeight="true" outlineLevel="0" collapsed="false">
      <c r="A175" s="22" t="n">
        <v>166</v>
      </c>
      <c r="B175" s="23" t="n">
        <v>673240</v>
      </c>
      <c r="C175" s="24" t="s">
        <v>188</v>
      </c>
      <c r="D175" s="25" t="n">
        <v>41526</v>
      </c>
      <c r="E175" s="27" t="s">
        <v>16</v>
      </c>
      <c r="F175" s="28"/>
      <c r="G175" s="27" t="s">
        <v>16</v>
      </c>
      <c r="H175" s="26"/>
      <c r="I175" s="26" t="s">
        <v>141</v>
      </c>
      <c r="J175" s="21" t="str">
        <f aca="false">CONCATENATE(E175,F175)</f>
        <v>ST</v>
      </c>
    </row>
    <row r="176" customFormat="false" ht="18.95" hidden="false" customHeight="true" outlineLevel="0" collapsed="false">
      <c r="A176" s="22" t="n">
        <v>167</v>
      </c>
      <c r="B176" s="23" t="n">
        <v>673220</v>
      </c>
      <c r="C176" s="24" t="s">
        <v>189</v>
      </c>
      <c r="D176" s="25" t="n">
        <v>41526</v>
      </c>
      <c r="E176" s="27" t="s">
        <v>20</v>
      </c>
      <c r="F176" s="29"/>
      <c r="G176" s="27" t="s">
        <v>20</v>
      </c>
      <c r="H176" s="26"/>
      <c r="I176" s="26"/>
      <c r="J176" s="21" t="str">
        <f aca="false">CONCATENATE(E176,F176)</f>
        <v>GEN</v>
      </c>
    </row>
    <row r="177" customFormat="false" ht="18.95" hidden="false" customHeight="true" outlineLevel="0" collapsed="false">
      <c r="A177" s="22" t="n">
        <v>168</v>
      </c>
      <c r="B177" s="23" t="n">
        <v>673253</v>
      </c>
      <c r="C177" s="24" t="s">
        <v>190</v>
      </c>
      <c r="D177" s="25" t="n">
        <v>41526</v>
      </c>
      <c r="E177" s="21" t="s">
        <v>75</v>
      </c>
      <c r="F177" s="21" t="n">
        <v>13</v>
      </c>
      <c r="G177" s="21" t="s">
        <v>75</v>
      </c>
      <c r="H177" s="26"/>
      <c r="I177" s="26"/>
      <c r="J177" s="21" t="str">
        <f aca="false">CONCATENATE(E177,F177)</f>
        <v>SC13</v>
      </c>
    </row>
    <row r="178" customFormat="false" ht="18.95" hidden="false" customHeight="true" outlineLevel="0" collapsed="false">
      <c r="A178" s="22" t="n">
        <v>169</v>
      </c>
      <c r="B178" s="23" t="n">
        <v>673238</v>
      </c>
      <c r="C178" s="24" t="s">
        <v>191</v>
      </c>
      <c r="D178" s="25" t="n">
        <v>41533</v>
      </c>
      <c r="E178" s="21" t="s">
        <v>16</v>
      </c>
      <c r="F178" s="21" t="n">
        <v>23</v>
      </c>
      <c r="G178" s="21" t="s">
        <v>16</v>
      </c>
      <c r="H178" s="26"/>
      <c r="I178" s="26"/>
      <c r="J178" s="21" t="str">
        <f aca="false">CONCATENATE(E178,F178)</f>
        <v>ST23</v>
      </c>
    </row>
    <row r="179" customFormat="false" ht="18.95" hidden="false" customHeight="true" outlineLevel="0" collapsed="false">
      <c r="A179" s="22" t="n">
        <v>170</v>
      </c>
      <c r="B179" s="23" t="n">
        <v>673249</v>
      </c>
      <c r="C179" s="24" t="s">
        <v>192</v>
      </c>
      <c r="D179" s="25" t="n">
        <v>41533</v>
      </c>
      <c r="E179" s="21" t="s">
        <v>16</v>
      </c>
      <c r="F179" s="21" t="n">
        <v>24</v>
      </c>
      <c r="G179" s="21" t="s">
        <v>16</v>
      </c>
      <c r="H179" s="26"/>
      <c r="I179" s="26"/>
      <c r="J179" s="21" t="str">
        <f aca="false">CONCATENATE(E179,F179)</f>
        <v>ST24</v>
      </c>
    </row>
    <row r="180" customFormat="false" ht="18.95" hidden="false" customHeight="true" outlineLevel="0" collapsed="false">
      <c r="A180" s="22" t="n">
        <v>171</v>
      </c>
      <c r="B180" s="23" t="n">
        <v>673241</v>
      </c>
      <c r="C180" s="24" t="s">
        <v>193</v>
      </c>
      <c r="D180" s="25" t="n">
        <v>41533</v>
      </c>
      <c r="E180" s="21" t="s">
        <v>16</v>
      </c>
      <c r="F180" s="21" t="n">
        <v>25</v>
      </c>
      <c r="G180" s="21" t="s">
        <v>16</v>
      </c>
      <c r="H180" s="26"/>
      <c r="I180" s="26"/>
      <c r="J180" s="21" t="str">
        <f aca="false">CONCATENATE(E180,F180)</f>
        <v>ST25</v>
      </c>
    </row>
    <row r="181" customFormat="false" ht="18.95" hidden="false" customHeight="true" outlineLevel="0" collapsed="false">
      <c r="A181" s="22" t="n">
        <v>172</v>
      </c>
      <c r="B181" s="23" t="n">
        <v>673246</v>
      </c>
      <c r="C181" s="24" t="s">
        <v>194</v>
      </c>
      <c r="D181" s="25" t="n">
        <v>41533</v>
      </c>
      <c r="E181" s="21" t="s">
        <v>16</v>
      </c>
      <c r="F181" s="21" t="n">
        <v>26</v>
      </c>
      <c r="G181" s="21" t="s">
        <v>16</v>
      </c>
      <c r="H181" s="26"/>
      <c r="I181" s="26"/>
      <c r="J181" s="21" t="str">
        <f aca="false">CONCATENATE(E181,F181)</f>
        <v>ST26</v>
      </c>
    </row>
    <row r="182" customFormat="false" ht="18.95" hidden="false" customHeight="true" outlineLevel="0" collapsed="false">
      <c r="A182" s="22" t="n">
        <v>173</v>
      </c>
      <c r="B182" s="23" t="n">
        <v>673248</v>
      </c>
      <c r="C182" s="24" t="s">
        <v>195</v>
      </c>
      <c r="D182" s="25" t="n">
        <v>41533</v>
      </c>
      <c r="E182" s="21" t="s">
        <v>16</v>
      </c>
      <c r="F182" s="21" t="n">
        <v>27</v>
      </c>
      <c r="G182" s="21" t="s">
        <v>16</v>
      </c>
      <c r="H182" s="26"/>
      <c r="I182" s="26"/>
      <c r="J182" s="21" t="str">
        <f aca="false">CONCATENATE(E182,F182)</f>
        <v>ST27</v>
      </c>
    </row>
    <row r="183" customFormat="false" ht="18.95" hidden="false" customHeight="true" outlineLevel="0" collapsed="false">
      <c r="A183" s="22" t="n">
        <v>174</v>
      </c>
      <c r="B183" s="23" t="n">
        <v>673221</v>
      </c>
      <c r="C183" s="24" t="s">
        <v>196</v>
      </c>
      <c r="D183" s="25" t="n">
        <v>41533</v>
      </c>
      <c r="E183" s="27" t="s">
        <v>20</v>
      </c>
      <c r="F183" s="29"/>
      <c r="G183" s="27" t="s">
        <v>20</v>
      </c>
      <c r="H183" s="26"/>
      <c r="I183" s="26"/>
      <c r="J183" s="21" t="str">
        <f aca="false">CONCATENATE(E183,F183)</f>
        <v>GEN</v>
      </c>
    </row>
    <row r="184" customFormat="false" ht="18.95" hidden="false" customHeight="true" outlineLevel="0" collapsed="false">
      <c r="A184" s="22" t="n">
        <v>175</v>
      </c>
      <c r="B184" s="23" t="n">
        <v>673236</v>
      </c>
      <c r="C184" s="24" t="s">
        <v>197</v>
      </c>
      <c r="D184" s="25" t="n">
        <v>41533</v>
      </c>
      <c r="E184" s="21" t="s">
        <v>16</v>
      </c>
      <c r="F184" s="21" t="n">
        <v>28</v>
      </c>
      <c r="G184" s="21" t="s">
        <v>16</v>
      </c>
      <c r="H184" s="26"/>
      <c r="I184" s="26"/>
      <c r="J184" s="21" t="str">
        <f aca="false">CONCATENATE(E184,F184)</f>
        <v>ST28</v>
      </c>
    </row>
    <row r="185" customFormat="false" ht="18.95" hidden="false" customHeight="true" outlineLevel="0" collapsed="false">
      <c r="A185" s="22" t="n">
        <v>176</v>
      </c>
      <c r="B185" s="23" t="n">
        <v>673237</v>
      </c>
      <c r="C185" s="24" t="s">
        <v>198</v>
      </c>
      <c r="D185" s="25" t="n">
        <v>41540</v>
      </c>
      <c r="E185" s="21" t="s">
        <v>16</v>
      </c>
      <c r="F185" s="21" t="n">
        <v>29</v>
      </c>
      <c r="G185" s="21" t="s">
        <v>16</v>
      </c>
      <c r="H185" s="26"/>
      <c r="I185" s="26"/>
      <c r="J185" s="21" t="str">
        <f aca="false">CONCATENATE(E185,F185)</f>
        <v>ST29</v>
      </c>
    </row>
    <row r="186" customFormat="false" ht="18.95" hidden="false" customHeight="true" outlineLevel="0" collapsed="false">
      <c r="A186" s="22" t="n">
        <v>177</v>
      </c>
      <c r="B186" s="23" t="n">
        <v>673245</v>
      </c>
      <c r="C186" s="24" t="s">
        <v>199</v>
      </c>
      <c r="D186" s="25" t="n">
        <v>41540</v>
      </c>
      <c r="E186" s="21" t="s">
        <v>16</v>
      </c>
      <c r="F186" s="21" t="n">
        <v>30</v>
      </c>
      <c r="G186" s="21" t="s">
        <v>16</v>
      </c>
      <c r="H186" s="26"/>
      <c r="I186" s="26"/>
      <c r="J186" s="21" t="str">
        <f aca="false">CONCATENATE(E186,F186)</f>
        <v>ST30</v>
      </c>
    </row>
    <row r="187" customFormat="false" ht="18.95" hidden="false" customHeight="true" outlineLevel="0" collapsed="false">
      <c r="A187" s="22" t="n">
        <v>178</v>
      </c>
      <c r="B187" s="23" t="n">
        <v>673244</v>
      </c>
      <c r="C187" s="24" t="s">
        <v>200</v>
      </c>
      <c r="D187" s="25" t="n">
        <v>41540</v>
      </c>
      <c r="E187" s="21" t="s">
        <v>16</v>
      </c>
      <c r="F187" s="21" t="n">
        <v>31</v>
      </c>
      <c r="G187" s="21" t="s">
        <v>16</v>
      </c>
      <c r="H187" s="26"/>
      <c r="I187" s="26"/>
      <c r="J187" s="21" t="str">
        <f aca="false">CONCATENATE(E187,F187)</f>
        <v>ST31</v>
      </c>
    </row>
    <row r="188" customFormat="false" ht="18.95" hidden="false" customHeight="true" outlineLevel="0" collapsed="false">
      <c r="A188" s="22" t="n">
        <v>179</v>
      </c>
      <c r="B188" s="23" t="n">
        <v>673231</v>
      </c>
      <c r="C188" s="24" t="s">
        <v>201</v>
      </c>
      <c r="D188" s="25" t="n">
        <v>41540</v>
      </c>
      <c r="E188" s="21" t="s">
        <v>33</v>
      </c>
      <c r="F188" s="21" t="n">
        <v>22</v>
      </c>
      <c r="G188" s="21" t="s">
        <v>33</v>
      </c>
      <c r="H188" s="26"/>
      <c r="I188" s="26"/>
      <c r="J188" s="21" t="str">
        <f aca="false">CONCATENATE(E188,F188)</f>
        <v>OBC22</v>
      </c>
    </row>
    <row r="189" customFormat="false" ht="18.95" hidden="false" customHeight="true" outlineLevel="0" collapsed="false">
      <c r="A189" s="22" t="n">
        <v>180</v>
      </c>
      <c r="B189" s="23" t="n">
        <v>673229</v>
      </c>
      <c r="C189" s="24" t="s">
        <v>202</v>
      </c>
      <c r="D189" s="25" t="n">
        <v>41547</v>
      </c>
      <c r="E189" s="21" t="s">
        <v>33</v>
      </c>
      <c r="F189" s="21" t="n">
        <v>23</v>
      </c>
      <c r="G189" s="21" t="s">
        <v>33</v>
      </c>
      <c r="H189" s="26"/>
      <c r="I189" s="26"/>
      <c r="J189" s="21" t="str">
        <f aca="false">CONCATENATE(E189,F189)</f>
        <v>OBC23</v>
      </c>
    </row>
    <row r="190" customFormat="false" ht="18.75" hidden="false" customHeight="true" outlineLevel="0" collapsed="false">
      <c r="A190" s="22" t="n">
        <v>181</v>
      </c>
      <c r="B190" s="23" t="n">
        <v>673228</v>
      </c>
      <c r="C190" s="24" t="s">
        <v>203</v>
      </c>
      <c r="D190" s="25" t="n">
        <v>41547</v>
      </c>
      <c r="E190" s="21" t="s">
        <v>33</v>
      </c>
      <c r="F190" s="21" t="n">
        <v>24</v>
      </c>
      <c r="G190" s="21" t="s">
        <v>33</v>
      </c>
      <c r="H190" s="26"/>
      <c r="I190" s="26"/>
      <c r="J190" s="21" t="str">
        <f aca="false">CONCATENATE(E190,F190)</f>
        <v>OBC24</v>
      </c>
    </row>
    <row r="191" customFormat="false" ht="18.75" hidden="false" customHeight="true" outlineLevel="0" collapsed="false">
      <c r="A191" s="22" t="n">
        <v>182</v>
      </c>
      <c r="B191" s="23" t="n">
        <v>673212</v>
      </c>
      <c r="C191" s="24" t="s">
        <v>204</v>
      </c>
      <c r="D191" s="25" t="n">
        <v>41547</v>
      </c>
      <c r="E191" s="27" t="s">
        <v>20</v>
      </c>
      <c r="F191" s="29"/>
      <c r="G191" s="27" t="s">
        <v>20</v>
      </c>
      <c r="H191" s="26"/>
      <c r="I191" s="26"/>
      <c r="J191" s="21" t="str">
        <f aca="false">CONCATENATE(E191,F191)</f>
        <v>GEN</v>
      </c>
    </row>
    <row r="192" customFormat="false" ht="18.75" hidden="false" customHeight="true" outlineLevel="0" collapsed="false">
      <c r="A192" s="22" t="n">
        <v>183</v>
      </c>
      <c r="B192" s="23" t="n">
        <v>673224</v>
      </c>
      <c r="C192" s="24" t="s">
        <v>205</v>
      </c>
      <c r="D192" s="25" t="n">
        <v>41547</v>
      </c>
      <c r="E192" s="27" t="s">
        <v>20</v>
      </c>
      <c r="F192" s="29"/>
      <c r="G192" s="27" t="s">
        <v>20</v>
      </c>
      <c r="H192" s="26"/>
      <c r="I192" s="26"/>
      <c r="J192" s="21" t="str">
        <f aca="false">CONCATENATE(E192,F192)</f>
        <v>GEN</v>
      </c>
    </row>
    <row r="193" customFormat="false" ht="18.75" hidden="false" customHeight="true" outlineLevel="0" collapsed="false">
      <c r="A193" s="22" t="n">
        <v>184</v>
      </c>
      <c r="B193" s="23" t="n">
        <v>673242</v>
      </c>
      <c r="C193" s="24" t="s">
        <v>206</v>
      </c>
      <c r="D193" s="25" t="n">
        <v>41547</v>
      </c>
      <c r="E193" s="21" t="s">
        <v>16</v>
      </c>
      <c r="F193" s="21" t="n">
        <v>32</v>
      </c>
      <c r="G193" s="21" t="s">
        <v>16</v>
      </c>
      <c r="H193" s="26"/>
      <c r="I193" s="26"/>
      <c r="J193" s="21" t="str">
        <f aca="false">CONCATENATE(E193,F193)</f>
        <v>ST32</v>
      </c>
    </row>
    <row r="194" customFormat="false" ht="18.75" hidden="false" customHeight="true" outlineLevel="0" collapsed="false">
      <c r="A194" s="22" t="n">
        <v>185</v>
      </c>
      <c r="B194" s="23" t="n">
        <v>673239</v>
      </c>
      <c r="C194" s="24" t="s">
        <v>207</v>
      </c>
      <c r="D194" s="25" t="n">
        <v>41547</v>
      </c>
      <c r="E194" s="21" t="s">
        <v>16</v>
      </c>
      <c r="F194" s="21" t="n">
        <v>33</v>
      </c>
      <c r="G194" s="21" t="s">
        <v>16</v>
      </c>
      <c r="H194" s="26"/>
      <c r="I194" s="26"/>
      <c r="J194" s="21" t="str">
        <f aca="false">CONCATENATE(E194,F194)</f>
        <v>ST33</v>
      </c>
    </row>
    <row r="195" customFormat="false" ht="18.75" hidden="false" customHeight="true" outlineLevel="0" collapsed="false">
      <c r="A195" s="22" t="n">
        <v>186</v>
      </c>
      <c r="B195" s="23" t="n">
        <v>673232</v>
      </c>
      <c r="C195" s="24" t="s">
        <v>208</v>
      </c>
      <c r="D195" s="25" t="n">
        <v>41547</v>
      </c>
      <c r="E195" s="21" t="s">
        <v>33</v>
      </c>
      <c r="F195" s="21" t="n">
        <v>25</v>
      </c>
      <c r="G195" s="21" t="s">
        <v>33</v>
      </c>
      <c r="H195" s="26"/>
      <c r="I195" s="26"/>
      <c r="J195" s="21" t="str">
        <f aca="false">CONCATENATE(E195,F195)</f>
        <v>OBC25</v>
      </c>
    </row>
    <row r="196" customFormat="false" ht="18.75" hidden="false" customHeight="true" outlineLevel="0" collapsed="false">
      <c r="A196" s="22" t="n">
        <v>187</v>
      </c>
      <c r="B196" s="23" t="n">
        <v>673222</v>
      </c>
      <c r="C196" s="24" t="s">
        <v>209</v>
      </c>
      <c r="D196" s="25" t="n">
        <v>41547</v>
      </c>
      <c r="E196" s="27" t="s">
        <v>20</v>
      </c>
      <c r="F196" s="29"/>
      <c r="G196" s="27" t="s">
        <v>20</v>
      </c>
      <c r="H196" s="26"/>
      <c r="I196" s="26"/>
      <c r="J196" s="21" t="str">
        <f aca="false">CONCATENATE(E196,F196)</f>
        <v>GEN</v>
      </c>
    </row>
    <row r="197" customFormat="false" ht="18.75" hidden="false" customHeight="true" outlineLevel="0" collapsed="false">
      <c r="A197" s="22" t="n">
        <v>188</v>
      </c>
      <c r="B197" s="23" t="n">
        <v>673217</v>
      </c>
      <c r="C197" s="24" t="s">
        <v>210</v>
      </c>
      <c r="D197" s="25" t="n">
        <v>41547</v>
      </c>
      <c r="E197" s="27" t="s">
        <v>20</v>
      </c>
      <c r="F197" s="29"/>
      <c r="G197" s="27" t="s">
        <v>20</v>
      </c>
      <c r="H197" s="26"/>
      <c r="I197" s="26"/>
      <c r="J197" s="21" t="str">
        <f aca="false">CONCATENATE(E197,F197)</f>
        <v>GEN</v>
      </c>
    </row>
    <row r="198" customFormat="false" ht="18.75" hidden="false" customHeight="true" outlineLevel="0" collapsed="false">
      <c r="A198" s="22" t="n">
        <v>189</v>
      </c>
      <c r="B198" s="23" t="n">
        <v>673201</v>
      </c>
      <c r="C198" s="24" t="s">
        <v>211</v>
      </c>
      <c r="D198" s="25" t="n">
        <v>41547</v>
      </c>
      <c r="E198" s="27" t="s">
        <v>20</v>
      </c>
      <c r="F198" s="29"/>
      <c r="G198" s="27" t="s">
        <v>20</v>
      </c>
      <c r="H198" s="26"/>
      <c r="I198" s="26"/>
      <c r="J198" s="21" t="str">
        <f aca="false">CONCATENATE(E198,F198)</f>
        <v>GEN</v>
      </c>
    </row>
    <row r="199" customFormat="false" ht="18.75" hidden="false" customHeight="true" outlineLevel="0" collapsed="false">
      <c r="A199" s="22" t="n">
        <v>190</v>
      </c>
      <c r="B199" s="23" t="n">
        <v>673204</v>
      </c>
      <c r="C199" s="24" t="s">
        <v>212</v>
      </c>
      <c r="D199" s="25" t="n">
        <v>41547</v>
      </c>
      <c r="E199" s="27" t="s">
        <v>20</v>
      </c>
      <c r="F199" s="29"/>
      <c r="G199" s="27" t="s">
        <v>20</v>
      </c>
      <c r="H199" s="26"/>
      <c r="I199" s="26"/>
      <c r="J199" s="21" t="str">
        <f aca="false">CONCATENATE(E199,F199)</f>
        <v>GEN</v>
      </c>
    </row>
    <row r="200" customFormat="false" ht="18.75" hidden="false" customHeight="true" outlineLevel="0" collapsed="false">
      <c r="A200" s="22" t="n">
        <v>191</v>
      </c>
      <c r="B200" s="23" t="n">
        <v>673234</v>
      </c>
      <c r="C200" s="24" t="s">
        <v>213</v>
      </c>
      <c r="D200" s="25" t="n">
        <v>41561</v>
      </c>
      <c r="E200" s="21" t="s">
        <v>16</v>
      </c>
      <c r="F200" s="21" t="n">
        <v>34</v>
      </c>
      <c r="G200" s="21" t="s">
        <v>16</v>
      </c>
      <c r="H200" s="26"/>
      <c r="I200" s="26"/>
      <c r="J200" s="21" t="str">
        <f aca="false">CONCATENATE(E200,F200)</f>
        <v>ST34</v>
      </c>
    </row>
    <row r="201" customFormat="false" ht="18.75" hidden="false" customHeight="true" outlineLevel="0" collapsed="false">
      <c r="A201" s="22" t="n">
        <v>192</v>
      </c>
      <c r="B201" s="23" t="n">
        <v>673227</v>
      </c>
      <c r="C201" s="24" t="s">
        <v>214</v>
      </c>
      <c r="D201" s="25" t="n">
        <v>41589</v>
      </c>
      <c r="E201" s="27" t="s">
        <v>20</v>
      </c>
      <c r="F201" s="29"/>
      <c r="G201" s="27" t="s">
        <v>20</v>
      </c>
      <c r="H201" s="26"/>
      <c r="I201" s="26"/>
      <c r="J201" s="21" t="str">
        <f aca="false">CONCATENATE(E201,F201)</f>
        <v>GEN</v>
      </c>
    </row>
    <row r="202" customFormat="false" ht="18.75" hidden="false" customHeight="true" outlineLevel="0" collapsed="false">
      <c r="A202" s="22" t="n">
        <v>193</v>
      </c>
      <c r="B202" s="23" t="n">
        <v>673208</v>
      </c>
      <c r="C202" s="24" t="s">
        <v>215</v>
      </c>
      <c r="D202" s="25" t="n">
        <v>41589</v>
      </c>
      <c r="E202" s="27" t="s">
        <v>20</v>
      </c>
      <c r="F202" s="29"/>
      <c r="G202" s="27" t="s">
        <v>20</v>
      </c>
      <c r="H202" s="26"/>
      <c r="I202" s="26"/>
      <c r="J202" s="21" t="str">
        <f aca="false">CONCATENATE(E202,F202)</f>
        <v>GEN</v>
      </c>
    </row>
    <row r="203" customFormat="false" ht="18.75" hidden="false" customHeight="true" outlineLevel="0" collapsed="false">
      <c r="A203" s="22" t="n">
        <v>194</v>
      </c>
      <c r="B203" s="23" t="n">
        <v>673254</v>
      </c>
      <c r="C203" s="24" t="s">
        <v>216</v>
      </c>
      <c r="D203" s="25" t="n">
        <v>41589</v>
      </c>
      <c r="E203" s="27" t="s">
        <v>75</v>
      </c>
      <c r="F203" s="28"/>
      <c r="G203" s="27" t="s">
        <v>75</v>
      </c>
      <c r="H203" s="26"/>
      <c r="I203" s="26" t="s">
        <v>141</v>
      </c>
      <c r="J203" s="21" t="str">
        <f aca="false">CONCATENATE(E203,F203)</f>
        <v>SC</v>
      </c>
    </row>
    <row r="204" customFormat="false" ht="18.75" hidden="false" customHeight="true" outlineLevel="0" collapsed="false">
      <c r="A204" s="22" t="n">
        <v>195</v>
      </c>
      <c r="B204" s="23" t="n">
        <v>673210</v>
      </c>
      <c r="C204" s="24" t="s">
        <v>217</v>
      </c>
      <c r="D204" s="25" t="n">
        <v>41589</v>
      </c>
      <c r="E204" s="27" t="s">
        <v>20</v>
      </c>
      <c r="F204" s="29"/>
      <c r="G204" s="27" t="s">
        <v>20</v>
      </c>
      <c r="H204" s="26"/>
      <c r="I204" s="26"/>
      <c r="J204" s="21" t="str">
        <f aca="false">CONCATENATE(E204,F204)</f>
        <v>GEN</v>
      </c>
    </row>
    <row r="205" customFormat="false" ht="18.75" hidden="false" customHeight="true" outlineLevel="0" collapsed="false">
      <c r="A205" s="22" t="n">
        <v>196</v>
      </c>
      <c r="B205" s="23" t="n">
        <v>673213</v>
      </c>
      <c r="C205" s="24" t="s">
        <v>218</v>
      </c>
      <c r="D205" s="25" t="n">
        <v>41589</v>
      </c>
      <c r="E205" s="27" t="s">
        <v>20</v>
      </c>
      <c r="F205" s="29"/>
      <c r="G205" s="27" t="s">
        <v>20</v>
      </c>
      <c r="H205" s="26"/>
      <c r="I205" s="26"/>
      <c r="J205" s="21" t="str">
        <f aca="false">CONCATENATE(E205,F205)</f>
        <v>GEN</v>
      </c>
    </row>
    <row r="206" customFormat="false" ht="18.75" hidden="false" customHeight="true" outlineLevel="0" collapsed="false">
      <c r="A206" s="22" t="n">
        <v>197</v>
      </c>
      <c r="B206" s="23" t="n">
        <v>673252</v>
      </c>
      <c r="C206" s="24" t="s">
        <v>219</v>
      </c>
      <c r="D206" s="25" t="n">
        <v>41645</v>
      </c>
      <c r="E206" s="30" t="s">
        <v>16</v>
      </c>
      <c r="F206" s="21" t="n">
        <v>35</v>
      </c>
      <c r="G206" s="21" t="s">
        <v>16</v>
      </c>
      <c r="H206" s="26"/>
      <c r="I206" s="23"/>
      <c r="J206" s="21" t="str">
        <f aca="false">CONCATENATE(E206,F206)</f>
        <v>ST35</v>
      </c>
    </row>
    <row r="207" customFormat="false" ht="18.75" hidden="false" customHeight="true" outlineLevel="0" collapsed="false">
      <c r="A207" s="22" t="n">
        <v>198</v>
      </c>
      <c r="B207" s="23" t="n">
        <v>673219</v>
      </c>
      <c r="C207" s="24" t="s">
        <v>220</v>
      </c>
      <c r="D207" s="25" t="n">
        <v>41645</v>
      </c>
      <c r="E207" s="27" t="s">
        <v>20</v>
      </c>
      <c r="F207" s="29"/>
      <c r="G207" s="27" t="s">
        <v>20</v>
      </c>
      <c r="H207" s="26"/>
      <c r="I207" s="23"/>
      <c r="J207" s="21" t="str">
        <f aca="false">CONCATENATE(E207,F207)</f>
        <v>GEN</v>
      </c>
    </row>
    <row r="208" customFormat="false" ht="18.75" hidden="false" customHeight="true" outlineLevel="0" collapsed="false">
      <c r="A208" s="22" t="n">
        <v>199</v>
      </c>
      <c r="B208" s="23" t="n">
        <v>673225</v>
      </c>
      <c r="C208" s="24" t="s">
        <v>221</v>
      </c>
      <c r="D208" s="25" t="n">
        <v>41645</v>
      </c>
      <c r="E208" s="27" t="s">
        <v>20</v>
      </c>
      <c r="F208" s="29"/>
      <c r="G208" s="27" t="s">
        <v>20</v>
      </c>
      <c r="H208" s="26"/>
      <c r="I208" s="23"/>
      <c r="J208" s="21" t="str">
        <f aca="false">CONCATENATE(E208,F208)</f>
        <v>GEN</v>
      </c>
    </row>
    <row r="209" customFormat="false" ht="18.75" hidden="false" customHeight="true" outlineLevel="0" collapsed="false">
      <c r="A209" s="22" t="n">
        <v>200</v>
      </c>
      <c r="B209" s="22" t="n">
        <v>760152</v>
      </c>
      <c r="C209" s="31" t="s">
        <v>222</v>
      </c>
      <c r="D209" s="25" t="n">
        <v>42002</v>
      </c>
      <c r="E209" s="27" t="s">
        <v>20</v>
      </c>
      <c r="F209" s="29"/>
      <c r="G209" s="27" t="s">
        <v>20</v>
      </c>
      <c r="H209" s="26"/>
      <c r="I209" s="23"/>
      <c r="J209" s="21" t="str">
        <f aca="false">CONCATENATE(E209,F209)</f>
        <v>GEN</v>
      </c>
    </row>
    <row r="210" customFormat="false" ht="18.75" hidden="false" customHeight="true" outlineLevel="0" collapsed="false">
      <c r="A210" s="22" t="n">
        <v>201</v>
      </c>
      <c r="B210" s="22" t="n">
        <v>760154</v>
      </c>
      <c r="C210" s="31" t="s">
        <v>223</v>
      </c>
      <c r="D210" s="25" t="n">
        <v>42002</v>
      </c>
      <c r="E210" s="21" t="s">
        <v>16</v>
      </c>
      <c r="F210" s="21" t="n">
        <v>36</v>
      </c>
      <c r="G210" s="21" t="s">
        <v>16</v>
      </c>
      <c r="H210" s="26"/>
      <c r="I210" s="23"/>
      <c r="J210" s="21" t="str">
        <f aca="false">CONCATENATE(E210,F210)</f>
        <v>ST36</v>
      </c>
    </row>
    <row r="211" customFormat="false" ht="18.75" hidden="false" customHeight="true" outlineLevel="0" collapsed="false">
      <c r="A211" s="22" t="n">
        <v>202</v>
      </c>
      <c r="B211" s="22" t="n">
        <v>760115</v>
      </c>
      <c r="C211" s="31" t="s">
        <v>224</v>
      </c>
      <c r="D211" s="25" t="n">
        <v>42002</v>
      </c>
      <c r="E211" s="21" t="s">
        <v>33</v>
      </c>
      <c r="F211" s="21" t="n">
        <v>26</v>
      </c>
      <c r="G211" s="21" t="s">
        <v>33</v>
      </c>
      <c r="H211" s="26"/>
      <c r="I211" s="23"/>
      <c r="J211" s="21" t="str">
        <f aca="false">CONCATENATE(E211,F211)</f>
        <v>OBC26</v>
      </c>
    </row>
    <row r="212" customFormat="false" ht="18.75" hidden="false" customHeight="true" outlineLevel="0" collapsed="false">
      <c r="A212" s="22" t="n">
        <v>203</v>
      </c>
      <c r="B212" s="22" t="n">
        <v>683829</v>
      </c>
      <c r="C212" s="31" t="s">
        <v>225</v>
      </c>
      <c r="D212" s="25" t="n">
        <v>42002</v>
      </c>
      <c r="E212" s="21" t="s">
        <v>16</v>
      </c>
      <c r="F212" s="21" t="n">
        <v>37</v>
      </c>
      <c r="G212" s="21" t="s">
        <v>16</v>
      </c>
      <c r="H212" s="26"/>
      <c r="I212" s="23"/>
      <c r="J212" s="21" t="str">
        <f aca="false">CONCATENATE(E212,F212)</f>
        <v>ST37</v>
      </c>
    </row>
    <row r="213" customFormat="false" ht="18.75" hidden="false" customHeight="true" outlineLevel="0" collapsed="false">
      <c r="A213" s="22" t="n">
        <v>204</v>
      </c>
      <c r="B213" s="22" t="n">
        <v>760113</v>
      </c>
      <c r="C213" s="32" t="s">
        <v>226</v>
      </c>
      <c r="D213" s="25" t="n">
        <v>42002</v>
      </c>
      <c r="E213" s="21" t="s">
        <v>16</v>
      </c>
      <c r="F213" s="21" t="n">
        <v>38</v>
      </c>
      <c r="G213" s="21" t="s">
        <v>16</v>
      </c>
      <c r="H213" s="26"/>
      <c r="I213" s="23"/>
      <c r="J213" s="21" t="str">
        <f aca="false">CONCATENATE(E213,F213)</f>
        <v>ST38</v>
      </c>
    </row>
    <row r="214" customFormat="false" ht="18.75" hidden="false" customHeight="true" outlineLevel="0" collapsed="false">
      <c r="A214" s="22" t="n">
        <v>205</v>
      </c>
      <c r="B214" s="22" t="n">
        <v>760118</v>
      </c>
      <c r="C214" s="31" t="s">
        <v>111</v>
      </c>
      <c r="D214" s="25" t="n">
        <v>42002</v>
      </c>
      <c r="E214" s="21" t="s">
        <v>33</v>
      </c>
      <c r="F214" s="21" t="n">
        <v>27</v>
      </c>
      <c r="G214" s="21" t="s">
        <v>33</v>
      </c>
      <c r="H214" s="26"/>
      <c r="I214" s="23"/>
      <c r="J214" s="21" t="str">
        <f aca="false">CONCATENATE(E214,F214)</f>
        <v>OBC27</v>
      </c>
    </row>
    <row r="215" customFormat="false" ht="18.75" hidden="false" customHeight="true" outlineLevel="0" collapsed="false">
      <c r="A215" s="22" t="n">
        <v>206</v>
      </c>
      <c r="B215" s="22" t="n">
        <v>760142</v>
      </c>
      <c r="C215" s="31" t="s">
        <v>227</v>
      </c>
      <c r="D215" s="25" t="n">
        <v>42002</v>
      </c>
      <c r="E215" s="21" t="s">
        <v>16</v>
      </c>
      <c r="F215" s="21" t="n">
        <v>39</v>
      </c>
      <c r="G215" s="21" t="s">
        <v>16</v>
      </c>
      <c r="H215" s="26"/>
      <c r="I215" s="23"/>
      <c r="J215" s="21" t="str">
        <f aca="false">CONCATENATE(E215,F215)</f>
        <v>ST39</v>
      </c>
    </row>
    <row r="216" customFormat="false" ht="18.75" hidden="false" customHeight="true" outlineLevel="0" collapsed="false">
      <c r="A216" s="22" t="n">
        <v>207</v>
      </c>
      <c r="B216" s="22" t="n">
        <v>760130</v>
      </c>
      <c r="C216" s="31" t="s">
        <v>228</v>
      </c>
      <c r="D216" s="25" t="n">
        <v>42002</v>
      </c>
      <c r="E216" s="21" t="s">
        <v>16</v>
      </c>
      <c r="F216" s="21" t="n">
        <v>40</v>
      </c>
      <c r="G216" s="21" t="s">
        <v>16</v>
      </c>
      <c r="H216" s="26"/>
      <c r="I216" s="23"/>
      <c r="J216" s="21" t="str">
        <f aca="false">CONCATENATE(E216,F216)</f>
        <v>ST40</v>
      </c>
    </row>
    <row r="217" customFormat="false" ht="18.75" hidden="false" customHeight="true" outlineLevel="0" collapsed="false">
      <c r="A217" s="22" t="n">
        <v>208</v>
      </c>
      <c r="B217" s="22" t="n">
        <v>683833</v>
      </c>
      <c r="C217" s="31" t="s">
        <v>229</v>
      </c>
      <c r="D217" s="25" t="n">
        <v>42002</v>
      </c>
      <c r="E217" s="21" t="s">
        <v>75</v>
      </c>
      <c r="F217" s="21" t="n">
        <v>14</v>
      </c>
      <c r="G217" s="21" t="s">
        <v>75</v>
      </c>
      <c r="H217" s="26"/>
      <c r="I217" s="23"/>
      <c r="J217" s="21" t="str">
        <f aca="false">CONCATENATE(E217,F217)</f>
        <v>SC14</v>
      </c>
    </row>
    <row r="218" customFormat="false" ht="18.75" hidden="false" customHeight="true" outlineLevel="0" collapsed="false">
      <c r="A218" s="22" t="n">
        <v>209</v>
      </c>
      <c r="B218" s="22" t="n">
        <v>760126</v>
      </c>
      <c r="C218" s="31" t="s">
        <v>230</v>
      </c>
      <c r="D218" s="25" t="n">
        <v>42002</v>
      </c>
      <c r="E218" s="27" t="s">
        <v>20</v>
      </c>
      <c r="F218" s="29"/>
      <c r="G218" s="27" t="s">
        <v>20</v>
      </c>
      <c r="H218" s="26"/>
      <c r="I218" s="23"/>
      <c r="J218" s="21" t="str">
        <f aca="false">CONCATENATE(E218,F218)</f>
        <v>GEN</v>
      </c>
    </row>
    <row r="219" customFormat="false" ht="18.75" hidden="false" customHeight="true" outlineLevel="0" collapsed="false">
      <c r="A219" s="22" t="n">
        <v>210</v>
      </c>
      <c r="B219" s="22" t="n">
        <v>760161</v>
      </c>
      <c r="C219" s="31" t="s">
        <v>231</v>
      </c>
      <c r="D219" s="25" t="n">
        <v>42002</v>
      </c>
      <c r="E219" s="27" t="s">
        <v>20</v>
      </c>
      <c r="F219" s="29"/>
      <c r="G219" s="27" t="s">
        <v>20</v>
      </c>
      <c r="H219" s="26"/>
      <c r="I219" s="23"/>
      <c r="J219" s="21" t="str">
        <f aca="false">CONCATENATE(E219,F219)</f>
        <v>GEN</v>
      </c>
    </row>
    <row r="220" customFormat="false" ht="18.75" hidden="false" customHeight="true" outlineLevel="0" collapsed="false">
      <c r="A220" s="22" t="n">
        <v>211</v>
      </c>
      <c r="B220" s="22" t="n">
        <v>760167</v>
      </c>
      <c r="C220" s="31" t="s">
        <v>232</v>
      </c>
      <c r="D220" s="25" t="n">
        <v>42002</v>
      </c>
      <c r="E220" s="21" t="s">
        <v>33</v>
      </c>
      <c r="F220" s="21" t="n">
        <v>28</v>
      </c>
      <c r="G220" s="21" t="s">
        <v>33</v>
      </c>
      <c r="H220" s="26"/>
      <c r="I220" s="23"/>
      <c r="J220" s="21" t="str">
        <f aca="false">CONCATENATE(E220,F220)</f>
        <v>OBC28</v>
      </c>
    </row>
    <row r="221" customFormat="false" ht="18.75" hidden="false" customHeight="true" outlineLevel="0" collapsed="false">
      <c r="A221" s="22" t="n">
        <v>212</v>
      </c>
      <c r="B221" s="22" t="n">
        <v>760139</v>
      </c>
      <c r="C221" s="31" t="s">
        <v>233</v>
      </c>
      <c r="D221" s="25" t="n">
        <v>42002</v>
      </c>
      <c r="E221" s="21" t="s">
        <v>16</v>
      </c>
      <c r="F221" s="21" t="n">
        <v>41</v>
      </c>
      <c r="G221" s="21" t="s">
        <v>16</v>
      </c>
      <c r="H221" s="26"/>
      <c r="I221" s="23"/>
      <c r="J221" s="21" t="str">
        <f aca="false">CONCATENATE(E221,F221)</f>
        <v>ST41</v>
      </c>
    </row>
    <row r="222" customFormat="false" ht="18.75" hidden="false" customHeight="true" outlineLevel="0" collapsed="false">
      <c r="A222" s="22" t="n">
        <v>213</v>
      </c>
      <c r="B222" s="22" t="n">
        <v>760110</v>
      </c>
      <c r="C222" s="31" t="s">
        <v>234</v>
      </c>
      <c r="D222" s="25" t="n">
        <v>42002</v>
      </c>
      <c r="E222" s="21" t="s">
        <v>33</v>
      </c>
      <c r="F222" s="21" t="n">
        <v>29</v>
      </c>
      <c r="G222" s="21" t="s">
        <v>33</v>
      </c>
      <c r="H222" s="26"/>
      <c r="I222" s="23"/>
      <c r="J222" s="21" t="str">
        <f aca="false">CONCATENATE(E222,F222)</f>
        <v>OBC29</v>
      </c>
    </row>
    <row r="223" customFormat="false" ht="18.75" hidden="false" customHeight="true" outlineLevel="0" collapsed="false">
      <c r="A223" s="22" t="n">
        <v>214</v>
      </c>
      <c r="B223" s="22" t="n">
        <v>760174</v>
      </c>
      <c r="C223" s="31" t="s">
        <v>235</v>
      </c>
      <c r="D223" s="25" t="n">
        <v>42002</v>
      </c>
      <c r="E223" s="21" t="s">
        <v>16</v>
      </c>
      <c r="F223" s="21" t="n">
        <v>42</v>
      </c>
      <c r="G223" s="21" t="s">
        <v>16</v>
      </c>
      <c r="H223" s="26"/>
      <c r="I223" s="23"/>
      <c r="J223" s="21" t="str">
        <f aca="false">CONCATENATE(E223,F223)</f>
        <v>ST42</v>
      </c>
    </row>
    <row r="224" customFormat="false" ht="18.75" hidden="false" customHeight="true" outlineLevel="0" collapsed="false">
      <c r="A224" s="22" t="n">
        <v>215</v>
      </c>
      <c r="B224" s="22" t="n">
        <v>760155</v>
      </c>
      <c r="C224" s="32" t="s">
        <v>236</v>
      </c>
      <c r="D224" s="25" t="n">
        <v>42002</v>
      </c>
      <c r="E224" s="21" t="s">
        <v>16</v>
      </c>
      <c r="F224" s="21" t="n">
        <v>43</v>
      </c>
      <c r="G224" s="21" t="s">
        <v>16</v>
      </c>
      <c r="H224" s="26"/>
      <c r="I224" s="23"/>
      <c r="J224" s="21" t="str">
        <f aca="false">CONCATENATE(E224,F224)</f>
        <v>ST43</v>
      </c>
    </row>
    <row r="225" customFormat="false" ht="18.75" hidden="false" customHeight="true" outlineLevel="0" collapsed="false">
      <c r="A225" s="22" t="n">
        <v>216</v>
      </c>
      <c r="B225" s="22" t="n">
        <v>760137</v>
      </c>
      <c r="C225" s="31" t="s">
        <v>237</v>
      </c>
      <c r="D225" s="25" t="n">
        <v>42002</v>
      </c>
      <c r="E225" s="21" t="s">
        <v>16</v>
      </c>
      <c r="F225" s="21" t="n">
        <v>44</v>
      </c>
      <c r="G225" s="21" t="s">
        <v>16</v>
      </c>
      <c r="H225" s="26"/>
      <c r="I225" s="23"/>
      <c r="J225" s="21" t="str">
        <f aca="false">CONCATENATE(E225,F225)</f>
        <v>ST44</v>
      </c>
    </row>
    <row r="226" customFormat="false" ht="18.75" hidden="false" customHeight="true" outlineLevel="0" collapsed="false">
      <c r="A226" s="22" t="n">
        <v>217</v>
      </c>
      <c r="B226" s="22" t="n">
        <v>760173</v>
      </c>
      <c r="C226" s="31" t="s">
        <v>238</v>
      </c>
      <c r="D226" s="25" t="n">
        <v>42002</v>
      </c>
      <c r="E226" s="21" t="s">
        <v>16</v>
      </c>
      <c r="F226" s="21" t="n">
        <v>45</v>
      </c>
      <c r="G226" s="21" t="s">
        <v>16</v>
      </c>
      <c r="H226" s="26"/>
      <c r="I226" s="23"/>
      <c r="J226" s="21" t="str">
        <f aca="false">CONCATENATE(E226,F226)</f>
        <v>ST45</v>
      </c>
    </row>
    <row r="227" customFormat="false" ht="18.75" hidden="false" customHeight="true" outlineLevel="0" collapsed="false">
      <c r="A227" s="22" t="n">
        <v>218</v>
      </c>
      <c r="B227" s="22" t="n">
        <v>760143</v>
      </c>
      <c r="C227" s="31" t="s">
        <v>239</v>
      </c>
      <c r="D227" s="25" t="n">
        <v>42002</v>
      </c>
      <c r="E227" s="21" t="s">
        <v>16</v>
      </c>
      <c r="F227" s="21" t="n">
        <v>46</v>
      </c>
      <c r="G227" s="21" t="s">
        <v>16</v>
      </c>
      <c r="H227" s="26"/>
      <c r="I227" s="23"/>
      <c r="J227" s="21" t="str">
        <f aca="false">CONCATENATE(E227,F227)</f>
        <v>ST46</v>
      </c>
    </row>
    <row r="228" customFormat="false" ht="18.75" hidden="false" customHeight="true" outlineLevel="0" collapsed="false">
      <c r="A228" s="22" t="n">
        <v>219</v>
      </c>
      <c r="B228" s="22" t="n">
        <v>760121</v>
      </c>
      <c r="C228" s="31" t="s">
        <v>240</v>
      </c>
      <c r="D228" s="25" t="n">
        <v>42002</v>
      </c>
      <c r="E228" s="27" t="s">
        <v>20</v>
      </c>
      <c r="F228" s="29"/>
      <c r="G228" s="27" t="s">
        <v>20</v>
      </c>
      <c r="H228" s="26"/>
      <c r="I228" s="23"/>
      <c r="J228" s="21" t="str">
        <f aca="false">CONCATENATE(E228,F228)</f>
        <v>GEN</v>
      </c>
    </row>
    <row r="229" customFormat="false" ht="18.75" hidden="false" customHeight="true" outlineLevel="0" collapsed="false">
      <c r="A229" s="22" t="n">
        <v>220</v>
      </c>
      <c r="B229" s="22" t="n">
        <v>760146</v>
      </c>
      <c r="C229" s="31" t="s">
        <v>241</v>
      </c>
      <c r="D229" s="25" t="n">
        <v>42002</v>
      </c>
      <c r="E229" s="21" t="s">
        <v>16</v>
      </c>
      <c r="F229" s="21" t="n">
        <v>47</v>
      </c>
      <c r="G229" s="21" t="s">
        <v>16</v>
      </c>
      <c r="H229" s="26"/>
      <c r="I229" s="23"/>
      <c r="J229" s="21" t="str">
        <f aca="false">CONCATENATE(E229,F229)</f>
        <v>ST47</v>
      </c>
    </row>
    <row r="230" customFormat="false" ht="18.75" hidden="false" customHeight="true" outlineLevel="0" collapsed="false">
      <c r="A230" s="22" t="n">
        <v>221</v>
      </c>
      <c r="B230" s="22" t="n">
        <v>760148</v>
      </c>
      <c r="C230" s="31" t="s">
        <v>242</v>
      </c>
      <c r="D230" s="25" t="n">
        <v>42002</v>
      </c>
      <c r="E230" s="21" t="s">
        <v>16</v>
      </c>
      <c r="F230" s="21" t="n">
        <v>48</v>
      </c>
      <c r="G230" s="21" t="s">
        <v>16</v>
      </c>
      <c r="H230" s="26"/>
      <c r="I230" s="23"/>
      <c r="J230" s="21" t="str">
        <f aca="false">CONCATENATE(E230,F230)</f>
        <v>ST48</v>
      </c>
    </row>
    <row r="231" customFormat="false" ht="18.75" hidden="false" customHeight="true" outlineLevel="0" collapsed="false">
      <c r="A231" s="22" t="n">
        <v>222</v>
      </c>
      <c r="B231" s="22" t="n">
        <v>683823</v>
      </c>
      <c r="C231" s="31" t="s">
        <v>243</v>
      </c>
      <c r="D231" s="25" t="n">
        <v>42002</v>
      </c>
      <c r="E231" s="21" t="s">
        <v>16</v>
      </c>
      <c r="F231" s="21" t="n">
        <v>49</v>
      </c>
      <c r="G231" s="21" t="s">
        <v>16</v>
      </c>
      <c r="H231" s="26"/>
      <c r="I231" s="23"/>
      <c r="J231" s="21" t="str">
        <f aca="false">CONCATENATE(E231,F231)</f>
        <v>ST49</v>
      </c>
    </row>
    <row r="232" customFormat="false" ht="18.75" hidden="false" customHeight="true" outlineLevel="0" collapsed="false">
      <c r="A232" s="22" t="n">
        <v>223</v>
      </c>
      <c r="B232" s="22" t="n">
        <v>760168</v>
      </c>
      <c r="C232" s="31" t="s">
        <v>244</v>
      </c>
      <c r="D232" s="25" t="n">
        <v>42002</v>
      </c>
      <c r="E232" s="21" t="s">
        <v>16</v>
      </c>
      <c r="F232" s="21" t="n">
        <v>50</v>
      </c>
      <c r="G232" s="21" t="s">
        <v>16</v>
      </c>
      <c r="H232" s="26"/>
      <c r="I232" s="23"/>
      <c r="J232" s="21" t="str">
        <f aca="false">CONCATENATE(E232,F232)</f>
        <v>ST50</v>
      </c>
    </row>
    <row r="233" customFormat="false" ht="18.75" hidden="false" customHeight="true" outlineLevel="0" collapsed="false">
      <c r="A233" s="22" t="n">
        <v>224</v>
      </c>
      <c r="B233" s="22" t="n">
        <v>760119</v>
      </c>
      <c r="C233" s="31" t="s">
        <v>245</v>
      </c>
      <c r="D233" s="25" t="n">
        <v>42002</v>
      </c>
      <c r="E233" s="27" t="s">
        <v>20</v>
      </c>
      <c r="F233" s="29"/>
      <c r="G233" s="27" t="s">
        <v>20</v>
      </c>
      <c r="H233" s="26"/>
      <c r="I233" s="23"/>
      <c r="J233" s="21" t="str">
        <f aca="false">CONCATENATE(E233,F233)</f>
        <v>GEN</v>
      </c>
    </row>
    <row r="234" customFormat="false" ht="18.75" hidden="false" customHeight="true" outlineLevel="0" collapsed="false">
      <c r="A234" s="22" t="n">
        <v>225</v>
      </c>
      <c r="B234" s="22" t="n">
        <v>760136</v>
      </c>
      <c r="C234" s="31" t="s">
        <v>246</v>
      </c>
      <c r="D234" s="25" t="n">
        <v>42002</v>
      </c>
      <c r="E234" s="21" t="s">
        <v>16</v>
      </c>
      <c r="F234" s="21" t="n">
        <v>51</v>
      </c>
      <c r="G234" s="21" t="s">
        <v>16</v>
      </c>
      <c r="H234" s="26"/>
      <c r="I234" s="23"/>
      <c r="J234" s="21" t="str">
        <f aca="false">CONCATENATE(E234,F234)</f>
        <v>ST51</v>
      </c>
    </row>
    <row r="235" customFormat="false" ht="18.75" hidden="false" customHeight="true" outlineLevel="0" collapsed="false">
      <c r="A235" s="22" t="n">
        <v>226</v>
      </c>
      <c r="B235" s="22" t="n">
        <v>760140</v>
      </c>
      <c r="C235" s="31" t="s">
        <v>247</v>
      </c>
      <c r="D235" s="25" t="n">
        <v>42002</v>
      </c>
      <c r="E235" s="21" t="s">
        <v>16</v>
      </c>
      <c r="F235" s="21" t="n">
        <v>52</v>
      </c>
      <c r="G235" s="21" t="s">
        <v>16</v>
      </c>
      <c r="H235" s="26"/>
      <c r="I235" s="23"/>
      <c r="J235" s="21" t="str">
        <f aca="false">CONCATENATE(E235,F235)</f>
        <v>ST52</v>
      </c>
    </row>
    <row r="236" customFormat="false" ht="18.75" hidden="false" customHeight="true" outlineLevel="0" collapsed="false">
      <c r="A236" s="22" t="n">
        <v>227</v>
      </c>
      <c r="B236" s="22" t="n">
        <v>760132</v>
      </c>
      <c r="C236" s="31" t="s">
        <v>248</v>
      </c>
      <c r="D236" s="25" t="n">
        <v>42002</v>
      </c>
      <c r="E236" s="21" t="s">
        <v>16</v>
      </c>
      <c r="F236" s="21" t="n">
        <v>53</v>
      </c>
      <c r="G236" s="21" t="s">
        <v>16</v>
      </c>
      <c r="H236" s="26"/>
      <c r="I236" s="23"/>
      <c r="J236" s="21" t="str">
        <f aca="false">CONCATENATE(E236,F236)</f>
        <v>ST53</v>
      </c>
    </row>
    <row r="237" customFormat="false" ht="18.75" hidden="false" customHeight="true" outlineLevel="0" collapsed="false">
      <c r="A237" s="22" t="n">
        <v>228</v>
      </c>
      <c r="B237" s="22" t="n">
        <v>683827</v>
      </c>
      <c r="C237" s="31" t="s">
        <v>249</v>
      </c>
      <c r="D237" s="25" t="n">
        <v>42002</v>
      </c>
      <c r="E237" s="21" t="s">
        <v>16</v>
      </c>
      <c r="F237" s="21" t="n">
        <v>54</v>
      </c>
      <c r="G237" s="21" t="s">
        <v>16</v>
      </c>
      <c r="H237" s="26"/>
      <c r="I237" s="23"/>
      <c r="J237" s="21" t="str">
        <f aca="false">CONCATENATE(E237,F237)</f>
        <v>ST54</v>
      </c>
    </row>
    <row r="238" customFormat="false" ht="18.75" hidden="false" customHeight="true" outlineLevel="0" collapsed="false">
      <c r="A238" s="22" t="n">
        <v>229</v>
      </c>
      <c r="B238" s="22" t="n">
        <v>760108</v>
      </c>
      <c r="C238" s="31" t="s">
        <v>250</v>
      </c>
      <c r="D238" s="25" t="n">
        <v>42002</v>
      </c>
      <c r="E238" s="21" t="s">
        <v>16</v>
      </c>
      <c r="F238" s="21" t="n">
        <v>55</v>
      </c>
      <c r="G238" s="21" t="s">
        <v>16</v>
      </c>
      <c r="H238" s="26"/>
      <c r="I238" s="23"/>
      <c r="J238" s="21" t="str">
        <f aca="false">CONCATENATE(E238,F238)</f>
        <v>ST55</v>
      </c>
    </row>
    <row r="239" customFormat="false" ht="18.75" hidden="false" customHeight="true" outlineLevel="0" collapsed="false">
      <c r="A239" s="22" t="n">
        <v>230</v>
      </c>
      <c r="B239" s="22" t="n">
        <v>760149</v>
      </c>
      <c r="C239" s="31" t="s">
        <v>251</v>
      </c>
      <c r="D239" s="25" t="n">
        <v>42002</v>
      </c>
      <c r="E239" s="21" t="s">
        <v>16</v>
      </c>
      <c r="F239" s="21" t="n">
        <v>56</v>
      </c>
      <c r="G239" s="21" t="s">
        <v>16</v>
      </c>
      <c r="H239" s="26"/>
      <c r="I239" s="23"/>
      <c r="J239" s="21" t="str">
        <f aca="false">CONCATENATE(E239,F239)</f>
        <v>ST56</v>
      </c>
    </row>
    <row r="240" customFormat="false" ht="18.75" hidden="false" customHeight="true" outlineLevel="0" collapsed="false">
      <c r="A240" s="22" t="n">
        <v>231</v>
      </c>
      <c r="B240" s="22" t="n">
        <v>760141</v>
      </c>
      <c r="C240" s="31" t="s">
        <v>252</v>
      </c>
      <c r="D240" s="25" t="n">
        <v>42002</v>
      </c>
      <c r="E240" s="21" t="s">
        <v>16</v>
      </c>
      <c r="F240" s="21" t="n">
        <v>57</v>
      </c>
      <c r="G240" s="21" t="s">
        <v>16</v>
      </c>
      <c r="H240" s="26"/>
      <c r="I240" s="23"/>
      <c r="J240" s="21" t="str">
        <f aca="false">CONCATENATE(E240,F240)</f>
        <v>ST57</v>
      </c>
    </row>
    <row r="241" customFormat="false" ht="18.75" hidden="false" customHeight="true" outlineLevel="0" collapsed="false">
      <c r="A241" s="22" t="n">
        <v>232</v>
      </c>
      <c r="B241" s="22" t="n">
        <v>683828</v>
      </c>
      <c r="C241" s="31" t="s">
        <v>253</v>
      </c>
      <c r="D241" s="25" t="n">
        <v>42002</v>
      </c>
      <c r="E241" s="21" t="s">
        <v>16</v>
      </c>
      <c r="F241" s="21" t="n">
        <v>58</v>
      </c>
      <c r="G241" s="21" t="s">
        <v>16</v>
      </c>
      <c r="H241" s="26"/>
      <c r="I241" s="23"/>
      <c r="J241" s="21" t="str">
        <f aca="false">CONCATENATE(E241,F241)</f>
        <v>ST58</v>
      </c>
    </row>
    <row r="242" customFormat="false" ht="18.75" hidden="false" customHeight="true" outlineLevel="0" collapsed="false">
      <c r="A242" s="22" t="n">
        <v>233</v>
      </c>
      <c r="B242" s="22" t="n">
        <v>760104</v>
      </c>
      <c r="C242" s="31" t="s">
        <v>254</v>
      </c>
      <c r="D242" s="25" t="n">
        <v>42002</v>
      </c>
      <c r="E242" s="21" t="s">
        <v>16</v>
      </c>
      <c r="F242" s="21" t="n">
        <v>59</v>
      </c>
      <c r="G242" s="21" t="s">
        <v>16</v>
      </c>
      <c r="H242" s="26"/>
      <c r="I242" s="23"/>
      <c r="J242" s="21" t="str">
        <f aca="false">CONCATENATE(E242,F242)</f>
        <v>ST59</v>
      </c>
    </row>
    <row r="243" customFormat="false" ht="18.75" hidden="false" customHeight="true" outlineLevel="0" collapsed="false">
      <c r="A243" s="22" t="n">
        <v>234</v>
      </c>
      <c r="B243" s="22" t="n">
        <v>760109</v>
      </c>
      <c r="C243" s="31" t="s">
        <v>255</v>
      </c>
      <c r="D243" s="25" t="n">
        <v>42002</v>
      </c>
      <c r="E243" s="21" t="s">
        <v>16</v>
      </c>
      <c r="F243" s="21" t="n">
        <v>60</v>
      </c>
      <c r="G243" s="21" t="s">
        <v>16</v>
      </c>
      <c r="H243" s="26"/>
      <c r="I243" s="23"/>
      <c r="J243" s="21" t="str">
        <f aca="false">CONCATENATE(E243,F243)</f>
        <v>ST60</v>
      </c>
    </row>
    <row r="244" customFormat="false" ht="18.75" hidden="false" customHeight="true" outlineLevel="0" collapsed="false">
      <c r="A244" s="22" t="n">
        <v>235</v>
      </c>
      <c r="B244" s="22" t="n">
        <v>683830</v>
      </c>
      <c r="C244" s="31" t="s">
        <v>256</v>
      </c>
      <c r="D244" s="25" t="n">
        <v>42002</v>
      </c>
      <c r="E244" s="21" t="s">
        <v>16</v>
      </c>
      <c r="F244" s="21" t="n">
        <v>61</v>
      </c>
      <c r="G244" s="21" t="s">
        <v>16</v>
      </c>
      <c r="H244" s="26"/>
      <c r="I244" s="23"/>
      <c r="J244" s="21" t="str">
        <f aca="false">CONCATENATE(E244,F244)</f>
        <v>ST61</v>
      </c>
    </row>
    <row r="245" customFormat="false" ht="18.75" hidden="false" customHeight="true" outlineLevel="0" collapsed="false">
      <c r="A245" s="22" t="n">
        <v>236</v>
      </c>
      <c r="B245" s="22" t="n">
        <v>760164</v>
      </c>
      <c r="C245" s="31" t="s">
        <v>257</v>
      </c>
      <c r="D245" s="25" t="n">
        <v>42002</v>
      </c>
      <c r="E245" s="27" t="s">
        <v>20</v>
      </c>
      <c r="F245" s="29"/>
      <c r="G245" s="27" t="s">
        <v>20</v>
      </c>
      <c r="H245" s="26"/>
      <c r="I245" s="23"/>
      <c r="J245" s="21" t="str">
        <f aca="false">CONCATENATE(E245,F245)</f>
        <v>GEN</v>
      </c>
    </row>
    <row r="246" customFormat="false" ht="18.75" hidden="false" customHeight="true" outlineLevel="0" collapsed="false">
      <c r="A246" s="22" t="n">
        <v>237</v>
      </c>
      <c r="B246" s="22" t="n">
        <v>760117</v>
      </c>
      <c r="C246" s="31" t="s">
        <v>258</v>
      </c>
      <c r="D246" s="25" t="n">
        <v>42002</v>
      </c>
      <c r="E246" s="21" t="s">
        <v>16</v>
      </c>
      <c r="F246" s="21" t="n">
        <v>62</v>
      </c>
      <c r="G246" s="21" t="s">
        <v>16</v>
      </c>
      <c r="H246" s="26"/>
      <c r="I246" s="23"/>
      <c r="J246" s="21" t="str">
        <f aca="false">CONCATENATE(E246,F246)</f>
        <v>ST62</v>
      </c>
    </row>
    <row r="247" customFormat="false" ht="18.75" hidden="false" customHeight="true" outlineLevel="0" collapsed="false">
      <c r="A247" s="22" t="n">
        <v>238</v>
      </c>
      <c r="B247" s="22" t="n">
        <v>760147</v>
      </c>
      <c r="C247" s="31" t="s">
        <v>259</v>
      </c>
      <c r="D247" s="25" t="n">
        <v>42002</v>
      </c>
      <c r="E247" s="21" t="s">
        <v>33</v>
      </c>
      <c r="F247" s="21" t="n">
        <v>30</v>
      </c>
      <c r="G247" s="21" t="s">
        <v>33</v>
      </c>
      <c r="H247" s="26"/>
      <c r="I247" s="23"/>
      <c r="J247" s="21" t="str">
        <f aca="false">CONCATENATE(E247,F247)</f>
        <v>OBC30</v>
      </c>
    </row>
    <row r="248" customFormat="false" ht="18.75" hidden="false" customHeight="true" outlineLevel="0" collapsed="false">
      <c r="A248" s="22" t="n">
        <v>239</v>
      </c>
      <c r="B248" s="22" t="n">
        <v>760123</v>
      </c>
      <c r="C248" s="31" t="s">
        <v>260</v>
      </c>
      <c r="D248" s="25" t="n">
        <v>42002</v>
      </c>
      <c r="E248" s="27" t="s">
        <v>20</v>
      </c>
      <c r="F248" s="29"/>
      <c r="G248" s="27" t="s">
        <v>20</v>
      </c>
      <c r="H248" s="26"/>
      <c r="I248" s="23"/>
      <c r="J248" s="21" t="str">
        <f aca="false">CONCATENATE(E248,F248)</f>
        <v>GEN</v>
      </c>
    </row>
    <row r="249" customFormat="false" ht="18.75" hidden="false" customHeight="true" outlineLevel="0" collapsed="false">
      <c r="A249" s="22" t="n">
        <v>240</v>
      </c>
      <c r="B249" s="22" t="n">
        <v>760106</v>
      </c>
      <c r="C249" s="31" t="s">
        <v>261</v>
      </c>
      <c r="D249" s="25" t="n">
        <v>42002</v>
      </c>
      <c r="E249" s="21" t="s">
        <v>16</v>
      </c>
      <c r="F249" s="21" t="n">
        <v>63</v>
      </c>
      <c r="G249" s="21" t="s">
        <v>16</v>
      </c>
      <c r="H249" s="26"/>
      <c r="I249" s="23"/>
      <c r="J249" s="21" t="str">
        <f aca="false">CONCATENATE(E249,F249)</f>
        <v>ST63</v>
      </c>
    </row>
    <row r="250" customFormat="false" ht="18.75" hidden="false" customHeight="true" outlineLevel="0" collapsed="false">
      <c r="A250" s="22" t="n">
        <v>241</v>
      </c>
      <c r="B250" s="22" t="n">
        <v>760102</v>
      </c>
      <c r="C250" s="31" t="s">
        <v>262</v>
      </c>
      <c r="D250" s="25" t="n">
        <v>42002</v>
      </c>
      <c r="E250" s="21" t="s">
        <v>16</v>
      </c>
      <c r="F250" s="21" t="n">
        <v>64</v>
      </c>
      <c r="G250" s="21" t="s">
        <v>16</v>
      </c>
      <c r="H250" s="26"/>
      <c r="I250" s="23"/>
      <c r="J250" s="21" t="str">
        <f aca="false">CONCATENATE(E250,F250)</f>
        <v>ST64</v>
      </c>
    </row>
    <row r="251" customFormat="false" ht="18.75" hidden="false" customHeight="true" outlineLevel="0" collapsed="false">
      <c r="A251" s="22" t="n">
        <v>242</v>
      </c>
      <c r="B251" s="22" t="n">
        <v>760103</v>
      </c>
      <c r="C251" s="31" t="s">
        <v>263</v>
      </c>
      <c r="D251" s="25" t="n">
        <v>42002</v>
      </c>
      <c r="E251" s="21" t="s">
        <v>16</v>
      </c>
      <c r="F251" s="21" t="n">
        <v>65</v>
      </c>
      <c r="G251" s="21" t="s">
        <v>16</v>
      </c>
      <c r="H251" s="26"/>
      <c r="I251" s="23"/>
      <c r="J251" s="21" t="str">
        <f aca="false">CONCATENATE(E251,F251)</f>
        <v>ST65</v>
      </c>
    </row>
    <row r="252" customFormat="false" ht="18.75" hidden="false" customHeight="true" outlineLevel="0" collapsed="false">
      <c r="A252" s="22" t="n">
        <v>243</v>
      </c>
      <c r="B252" s="22" t="n">
        <v>760105</v>
      </c>
      <c r="C252" s="31" t="s">
        <v>264</v>
      </c>
      <c r="D252" s="25" t="n">
        <v>42002</v>
      </c>
      <c r="E252" s="21" t="s">
        <v>16</v>
      </c>
      <c r="F252" s="21" t="n">
        <v>66</v>
      </c>
      <c r="G252" s="21" t="s">
        <v>16</v>
      </c>
      <c r="H252" s="26"/>
      <c r="I252" s="23"/>
      <c r="J252" s="21" t="str">
        <f aca="false">CONCATENATE(E252,F252)</f>
        <v>ST66</v>
      </c>
    </row>
    <row r="253" customFormat="false" ht="18.75" hidden="false" customHeight="true" outlineLevel="0" collapsed="false">
      <c r="A253" s="22" t="n">
        <v>244</v>
      </c>
      <c r="B253" s="22" t="n">
        <v>683825</v>
      </c>
      <c r="C253" s="31" t="s">
        <v>265</v>
      </c>
      <c r="D253" s="25" t="n">
        <v>42002</v>
      </c>
      <c r="E253" s="21" t="s">
        <v>16</v>
      </c>
      <c r="F253" s="21" t="n">
        <v>67</v>
      </c>
      <c r="G253" s="21" t="s">
        <v>16</v>
      </c>
      <c r="H253" s="26"/>
      <c r="I253" s="23"/>
      <c r="J253" s="21" t="str">
        <f aca="false">CONCATENATE(E253,F253)</f>
        <v>ST67</v>
      </c>
    </row>
    <row r="254" customFormat="false" ht="18.75" hidden="false" customHeight="true" outlineLevel="0" collapsed="false">
      <c r="A254" s="22" t="n">
        <v>245</v>
      </c>
      <c r="B254" s="22" t="n">
        <v>683832</v>
      </c>
      <c r="C254" s="31" t="s">
        <v>266</v>
      </c>
      <c r="D254" s="25" t="n">
        <v>42002</v>
      </c>
      <c r="E254" s="21" t="s">
        <v>75</v>
      </c>
      <c r="F254" s="21" t="n">
        <v>15</v>
      </c>
      <c r="G254" s="21" t="s">
        <v>75</v>
      </c>
      <c r="H254" s="26"/>
      <c r="I254" s="23"/>
      <c r="J254" s="21" t="str">
        <f aca="false">CONCATENATE(E254,F254)</f>
        <v>SC15</v>
      </c>
    </row>
    <row r="255" customFormat="false" ht="18.75" hidden="false" customHeight="true" outlineLevel="0" collapsed="false">
      <c r="A255" s="22" t="n">
        <v>246</v>
      </c>
      <c r="B255" s="22" t="n">
        <v>760172</v>
      </c>
      <c r="C255" s="31" t="s">
        <v>267</v>
      </c>
      <c r="D255" s="25" t="n">
        <v>42002</v>
      </c>
      <c r="E255" s="21" t="s">
        <v>16</v>
      </c>
      <c r="F255" s="21" t="n">
        <v>68</v>
      </c>
      <c r="G255" s="21" t="s">
        <v>16</v>
      </c>
      <c r="H255" s="26"/>
      <c r="I255" s="23"/>
      <c r="J255" s="21" t="str">
        <f aca="false">CONCATENATE(E255,F255)</f>
        <v>ST68</v>
      </c>
    </row>
    <row r="256" customFormat="false" ht="18.75" hidden="false" customHeight="true" outlineLevel="0" collapsed="false">
      <c r="A256" s="22" t="n">
        <v>247</v>
      </c>
      <c r="B256" s="22" t="n">
        <v>760170</v>
      </c>
      <c r="C256" s="31" t="s">
        <v>268</v>
      </c>
      <c r="D256" s="25" t="n">
        <v>42002</v>
      </c>
      <c r="E256" s="21" t="s">
        <v>33</v>
      </c>
      <c r="F256" s="21" t="n">
        <v>31</v>
      </c>
      <c r="G256" s="21" t="s">
        <v>33</v>
      </c>
      <c r="H256" s="26"/>
      <c r="I256" s="26" t="s">
        <v>141</v>
      </c>
      <c r="J256" s="21" t="str">
        <f aca="false">CONCATENATE(E256,F256)</f>
        <v>OBC31</v>
      </c>
    </row>
    <row r="257" customFormat="false" ht="18.75" hidden="false" customHeight="true" outlineLevel="0" collapsed="false">
      <c r="A257" s="22" t="n">
        <v>248</v>
      </c>
      <c r="B257" s="22" t="n">
        <v>760150</v>
      </c>
      <c r="C257" s="31" t="s">
        <v>269</v>
      </c>
      <c r="D257" s="25" t="n">
        <v>42002</v>
      </c>
      <c r="E257" s="21" t="s">
        <v>16</v>
      </c>
      <c r="F257" s="21" t="n">
        <v>69</v>
      </c>
      <c r="G257" s="21" t="s">
        <v>16</v>
      </c>
      <c r="H257" s="26"/>
      <c r="I257" s="23"/>
      <c r="J257" s="21" t="str">
        <f aca="false">CONCATENATE(E257,F257)</f>
        <v>ST69</v>
      </c>
    </row>
    <row r="258" customFormat="false" ht="18.75" hidden="false" customHeight="true" outlineLevel="0" collapsed="false">
      <c r="A258" s="22" t="n">
        <v>249</v>
      </c>
      <c r="B258" s="22" t="n">
        <v>760101</v>
      </c>
      <c r="C258" s="31" t="s">
        <v>270</v>
      </c>
      <c r="D258" s="25" t="n">
        <v>42002</v>
      </c>
      <c r="E258" s="21" t="s">
        <v>75</v>
      </c>
      <c r="F258" s="21" t="n">
        <v>16</v>
      </c>
      <c r="G258" s="21" t="s">
        <v>75</v>
      </c>
      <c r="H258" s="26"/>
      <c r="I258" s="23"/>
      <c r="J258" s="21" t="str">
        <f aca="false">CONCATENATE(E258,F258)</f>
        <v>SC16</v>
      </c>
    </row>
    <row r="259" customFormat="false" ht="18.75" hidden="false" customHeight="true" outlineLevel="0" collapsed="false">
      <c r="A259" s="22" t="n">
        <v>250</v>
      </c>
      <c r="B259" s="22" t="n">
        <v>760107</v>
      </c>
      <c r="C259" s="31" t="s">
        <v>271</v>
      </c>
      <c r="D259" s="25" t="n">
        <v>42002</v>
      </c>
      <c r="E259" s="21" t="s">
        <v>16</v>
      </c>
      <c r="F259" s="21" t="n">
        <v>70</v>
      </c>
      <c r="G259" s="21" t="s">
        <v>16</v>
      </c>
      <c r="H259" s="26"/>
      <c r="I259" s="23"/>
      <c r="J259" s="21" t="str">
        <f aca="false">CONCATENATE(E259,F259)</f>
        <v>ST70</v>
      </c>
    </row>
    <row r="260" customFormat="false" ht="18.75" hidden="false" customHeight="true" outlineLevel="0" collapsed="false">
      <c r="A260" s="22" t="n">
        <v>251</v>
      </c>
      <c r="B260" s="22" t="n">
        <v>760112</v>
      </c>
      <c r="C260" s="31" t="s">
        <v>272</v>
      </c>
      <c r="D260" s="25" t="n">
        <v>42002</v>
      </c>
      <c r="E260" s="27" t="s">
        <v>20</v>
      </c>
      <c r="F260" s="29"/>
      <c r="G260" s="27" t="s">
        <v>20</v>
      </c>
      <c r="H260" s="26"/>
      <c r="I260" s="23"/>
      <c r="J260" s="21" t="str">
        <f aca="false">CONCATENATE(E260,F260)</f>
        <v>GEN</v>
      </c>
    </row>
    <row r="261" customFormat="false" ht="18.75" hidden="false" customHeight="true" outlineLevel="0" collapsed="false">
      <c r="A261" s="22" t="n">
        <v>252</v>
      </c>
      <c r="B261" s="22" t="n">
        <v>683831</v>
      </c>
      <c r="C261" s="31" t="s">
        <v>273</v>
      </c>
      <c r="D261" s="25" t="n">
        <v>42002</v>
      </c>
      <c r="E261" s="27" t="s">
        <v>20</v>
      </c>
      <c r="F261" s="29"/>
      <c r="G261" s="27" t="s">
        <v>20</v>
      </c>
      <c r="H261" s="26"/>
      <c r="I261" s="23"/>
      <c r="J261" s="21" t="str">
        <f aca="false">CONCATENATE(E261,F261)</f>
        <v>GEN</v>
      </c>
    </row>
    <row r="262" customFormat="false" ht="18.75" hidden="false" customHeight="true" outlineLevel="0" collapsed="false">
      <c r="A262" s="22" t="n">
        <v>253</v>
      </c>
      <c r="B262" s="22" t="n">
        <v>760098</v>
      </c>
      <c r="C262" s="31" t="s">
        <v>274</v>
      </c>
      <c r="D262" s="25" t="n">
        <v>42002</v>
      </c>
      <c r="E262" s="21" t="s">
        <v>75</v>
      </c>
      <c r="F262" s="21" t="n">
        <v>17</v>
      </c>
      <c r="G262" s="21" t="s">
        <v>75</v>
      </c>
      <c r="H262" s="26"/>
      <c r="I262" s="23"/>
      <c r="J262" s="21" t="str">
        <f aca="false">CONCATENATE(E262,F262)</f>
        <v>SC17</v>
      </c>
    </row>
    <row r="263" customFormat="false" ht="18.75" hidden="false" customHeight="true" outlineLevel="0" collapsed="false">
      <c r="A263" s="22" t="n">
        <v>254</v>
      </c>
      <c r="B263" s="22" t="n">
        <v>683824</v>
      </c>
      <c r="C263" s="31" t="s">
        <v>275</v>
      </c>
      <c r="D263" s="25" t="n">
        <v>42002</v>
      </c>
      <c r="E263" s="21" t="s">
        <v>16</v>
      </c>
      <c r="F263" s="21" t="n">
        <v>71</v>
      </c>
      <c r="G263" s="21" t="s">
        <v>16</v>
      </c>
      <c r="H263" s="26"/>
      <c r="I263" s="23"/>
      <c r="J263" s="21" t="str">
        <f aca="false">CONCATENATE(E263,F263)</f>
        <v>ST71</v>
      </c>
    </row>
    <row r="264" customFormat="false" ht="18.75" hidden="false" customHeight="true" outlineLevel="0" collapsed="false">
      <c r="A264" s="22" t="n">
        <v>255</v>
      </c>
      <c r="B264" s="22" t="n">
        <v>760134</v>
      </c>
      <c r="C264" s="31" t="s">
        <v>276</v>
      </c>
      <c r="D264" s="25" t="n">
        <v>42002</v>
      </c>
      <c r="E264" s="21" t="s">
        <v>16</v>
      </c>
      <c r="F264" s="21" t="n">
        <v>72</v>
      </c>
      <c r="G264" s="21" t="s">
        <v>16</v>
      </c>
      <c r="H264" s="26"/>
      <c r="I264" s="23"/>
      <c r="J264" s="21" t="str">
        <f aca="false">CONCATENATE(E264,F264)</f>
        <v>ST72</v>
      </c>
    </row>
    <row r="265" customFormat="false" ht="18.75" hidden="false" customHeight="true" outlineLevel="0" collapsed="false">
      <c r="A265" s="22" t="n">
        <v>256</v>
      </c>
      <c r="B265" s="22" t="n">
        <v>760124</v>
      </c>
      <c r="C265" s="31" t="s">
        <v>277</v>
      </c>
      <c r="D265" s="25" t="n">
        <v>42002</v>
      </c>
      <c r="E265" s="21" t="s">
        <v>33</v>
      </c>
      <c r="F265" s="21" t="n">
        <v>32</v>
      </c>
      <c r="G265" s="21" t="s">
        <v>33</v>
      </c>
      <c r="H265" s="26"/>
      <c r="I265" s="23"/>
      <c r="J265" s="21" t="str">
        <f aca="false">CONCATENATE(E265,F265)</f>
        <v>OBC32</v>
      </c>
    </row>
    <row r="266" customFormat="false" ht="18.75" hidden="false" customHeight="true" outlineLevel="0" collapsed="false">
      <c r="A266" s="22" t="n">
        <v>257</v>
      </c>
      <c r="B266" s="22" t="n">
        <v>760133</v>
      </c>
      <c r="C266" s="31" t="s">
        <v>278</v>
      </c>
      <c r="D266" s="25" t="n">
        <v>42002</v>
      </c>
      <c r="E266" s="27" t="s">
        <v>20</v>
      </c>
      <c r="F266" s="29"/>
      <c r="G266" s="27" t="s">
        <v>20</v>
      </c>
      <c r="H266" s="26"/>
      <c r="I266" s="23"/>
      <c r="J266" s="21" t="str">
        <f aca="false">CONCATENATE(E266,F266)</f>
        <v>GEN</v>
      </c>
    </row>
    <row r="267" customFormat="false" ht="18.75" hidden="false" customHeight="true" outlineLevel="0" collapsed="false">
      <c r="A267" s="22" t="n">
        <v>258</v>
      </c>
      <c r="B267" s="23" t="n">
        <v>760111</v>
      </c>
      <c r="C267" s="31" t="s">
        <v>279</v>
      </c>
      <c r="D267" s="25" t="n">
        <v>42023</v>
      </c>
      <c r="E267" s="27" t="s">
        <v>20</v>
      </c>
      <c r="F267" s="29"/>
      <c r="G267" s="27" t="s">
        <v>20</v>
      </c>
      <c r="H267" s="26"/>
      <c r="I267" s="23"/>
      <c r="J267" s="21" t="str">
        <f aca="false">CONCATENATE(E267,F267)</f>
        <v>GEN</v>
      </c>
    </row>
    <row r="268" customFormat="false" ht="18" hidden="false" customHeight="true" outlineLevel="0" collapsed="false">
      <c r="A268" s="22" t="n">
        <v>259</v>
      </c>
      <c r="B268" s="23" t="n">
        <v>760138</v>
      </c>
      <c r="C268" s="33" t="s">
        <v>280</v>
      </c>
      <c r="D268" s="25" t="n">
        <v>42023</v>
      </c>
      <c r="E268" s="21" t="s">
        <v>33</v>
      </c>
      <c r="F268" s="21" t="n">
        <v>33</v>
      </c>
      <c r="G268" s="21" t="s">
        <v>33</v>
      </c>
      <c r="H268" s="26"/>
      <c r="I268" s="23"/>
      <c r="J268" s="21" t="str">
        <f aca="false">CONCATENATE(E268,F268)</f>
        <v>OBC33</v>
      </c>
    </row>
    <row r="269" customFormat="false" ht="18" hidden="false" customHeight="true" outlineLevel="0" collapsed="false">
      <c r="A269" s="22" t="n">
        <v>260</v>
      </c>
      <c r="B269" s="23" t="n">
        <v>760163</v>
      </c>
      <c r="C269" s="34" t="s">
        <v>281</v>
      </c>
      <c r="D269" s="25" t="n">
        <v>42040</v>
      </c>
      <c r="E269" s="27" t="s">
        <v>20</v>
      </c>
      <c r="F269" s="29"/>
      <c r="G269" s="27" t="s">
        <v>20</v>
      </c>
      <c r="H269" s="26"/>
      <c r="I269" s="23"/>
      <c r="J269" s="21" t="str">
        <f aca="false">CONCATENATE(E269,F269)</f>
        <v>GEN</v>
      </c>
    </row>
    <row r="270" customFormat="false" ht="18" hidden="false" customHeight="true" outlineLevel="0" collapsed="false">
      <c r="A270" s="22" t="n">
        <v>261</v>
      </c>
      <c r="B270" s="23" t="n">
        <v>760160</v>
      </c>
      <c r="C270" s="34" t="s">
        <v>282</v>
      </c>
      <c r="D270" s="25" t="n">
        <v>42045</v>
      </c>
      <c r="E270" s="27" t="s">
        <v>20</v>
      </c>
      <c r="F270" s="29"/>
      <c r="G270" s="27" t="s">
        <v>20</v>
      </c>
      <c r="H270" s="26"/>
      <c r="I270" s="23"/>
      <c r="J270" s="21" t="str">
        <f aca="false">CONCATENATE(E270,F270)</f>
        <v>GEN</v>
      </c>
    </row>
    <row r="271" customFormat="false" ht="18" hidden="false" customHeight="true" outlineLevel="0" collapsed="false">
      <c r="A271" s="22" t="n">
        <v>262</v>
      </c>
      <c r="B271" s="23" t="n">
        <v>760165</v>
      </c>
      <c r="C271" s="34" t="s">
        <v>283</v>
      </c>
      <c r="D271" s="25" t="n">
        <v>42069</v>
      </c>
      <c r="E271" s="35" t="s">
        <v>33</v>
      </c>
      <c r="F271" s="21" t="n">
        <v>34</v>
      </c>
      <c r="G271" s="35" t="s">
        <v>33</v>
      </c>
      <c r="H271" s="26"/>
      <c r="I271" s="23"/>
      <c r="J271" s="21" t="str">
        <f aca="false">CONCATENATE(E271,F271)</f>
        <v>OBC34</v>
      </c>
    </row>
    <row r="272" customFormat="false" ht="18" hidden="false" customHeight="true" outlineLevel="0" collapsed="false">
      <c r="A272" s="22" t="n">
        <v>263</v>
      </c>
      <c r="B272" s="23" t="n">
        <v>760129</v>
      </c>
      <c r="C272" s="34" t="s">
        <v>284</v>
      </c>
      <c r="D272" s="25" t="n">
        <v>42069</v>
      </c>
      <c r="E272" s="35" t="s">
        <v>16</v>
      </c>
      <c r="F272" s="21" t="n">
        <v>73</v>
      </c>
      <c r="G272" s="35" t="s">
        <v>16</v>
      </c>
      <c r="H272" s="26"/>
      <c r="I272" s="23"/>
      <c r="J272" s="21" t="str">
        <f aca="false">CONCATENATE(E272,F272)</f>
        <v>ST73</v>
      </c>
    </row>
    <row r="273" s="36" customFormat="true" ht="18" hidden="false" customHeight="true" outlineLevel="0" collapsed="false">
      <c r="A273" s="22" t="n">
        <v>264</v>
      </c>
      <c r="B273" s="23" t="n">
        <v>760125</v>
      </c>
      <c r="C273" s="34" t="s">
        <v>285</v>
      </c>
      <c r="D273" s="25" t="n">
        <v>42073</v>
      </c>
      <c r="E273" s="27" t="s">
        <v>20</v>
      </c>
      <c r="F273" s="29"/>
      <c r="G273" s="27" t="s">
        <v>20</v>
      </c>
      <c r="H273" s="26"/>
      <c r="I273" s="23"/>
      <c r="J273" s="21" t="str">
        <f aca="false">CONCATENATE(E273,F273)</f>
        <v>GEN</v>
      </c>
    </row>
    <row r="274" customFormat="false" ht="18" hidden="false" customHeight="true" outlineLevel="0" collapsed="false">
      <c r="A274" s="22" t="n">
        <v>265</v>
      </c>
      <c r="B274" s="23" t="n">
        <v>760120</v>
      </c>
      <c r="C274" s="34" t="s">
        <v>286</v>
      </c>
      <c r="D274" s="25" t="n">
        <v>42086</v>
      </c>
      <c r="E274" s="27" t="s">
        <v>20</v>
      </c>
      <c r="F274" s="29"/>
      <c r="G274" s="27" t="s">
        <v>20</v>
      </c>
      <c r="H274" s="26"/>
      <c r="I274" s="23"/>
      <c r="J274" s="21" t="str">
        <f aca="false">CONCATENATE(E274,F274)</f>
        <v>GEN</v>
      </c>
    </row>
    <row r="275" customFormat="false" ht="18" hidden="false" customHeight="true" outlineLevel="0" collapsed="false">
      <c r="A275" s="22" t="n">
        <v>266</v>
      </c>
      <c r="B275" s="23" t="n">
        <v>760166</v>
      </c>
      <c r="C275" s="34" t="s">
        <v>287</v>
      </c>
      <c r="D275" s="25" t="n">
        <v>42087</v>
      </c>
      <c r="E275" s="35" t="s">
        <v>16</v>
      </c>
      <c r="F275" s="21" t="n">
        <v>74</v>
      </c>
      <c r="G275" s="35" t="s">
        <v>16</v>
      </c>
      <c r="H275" s="26"/>
      <c r="I275" s="23"/>
      <c r="J275" s="21" t="str">
        <f aca="false">CONCATENATE(E275,F275)</f>
        <v>ST74</v>
      </c>
    </row>
    <row r="276" customFormat="false" ht="18" hidden="false" customHeight="true" outlineLevel="0" collapsed="false">
      <c r="A276" s="22" t="n">
        <v>267</v>
      </c>
      <c r="B276" s="23" t="n">
        <v>760156</v>
      </c>
      <c r="C276" s="34" t="s">
        <v>288</v>
      </c>
      <c r="D276" s="25" t="n">
        <v>42093</v>
      </c>
      <c r="E276" s="35" t="s">
        <v>33</v>
      </c>
      <c r="F276" s="21" t="n">
        <v>35</v>
      </c>
      <c r="G276" s="35" t="s">
        <v>33</v>
      </c>
      <c r="H276" s="26"/>
      <c r="I276" s="23"/>
      <c r="J276" s="21" t="str">
        <f aca="false">CONCATENATE(E276,F276)</f>
        <v>OBC35</v>
      </c>
    </row>
    <row r="277" customFormat="false" ht="18" hidden="false" customHeight="true" outlineLevel="0" collapsed="false">
      <c r="A277" s="22" t="n">
        <v>268</v>
      </c>
      <c r="B277" s="37" t="n">
        <v>555967</v>
      </c>
      <c r="C277" s="38" t="s">
        <v>289</v>
      </c>
      <c r="D277" s="25" t="n">
        <v>42338</v>
      </c>
      <c r="E277" s="39" t="s">
        <v>33</v>
      </c>
      <c r="F277" s="21" t="n">
        <v>36</v>
      </c>
      <c r="G277" s="39" t="s">
        <v>33</v>
      </c>
      <c r="H277" s="26"/>
      <c r="I277" s="23"/>
      <c r="J277" s="21" t="str">
        <f aca="false">CONCATENATE(E277,F277)</f>
        <v>OBC36</v>
      </c>
    </row>
    <row r="278" customFormat="false" ht="20.1" hidden="false" customHeight="true" outlineLevel="0" collapsed="false">
      <c r="A278" s="22" t="n">
        <v>269</v>
      </c>
      <c r="B278" s="37" t="n">
        <v>555978</v>
      </c>
      <c r="C278" s="38" t="s">
        <v>290</v>
      </c>
      <c r="D278" s="25" t="n">
        <v>42338</v>
      </c>
      <c r="E278" s="27" t="s">
        <v>20</v>
      </c>
      <c r="F278" s="29"/>
      <c r="G278" s="27" t="s">
        <v>20</v>
      </c>
      <c r="H278" s="26"/>
      <c r="I278" s="23"/>
      <c r="J278" s="21" t="str">
        <f aca="false">CONCATENATE(E278,F278)</f>
        <v>GEN</v>
      </c>
    </row>
    <row r="279" customFormat="false" ht="20.1" hidden="false" customHeight="true" outlineLevel="0" collapsed="false">
      <c r="A279" s="22" t="n">
        <v>270</v>
      </c>
      <c r="B279" s="37" t="n">
        <v>555949</v>
      </c>
      <c r="C279" s="38" t="s">
        <v>291</v>
      </c>
      <c r="D279" s="25" t="n">
        <v>42338</v>
      </c>
      <c r="E279" s="39" t="s">
        <v>16</v>
      </c>
      <c r="F279" s="21" t="n">
        <v>75</v>
      </c>
      <c r="G279" s="39" t="s">
        <v>16</v>
      </c>
      <c r="H279" s="26"/>
      <c r="I279" s="23"/>
      <c r="J279" s="21" t="str">
        <f aca="false">CONCATENATE(E279,F279)</f>
        <v>ST75</v>
      </c>
    </row>
    <row r="280" customFormat="false" ht="20.1" hidden="false" customHeight="true" outlineLevel="0" collapsed="false">
      <c r="A280" s="22" t="n">
        <v>271</v>
      </c>
      <c r="B280" s="22" t="n">
        <v>555973</v>
      </c>
      <c r="C280" s="38" t="s">
        <v>292</v>
      </c>
      <c r="D280" s="25" t="n">
        <v>42338</v>
      </c>
      <c r="E280" s="27" t="s">
        <v>20</v>
      </c>
      <c r="F280" s="29"/>
      <c r="G280" s="27" t="s">
        <v>20</v>
      </c>
      <c r="H280" s="26"/>
      <c r="I280" s="23"/>
      <c r="J280" s="21" t="str">
        <f aca="false">CONCATENATE(E280,F280)</f>
        <v>GEN</v>
      </c>
    </row>
    <row r="281" customFormat="false" ht="20.1" hidden="false" customHeight="true" outlineLevel="0" collapsed="false">
      <c r="A281" s="22" t="n">
        <v>272</v>
      </c>
      <c r="B281" s="37" t="n">
        <v>555966</v>
      </c>
      <c r="C281" s="38" t="s">
        <v>293</v>
      </c>
      <c r="D281" s="25" t="n">
        <v>42338</v>
      </c>
      <c r="E281" s="39" t="s">
        <v>33</v>
      </c>
      <c r="F281" s="21" t="n">
        <v>37</v>
      </c>
      <c r="G281" s="39" t="s">
        <v>33</v>
      </c>
      <c r="H281" s="26"/>
      <c r="I281" s="23"/>
      <c r="J281" s="21" t="str">
        <f aca="false">CONCATENATE(E281,F281)</f>
        <v>OBC37</v>
      </c>
    </row>
    <row r="282" customFormat="false" ht="20.1" hidden="false" customHeight="true" outlineLevel="0" collapsed="false">
      <c r="A282" s="22" t="n">
        <v>273</v>
      </c>
      <c r="B282" s="37" t="n">
        <v>555963</v>
      </c>
      <c r="C282" s="38" t="s">
        <v>294</v>
      </c>
      <c r="D282" s="25" t="n">
        <v>42338</v>
      </c>
      <c r="E282" s="39" t="s">
        <v>16</v>
      </c>
      <c r="F282" s="21" t="n">
        <v>76</v>
      </c>
      <c r="G282" s="39" t="s">
        <v>16</v>
      </c>
      <c r="H282" s="26"/>
      <c r="I282" s="23"/>
      <c r="J282" s="21" t="str">
        <f aca="false">CONCATENATE(E282,F282)</f>
        <v>ST76</v>
      </c>
    </row>
    <row r="283" customFormat="false" ht="20.1" hidden="false" customHeight="true" outlineLevel="0" collapsed="false">
      <c r="A283" s="22" t="n">
        <v>274</v>
      </c>
      <c r="B283" s="37" t="n">
        <v>555958</v>
      </c>
      <c r="C283" s="38" t="s">
        <v>295</v>
      </c>
      <c r="D283" s="25" t="n">
        <v>42338</v>
      </c>
      <c r="E283" s="39" t="s">
        <v>16</v>
      </c>
      <c r="F283" s="21" t="n">
        <v>77</v>
      </c>
      <c r="G283" s="39" t="s">
        <v>16</v>
      </c>
      <c r="H283" s="26"/>
      <c r="I283" s="23"/>
      <c r="J283" s="21" t="str">
        <f aca="false">CONCATENATE(E283,F283)</f>
        <v>ST77</v>
      </c>
    </row>
    <row r="284" customFormat="false" ht="20.1" hidden="false" customHeight="true" outlineLevel="0" collapsed="false">
      <c r="A284" s="22" t="n">
        <v>275</v>
      </c>
      <c r="B284" s="37" t="n">
        <v>555979</v>
      </c>
      <c r="C284" s="38" t="s">
        <v>296</v>
      </c>
      <c r="D284" s="25" t="n">
        <v>42338</v>
      </c>
      <c r="E284" s="27" t="s">
        <v>20</v>
      </c>
      <c r="F284" s="29"/>
      <c r="G284" s="27" t="s">
        <v>20</v>
      </c>
      <c r="H284" s="26"/>
      <c r="I284" s="23"/>
      <c r="J284" s="21" t="str">
        <f aca="false">CONCATENATE(E284,F284)</f>
        <v>GEN</v>
      </c>
    </row>
    <row r="285" customFormat="false" ht="20.1" hidden="false" customHeight="true" outlineLevel="0" collapsed="false">
      <c r="A285" s="22" t="n">
        <v>276</v>
      </c>
      <c r="B285" s="37" t="n">
        <v>555933</v>
      </c>
      <c r="C285" s="38" t="s">
        <v>297</v>
      </c>
      <c r="D285" s="25" t="n">
        <v>42338</v>
      </c>
      <c r="E285" s="39" t="s">
        <v>75</v>
      </c>
      <c r="F285" s="21" t="n">
        <v>18</v>
      </c>
      <c r="G285" s="39" t="s">
        <v>75</v>
      </c>
      <c r="H285" s="26"/>
      <c r="I285" s="23"/>
      <c r="J285" s="21" t="str">
        <f aca="false">CONCATENATE(E285,F285)</f>
        <v>SC18</v>
      </c>
    </row>
    <row r="286" customFormat="false" ht="20.1" hidden="false" customHeight="true" outlineLevel="0" collapsed="false">
      <c r="A286" s="22" t="n">
        <v>277</v>
      </c>
      <c r="B286" s="37" t="n">
        <v>555980</v>
      </c>
      <c r="C286" s="38" t="s">
        <v>298</v>
      </c>
      <c r="D286" s="25" t="n">
        <v>42338</v>
      </c>
      <c r="E286" s="27" t="s">
        <v>20</v>
      </c>
      <c r="F286" s="29"/>
      <c r="G286" s="27" t="s">
        <v>20</v>
      </c>
      <c r="H286" s="26"/>
      <c r="I286" s="23"/>
      <c r="J286" s="21" t="str">
        <f aca="false">CONCATENATE(E286,F286)</f>
        <v>GEN</v>
      </c>
    </row>
    <row r="287" customFormat="false" ht="20.1" hidden="false" customHeight="true" outlineLevel="0" collapsed="false">
      <c r="A287" s="22" t="n">
        <v>278</v>
      </c>
      <c r="B287" s="37" t="n">
        <v>555956</v>
      </c>
      <c r="C287" s="38" t="s">
        <v>299</v>
      </c>
      <c r="D287" s="25" t="n">
        <v>42338</v>
      </c>
      <c r="E287" s="39" t="s">
        <v>16</v>
      </c>
      <c r="F287" s="21" t="n">
        <v>78</v>
      </c>
      <c r="G287" s="39" t="s">
        <v>16</v>
      </c>
      <c r="H287" s="26"/>
      <c r="I287" s="23"/>
      <c r="J287" s="21" t="str">
        <f aca="false">CONCATENATE(E287,F287)</f>
        <v>ST78</v>
      </c>
    </row>
    <row r="288" customFormat="false" ht="20.1" hidden="false" customHeight="true" outlineLevel="0" collapsed="false">
      <c r="A288" s="22" t="n">
        <v>279</v>
      </c>
      <c r="B288" s="22" t="n">
        <v>555935</v>
      </c>
      <c r="C288" s="38" t="s">
        <v>300</v>
      </c>
      <c r="D288" s="25" t="n">
        <v>42338</v>
      </c>
      <c r="E288" s="39" t="s">
        <v>16</v>
      </c>
      <c r="F288" s="21" t="n">
        <v>79</v>
      </c>
      <c r="G288" s="39" t="s">
        <v>16</v>
      </c>
      <c r="H288" s="26"/>
      <c r="I288" s="23"/>
      <c r="J288" s="21" t="str">
        <f aca="false">CONCATENATE(E288,F288)</f>
        <v>ST79</v>
      </c>
    </row>
    <row r="289" customFormat="false" ht="20.1" hidden="false" customHeight="true" outlineLevel="0" collapsed="false">
      <c r="A289" s="22" t="n">
        <v>280</v>
      </c>
      <c r="B289" s="37" t="n">
        <v>555941</v>
      </c>
      <c r="C289" s="38" t="s">
        <v>301</v>
      </c>
      <c r="D289" s="25" t="n">
        <v>42338</v>
      </c>
      <c r="E289" s="39" t="s">
        <v>16</v>
      </c>
      <c r="F289" s="21" t="n">
        <v>80</v>
      </c>
      <c r="G289" s="39" t="s">
        <v>16</v>
      </c>
      <c r="H289" s="26"/>
      <c r="I289" s="23"/>
      <c r="J289" s="21" t="str">
        <f aca="false">CONCATENATE(E289,F289)</f>
        <v>ST80</v>
      </c>
    </row>
    <row r="290" customFormat="false" ht="20.1" hidden="false" customHeight="true" outlineLevel="0" collapsed="false">
      <c r="A290" s="22" t="n">
        <v>281</v>
      </c>
      <c r="B290" s="22" t="n">
        <v>555946</v>
      </c>
      <c r="C290" s="38" t="s">
        <v>302</v>
      </c>
      <c r="D290" s="25" t="n">
        <v>42338</v>
      </c>
      <c r="E290" s="39" t="s">
        <v>16</v>
      </c>
      <c r="F290" s="21" t="n">
        <v>81</v>
      </c>
      <c r="G290" s="39" t="s">
        <v>16</v>
      </c>
      <c r="H290" s="26"/>
      <c r="I290" s="23"/>
      <c r="J290" s="21" t="str">
        <f aca="false">CONCATENATE(E290,F290)</f>
        <v>ST81</v>
      </c>
    </row>
    <row r="291" customFormat="false" ht="20.1" hidden="false" customHeight="true" outlineLevel="0" collapsed="false">
      <c r="A291" s="22" t="n">
        <v>282</v>
      </c>
      <c r="B291" s="37" t="n">
        <v>555936</v>
      </c>
      <c r="C291" s="38" t="s">
        <v>303</v>
      </c>
      <c r="D291" s="25" t="n">
        <v>42338</v>
      </c>
      <c r="E291" s="39" t="s">
        <v>16</v>
      </c>
      <c r="F291" s="21" t="n">
        <v>82</v>
      </c>
      <c r="G291" s="39" t="s">
        <v>16</v>
      </c>
      <c r="H291" s="26"/>
      <c r="I291" s="23"/>
      <c r="J291" s="21" t="str">
        <f aca="false">CONCATENATE(E291,F291)</f>
        <v>ST82</v>
      </c>
    </row>
    <row r="292" customFormat="false" ht="20.1" hidden="false" customHeight="true" outlineLevel="0" collapsed="false">
      <c r="A292" s="22" t="n">
        <v>283</v>
      </c>
      <c r="B292" s="37" t="n">
        <v>555953</v>
      </c>
      <c r="C292" s="38" t="s">
        <v>304</v>
      </c>
      <c r="D292" s="25" t="n">
        <v>42338</v>
      </c>
      <c r="E292" s="39" t="s">
        <v>16</v>
      </c>
      <c r="F292" s="21" t="n">
        <v>83</v>
      </c>
      <c r="G292" s="39" t="s">
        <v>16</v>
      </c>
      <c r="H292" s="26"/>
      <c r="I292" s="23"/>
      <c r="J292" s="21" t="str">
        <f aca="false">CONCATENATE(E292,F292)</f>
        <v>ST83</v>
      </c>
    </row>
    <row r="293" customFormat="false" ht="20.1" hidden="false" customHeight="true" outlineLevel="0" collapsed="false">
      <c r="A293" s="22" t="n">
        <v>284</v>
      </c>
      <c r="B293" s="37" t="n">
        <v>555948</v>
      </c>
      <c r="C293" s="38" t="s">
        <v>305</v>
      </c>
      <c r="D293" s="25" t="n">
        <v>42338</v>
      </c>
      <c r="E293" s="39" t="s">
        <v>16</v>
      </c>
      <c r="F293" s="21" t="n">
        <v>84</v>
      </c>
      <c r="G293" s="39" t="s">
        <v>16</v>
      </c>
      <c r="H293" s="26"/>
      <c r="I293" s="23"/>
      <c r="J293" s="21" t="str">
        <f aca="false">CONCATENATE(E293,F293)</f>
        <v>ST84</v>
      </c>
    </row>
    <row r="294" customFormat="false" ht="20.1" hidden="false" customHeight="true" outlineLevel="0" collapsed="false">
      <c r="A294" s="22" t="n">
        <v>285</v>
      </c>
      <c r="B294" s="37" t="n">
        <v>555955</v>
      </c>
      <c r="C294" s="38" t="s">
        <v>306</v>
      </c>
      <c r="D294" s="25" t="n">
        <v>42338</v>
      </c>
      <c r="E294" s="39" t="s">
        <v>16</v>
      </c>
      <c r="F294" s="21" t="n">
        <v>85</v>
      </c>
      <c r="G294" s="39" t="s">
        <v>16</v>
      </c>
      <c r="H294" s="26"/>
      <c r="I294" s="23"/>
      <c r="J294" s="21" t="str">
        <f aca="false">CONCATENATE(E294,F294)</f>
        <v>ST85</v>
      </c>
    </row>
    <row r="295" customFormat="false" ht="20.1" hidden="false" customHeight="true" outlineLevel="0" collapsed="false">
      <c r="A295" s="22" t="n">
        <v>286</v>
      </c>
      <c r="B295" s="37" t="n">
        <v>555947</v>
      </c>
      <c r="C295" s="38" t="s">
        <v>307</v>
      </c>
      <c r="D295" s="25" t="n">
        <v>42338</v>
      </c>
      <c r="E295" s="39" t="s">
        <v>16</v>
      </c>
      <c r="F295" s="21" t="n">
        <v>86</v>
      </c>
      <c r="G295" s="39" t="s">
        <v>16</v>
      </c>
      <c r="H295" s="26"/>
      <c r="I295" s="23"/>
      <c r="J295" s="21" t="str">
        <f aca="false">CONCATENATE(E295,F295)</f>
        <v>ST86</v>
      </c>
    </row>
    <row r="296" customFormat="false" ht="20.1" hidden="false" customHeight="true" outlineLevel="0" collapsed="false">
      <c r="A296" s="22" t="n">
        <v>287</v>
      </c>
      <c r="B296" s="37" t="n">
        <v>555940</v>
      </c>
      <c r="C296" s="38" t="s">
        <v>308</v>
      </c>
      <c r="D296" s="25" t="n">
        <v>42338</v>
      </c>
      <c r="E296" s="39" t="s">
        <v>16</v>
      </c>
      <c r="F296" s="21" t="n">
        <v>87</v>
      </c>
      <c r="G296" s="39" t="s">
        <v>16</v>
      </c>
      <c r="H296" s="26"/>
      <c r="I296" s="23"/>
      <c r="J296" s="21" t="str">
        <f aca="false">CONCATENATE(E296,F296)</f>
        <v>ST87</v>
      </c>
    </row>
    <row r="297" customFormat="false" ht="20.1" hidden="false" customHeight="true" outlineLevel="0" collapsed="false">
      <c r="A297" s="22" t="n">
        <v>288</v>
      </c>
      <c r="B297" s="37" t="n">
        <v>555961</v>
      </c>
      <c r="C297" s="38" t="s">
        <v>309</v>
      </c>
      <c r="D297" s="25" t="n">
        <v>42338</v>
      </c>
      <c r="E297" s="39" t="s">
        <v>16</v>
      </c>
      <c r="F297" s="21" t="n">
        <v>88</v>
      </c>
      <c r="G297" s="39" t="s">
        <v>16</v>
      </c>
      <c r="H297" s="26"/>
      <c r="I297" s="23"/>
      <c r="J297" s="21" t="str">
        <f aca="false">CONCATENATE(E297,F297)</f>
        <v>ST88</v>
      </c>
    </row>
    <row r="298" customFormat="false" ht="20.1" hidden="false" customHeight="true" outlineLevel="0" collapsed="false">
      <c r="A298" s="22" t="n">
        <v>289</v>
      </c>
      <c r="B298" s="37" t="n">
        <v>555939</v>
      </c>
      <c r="C298" s="38" t="s">
        <v>310</v>
      </c>
      <c r="D298" s="25" t="n">
        <v>42338</v>
      </c>
      <c r="E298" s="39" t="s">
        <v>16</v>
      </c>
      <c r="F298" s="21" t="n">
        <v>89</v>
      </c>
      <c r="G298" s="39" t="s">
        <v>16</v>
      </c>
      <c r="H298" s="26"/>
      <c r="I298" s="23"/>
      <c r="J298" s="21" t="str">
        <f aca="false">CONCATENATE(E298,F298)</f>
        <v>ST89</v>
      </c>
    </row>
    <row r="299" customFormat="false" ht="20.1" hidden="false" customHeight="true" outlineLevel="0" collapsed="false">
      <c r="A299" s="22" t="n">
        <v>290</v>
      </c>
      <c r="B299" s="37" t="n">
        <v>555977</v>
      </c>
      <c r="C299" s="38" t="s">
        <v>311</v>
      </c>
      <c r="D299" s="25" t="n">
        <v>42338</v>
      </c>
      <c r="E299" s="27" t="s">
        <v>20</v>
      </c>
      <c r="F299" s="29"/>
      <c r="G299" s="27" t="s">
        <v>20</v>
      </c>
      <c r="H299" s="26"/>
      <c r="I299" s="23"/>
      <c r="J299" s="21" t="str">
        <f aca="false">CONCATENATE(E299,F299)</f>
        <v>GEN</v>
      </c>
    </row>
    <row r="300" customFormat="false" ht="20.1" hidden="false" customHeight="true" outlineLevel="0" collapsed="false">
      <c r="A300" s="22" t="n">
        <v>291</v>
      </c>
      <c r="B300" s="22" t="n">
        <v>555970</v>
      </c>
      <c r="C300" s="38" t="s">
        <v>312</v>
      </c>
      <c r="D300" s="25" t="n">
        <v>42338</v>
      </c>
      <c r="E300" s="39" t="s">
        <v>33</v>
      </c>
      <c r="F300" s="21" t="n">
        <v>38</v>
      </c>
      <c r="G300" s="39" t="s">
        <v>33</v>
      </c>
      <c r="H300" s="26"/>
      <c r="I300" s="23"/>
      <c r="J300" s="21" t="str">
        <f aca="false">CONCATENATE(E300,F300)</f>
        <v>OBC38</v>
      </c>
    </row>
    <row r="301" customFormat="false" ht="20.1" hidden="false" customHeight="true" outlineLevel="0" collapsed="false">
      <c r="A301" s="22" t="n">
        <v>292</v>
      </c>
      <c r="B301" s="37" t="n">
        <v>555942</v>
      </c>
      <c r="C301" s="38" t="s">
        <v>313</v>
      </c>
      <c r="D301" s="25" t="n">
        <v>42338</v>
      </c>
      <c r="E301" s="39" t="s">
        <v>16</v>
      </c>
      <c r="F301" s="21" t="n">
        <v>90</v>
      </c>
      <c r="G301" s="39" t="s">
        <v>16</v>
      </c>
      <c r="H301" s="26"/>
      <c r="I301" s="23"/>
      <c r="J301" s="21" t="str">
        <f aca="false">CONCATENATE(E301,F301)</f>
        <v>ST90</v>
      </c>
    </row>
    <row r="302" customFormat="false" ht="20.1" hidden="false" customHeight="true" outlineLevel="0" collapsed="false">
      <c r="A302" s="22" t="n">
        <v>293</v>
      </c>
      <c r="B302" s="37" t="n">
        <v>555964</v>
      </c>
      <c r="C302" s="38" t="s">
        <v>314</v>
      </c>
      <c r="D302" s="25" t="n">
        <v>42338</v>
      </c>
      <c r="E302" s="39" t="s">
        <v>16</v>
      </c>
      <c r="F302" s="21" t="n">
        <v>91</v>
      </c>
      <c r="G302" s="39" t="s">
        <v>16</v>
      </c>
      <c r="H302" s="26"/>
      <c r="I302" s="23"/>
      <c r="J302" s="21" t="str">
        <f aca="false">CONCATENATE(E302,F302)</f>
        <v>ST91</v>
      </c>
    </row>
    <row r="303" customFormat="false" ht="20.1" hidden="false" customHeight="true" outlineLevel="0" collapsed="false">
      <c r="A303" s="22" t="n">
        <v>294</v>
      </c>
      <c r="B303" s="22" t="n">
        <v>555971</v>
      </c>
      <c r="C303" s="38" t="s">
        <v>315</v>
      </c>
      <c r="D303" s="25" t="n">
        <v>42338</v>
      </c>
      <c r="E303" s="39" t="s">
        <v>33</v>
      </c>
      <c r="F303" s="21" t="n">
        <v>39</v>
      </c>
      <c r="G303" s="39" t="s">
        <v>33</v>
      </c>
      <c r="H303" s="26"/>
      <c r="I303" s="23"/>
      <c r="J303" s="21" t="str">
        <f aca="false">CONCATENATE(E303,F303)</f>
        <v>OBC39</v>
      </c>
    </row>
    <row r="304" customFormat="false" ht="20.1" hidden="false" customHeight="true" outlineLevel="0" collapsed="false">
      <c r="A304" s="22" t="n">
        <v>295</v>
      </c>
      <c r="B304" s="37" t="n">
        <v>555954</v>
      </c>
      <c r="C304" s="38" t="s">
        <v>316</v>
      </c>
      <c r="D304" s="25" t="n">
        <v>42338</v>
      </c>
      <c r="E304" s="39" t="s">
        <v>16</v>
      </c>
      <c r="F304" s="21" t="n">
        <v>92</v>
      </c>
      <c r="G304" s="39" t="s">
        <v>16</v>
      </c>
      <c r="H304" s="26"/>
      <c r="I304" s="23"/>
      <c r="J304" s="21" t="str">
        <f aca="false">CONCATENATE(E304,F304)</f>
        <v>ST92</v>
      </c>
    </row>
    <row r="305" customFormat="false" ht="20.1" hidden="false" customHeight="true" outlineLevel="0" collapsed="false">
      <c r="A305" s="22" t="n">
        <v>296</v>
      </c>
      <c r="B305" s="37" t="n">
        <v>555952</v>
      </c>
      <c r="C305" s="38" t="s">
        <v>317</v>
      </c>
      <c r="D305" s="25" t="n">
        <v>42338</v>
      </c>
      <c r="E305" s="39" t="s">
        <v>16</v>
      </c>
      <c r="F305" s="21" t="n">
        <v>93</v>
      </c>
      <c r="G305" s="39" t="s">
        <v>16</v>
      </c>
      <c r="H305" s="26"/>
      <c r="I305" s="23"/>
      <c r="J305" s="21" t="str">
        <f aca="false">CONCATENATE(E305,F305)</f>
        <v>ST93</v>
      </c>
    </row>
    <row r="306" customFormat="false" ht="20.1" hidden="false" customHeight="true" outlineLevel="0" collapsed="false">
      <c r="A306" s="22" t="n">
        <v>297</v>
      </c>
      <c r="B306" s="37" t="n">
        <v>555981</v>
      </c>
      <c r="C306" s="38" t="s">
        <v>318</v>
      </c>
      <c r="D306" s="25" t="n">
        <v>42338</v>
      </c>
      <c r="E306" s="40" t="s">
        <v>319</v>
      </c>
      <c r="F306" s="29"/>
      <c r="G306" s="40" t="s">
        <v>319</v>
      </c>
      <c r="H306" s="26" t="s">
        <v>130</v>
      </c>
      <c r="I306" s="23"/>
      <c r="J306" s="21" t="str">
        <f aca="false">CONCATENATE(E306,F306)</f>
        <v>GEN-OH</v>
      </c>
    </row>
    <row r="307" customFormat="false" ht="20.1" hidden="false" customHeight="true" outlineLevel="0" collapsed="false">
      <c r="A307" s="22" t="n">
        <v>298</v>
      </c>
      <c r="B307" s="22" t="n">
        <v>555969</v>
      </c>
      <c r="C307" s="38" t="s">
        <v>320</v>
      </c>
      <c r="D307" s="25" t="n">
        <v>42338</v>
      </c>
      <c r="E307" s="39" t="s">
        <v>33</v>
      </c>
      <c r="F307" s="21" t="n">
        <v>40</v>
      </c>
      <c r="G307" s="39" t="s">
        <v>33</v>
      </c>
      <c r="H307" s="26"/>
      <c r="I307" s="23"/>
      <c r="J307" s="21" t="str">
        <f aca="false">CONCATENATE(E307,F307)</f>
        <v>OBC40</v>
      </c>
    </row>
    <row r="308" customFormat="false" ht="20.1" hidden="false" customHeight="true" outlineLevel="0" collapsed="false">
      <c r="A308" s="22" t="n">
        <v>299</v>
      </c>
      <c r="B308" s="37" t="n">
        <v>555950</v>
      </c>
      <c r="C308" s="38" t="s">
        <v>321</v>
      </c>
      <c r="D308" s="25" t="n">
        <v>42338</v>
      </c>
      <c r="E308" s="39" t="s">
        <v>16</v>
      </c>
      <c r="F308" s="21" t="n">
        <v>94</v>
      </c>
      <c r="G308" s="39" t="s">
        <v>16</v>
      </c>
      <c r="H308" s="26"/>
      <c r="I308" s="23"/>
      <c r="J308" s="21" t="str">
        <f aca="false">CONCATENATE(E308,F308)</f>
        <v>ST94</v>
      </c>
    </row>
    <row r="309" customFormat="false" ht="20.1" hidden="false" customHeight="true" outlineLevel="0" collapsed="false">
      <c r="A309" s="22" t="n">
        <v>300</v>
      </c>
      <c r="B309" s="37" t="n">
        <v>555962</v>
      </c>
      <c r="C309" s="38" t="s">
        <v>322</v>
      </c>
      <c r="D309" s="25" t="n">
        <v>42338</v>
      </c>
      <c r="E309" s="39" t="s">
        <v>16</v>
      </c>
      <c r="F309" s="21" t="n">
        <v>95</v>
      </c>
      <c r="G309" s="39" t="s">
        <v>16</v>
      </c>
      <c r="H309" s="26"/>
      <c r="I309" s="23"/>
      <c r="J309" s="21" t="str">
        <f aca="false">CONCATENATE(E309,F309)</f>
        <v>ST95</v>
      </c>
    </row>
    <row r="310" customFormat="false" ht="20.1" hidden="false" customHeight="true" outlineLevel="0" collapsed="false">
      <c r="A310" s="22" t="n">
        <v>301</v>
      </c>
      <c r="B310" s="37" t="n">
        <v>555959</v>
      </c>
      <c r="C310" s="38" t="s">
        <v>323</v>
      </c>
      <c r="D310" s="25" t="n">
        <v>42338</v>
      </c>
      <c r="E310" s="39" t="s">
        <v>16</v>
      </c>
      <c r="F310" s="21" t="n">
        <v>96</v>
      </c>
      <c r="G310" s="39" t="s">
        <v>16</v>
      </c>
      <c r="H310" s="26"/>
      <c r="I310" s="23"/>
      <c r="J310" s="21" t="str">
        <f aca="false">CONCATENATE(E310,F310)</f>
        <v>ST96</v>
      </c>
    </row>
    <row r="311" customFormat="false" ht="20.1" hidden="false" customHeight="true" outlineLevel="0" collapsed="false">
      <c r="A311" s="22" t="n">
        <v>302</v>
      </c>
      <c r="B311" s="22" t="n">
        <v>760099</v>
      </c>
      <c r="C311" s="38" t="s">
        <v>324</v>
      </c>
      <c r="D311" s="25" t="n">
        <v>42338</v>
      </c>
      <c r="E311" s="27" t="s">
        <v>20</v>
      </c>
      <c r="F311" s="29"/>
      <c r="G311" s="27" t="s">
        <v>20</v>
      </c>
      <c r="H311" s="26"/>
      <c r="I311" s="23"/>
      <c r="J311" s="21" t="str">
        <f aca="false">CONCATENATE(E311,F311)</f>
        <v>GEN</v>
      </c>
    </row>
    <row r="312" customFormat="false" ht="20.1" hidden="false" customHeight="true" outlineLevel="0" collapsed="false">
      <c r="A312" s="22" t="n">
        <v>303</v>
      </c>
      <c r="B312" s="37" t="n">
        <v>555932</v>
      </c>
      <c r="C312" s="38" t="s">
        <v>325</v>
      </c>
      <c r="D312" s="25" t="n">
        <v>42338</v>
      </c>
      <c r="E312" s="39" t="s">
        <v>75</v>
      </c>
      <c r="F312" s="21" t="n">
        <v>19</v>
      </c>
      <c r="G312" s="39" t="s">
        <v>75</v>
      </c>
      <c r="H312" s="26"/>
      <c r="I312" s="23"/>
      <c r="J312" s="21" t="str">
        <f aca="false">CONCATENATE(E312,F312)</f>
        <v>SC19</v>
      </c>
    </row>
    <row r="313" customFormat="false" ht="20.1" hidden="false" customHeight="true" outlineLevel="0" collapsed="false">
      <c r="A313" s="22" t="n">
        <v>304</v>
      </c>
      <c r="B313" s="37" t="n">
        <v>555976</v>
      </c>
      <c r="C313" s="38" t="s">
        <v>326</v>
      </c>
      <c r="D313" s="25" t="n">
        <v>42338</v>
      </c>
      <c r="E313" s="27" t="s">
        <v>20</v>
      </c>
      <c r="F313" s="29"/>
      <c r="G313" s="27" t="s">
        <v>20</v>
      </c>
      <c r="H313" s="26"/>
      <c r="I313" s="23"/>
      <c r="J313" s="21" t="str">
        <f aca="false">CONCATENATE(E313,F313)</f>
        <v>GEN</v>
      </c>
    </row>
    <row r="314" customFormat="false" ht="20.1" hidden="false" customHeight="true" outlineLevel="0" collapsed="false">
      <c r="A314" s="22" t="n">
        <v>305</v>
      </c>
      <c r="B314" s="37" t="n">
        <v>555951</v>
      </c>
      <c r="C314" s="38" t="s">
        <v>327</v>
      </c>
      <c r="D314" s="25" t="n">
        <v>42338</v>
      </c>
      <c r="E314" s="39" t="s">
        <v>16</v>
      </c>
      <c r="F314" s="21" t="n">
        <v>97</v>
      </c>
      <c r="G314" s="39" t="s">
        <v>16</v>
      </c>
      <c r="H314" s="26"/>
      <c r="I314" s="23"/>
      <c r="J314" s="21" t="str">
        <f aca="false">CONCATENATE(E314,F314)</f>
        <v>ST97</v>
      </c>
    </row>
    <row r="315" customFormat="false" ht="20.1" hidden="false" customHeight="true" outlineLevel="0" collapsed="false">
      <c r="A315" s="22" t="n">
        <v>306</v>
      </c>
      <c r="B315" s="22" t="n">
        <v>555938</v>
      </c>
      <c r="C315" s="38" t="s">
        <v>328</v>
      </c>
      <c r="D315" s="25" t="n">
        <v>42338</v>
      </c>
      <c r="E315" s="39" t="s">
        <v>16</v>
      </c>
      <c r="F315" s="21" t="n">
        <v>98</v>
      </c>
      <c r="G315" s="39" t="s">
        <v>16</v>
      </c>
      <c r="H315" s="26"/>
      <c r="I315" s="23"/>
      <c r="J315" s="21" t="str">
        <f aca="false">CONCATENATE(E315,F315)</f>
        <v>ST98</v>
      </c>
    </row>
    <row r="316" customFormat="false" ht="20.1" hidden="false" customHeight="true" outlineLevel="0" collapsed="false">
      <c r="A316" s="22" t="n">
        <v>307</v>
      </c>
      <c r="B316" s="37" t="n">
        <v>555968</v>
      </c>
      <c r="C316" s="38" t="s">
        <v>329</v>
      </c>
      <c r="D316" s="25" t="n">
        <v>42338</v>
      </c>
      <c r="E316" s="39" t="s">
        <v>33</v>
      </c>
      <c r="F316" s="21" t="n">
        <v>41</v>
      </c>
      <c r="G316" s="39" t="s">
        <v>33</v>
      </c>
      <c r="H316" s="26"/>
      <c r="I316" s="23"/>
      <c r="J316" s="21" t="str">
        <f aca="false">CONCATENATE(E316,F316)</f>
        <v>OBC41</v>
      </c>
    </row>
    <row r="317" customFormat="false" ht="20.1" hidden="false" customHeight="true" outlineLevel="0" collapsed="false">
      <c r="A317" s="22" t="n">
        <v>308</v>
      </c>
      <c r="B317" s="22" t="n">
        <v>555944</v>
      </c>
      <c r="C317" s="38" t="s">
        <v>330</v>
      </c>
      <c r="D317" s="25" t="n">
        <v>42338</v>
      </c>
      <c r="E317" s="39" t="s">
        <v>16</v>
      </c>
      <c r="F317" s="21" t="n">
        <v>99</v>
      </c>
      <c r="G317" s="39" t="s">
        <v>16</v>
      </c>
      <c r="H317" s="26"/>
      <c r="I317" s="23"/>
      <c r="J317" s="21" t="str">
        <f aca="false">CONCATENATE(E317,F317)</f>
        <v>ST99</v>
      </c>
    </row>
    <row r="318" customFormat="false" ht="12.75" hidden="false" customHeight="false" outlineLevel="0" collapsed="false">
      <c r="A318" s="41"/>
      <c r="B318" s="41"/>
      <c r="C318" s="42"/>
      <c r="D318" s="43"/>
      <c r="E318" s="44"/>
      <c r="F318" s="45"/>
      <c r="G318" s="44"/>
      <c r="H318" s="46"/>
      <c r="I318" s="45"/>
      <c r="J318" s="45"/>
    </row>
    <row r="320" customFormat="false" ht="17.25" hidden="false" customHeight="true" outlineLevel="0" collapsed="false">
      <c r="C320" s="47" t="s">
        <v>331</v>
      </c>
      <c r="D320" s="48" t="s">
        <v>75</v>
      </c>
      <c r="E320" s="49" t="s">
        <v>16</v>
      </c>
      <c r="F320" s="49" t="s">
        <v>33</v>
      </c>
      <c r="G320" s="49" t="s">
        <v>20</v>
      </c>
      <c r="H320" s="50" t="s">
        <v>332</v>
      </c>
    </row>
    <row r="321" customFormat="false" ht="20.25" hidden="false" customHeight="true" outlineLevel="0" collapsed="false">
      <c r="C321" s="47"/>
      <c r="D321" s="51" t="n">
        <v>4</v>
      </c>
      <c r="E321" s="52" t="n">
        <v>10</v>
      </c>
      <c r="F321" s="52" t="n">
        <v>24</v>
      </c>
      <c r="G321" s="52" t="n">
        <v>31</v>
      </c>
      <c r="H321" s="53" t="n">
        <f aca="false">SUM(D321:G321)</f>
        <v>69</v>
      </c>
    </row>
    <row r="322" customFormat="false" ht="15" hidden="false" customHeight="false" outlineLevel="0" collapsed="false">
      <c r="A322" s="3"/>
      <c r="B322" s="3"/>
      <c r="C322" s="54"/>
      <c r="D322" s="54"/>
      <c r="E322" s="55"/>
      <c r="F322" s="55"/>
      <c r="G322" s="55"/>
    </row>
    <row r="323" customFormat="false" ht="15" hidden="false" customHeight="false" outlineLevel="0" collapsed="false">
      <c r="C323" s="56" t="s">
        <v>333</v>
      </c>
      <c r="D323" s="56"/>
      <c r="E323" s="56"/>
      <c r="F323" s="56"/>
      <c r="G323" s="56"/>
    </row>
    <row r="324" customFormat="false" ht="15" hidden="false" customHeight="false" outlineLevel="0" collapsed="false">
      <c r="A324" s="41"/>
      <c r="B324" s="41"/>
      <c r="C324" s="57"/>
      <c r="D324" s="57"/>
      <c r="E324" s="55"/>
      <c r="F324" s="55"/>
      <c r="G324" s="55"/>
      <c r="H324" s="58"/>
    </row>
    <row r="325" customFormat="false" ht="28.5" hidden="false" customHeight="false" outlineLevel="0" collapsed="false">
      <c r="C325" s="59" t="s">
        <v>334</v>
      </c>
      <c r="D325" s="60" t="s">
        <v>335</v>
      </c>
      <c r="E325" s="49" t="s">
        <v>336</v>
      </c>
      <c r="F325" s="10"/>
      <c r="G325" s="10"/>
    </row>
    <row r="326" customFormat="false" ht="15" hidden="false" customHeight="false" outlineLevel="0" collapsed="false">
      <c r="C326" s="61" t="s">
        <v>337</v>
      </c>
      <c r="D326" s="62" t="n">
        <v>308</v>
      </c>
      <c r="E326" s="62" t="n">
        <v>69</v>
      </c>
      <c r="F326" s="10"/>
      <c r="G326" s="55"/>
    </row>
    <row r="327" customFormat="false" ht="15.75" hidden="false" customHeight="false" outlineLevel="0" collapsed="false">
      <c r="C327" s="63"/>
      <c r="D327" s="10"/>
      <c r="E327" s="55"/>
      <c r="F327" s="55"/>
      <c r="G327" s="55"/>
    </row>
    <row r="328" customFormat="false" ht="15" hidden="false" customHeight="false" outlineLevel="0" collapsed="false">
      <c r="C328" s="64"/>
      <c r="D328" s="65" t="s">
        <v>75</v>
      </c>
      <c r="E328" s="65" t="s">
        <v>16</v>
      </c>
      <c r="F328" s="66" t="s">
        <v>33</v>
      </c>
      <c r="G328" s="57"/>
      <c r="H328" s="5"/>
      <c r="I328" s="4"/>
      <c r="J328" s="2"/>
    </row>
    <row r="329" customFormat="false" ht="15" hidden="false" customHeight="false" outlineLevel="0" collapsed="false">
      <c r="C329" s="67" t="s">
        <v>338</v>
      </c>
      <c r="D329" s="68" t="n">
        <v>36</v>
      </c>
      <c r="E329" s="68" t="n">
        <v>18</v>
      </c>
      <c r="F329" s="69" t="n">
        <v>64</v>
      </c>
      <c r="G329" s="57"/>
      <c r="H329" s="5"/>
      <c r="I329" s="4"/>
      <c r="J329" s="2"/>
    </row>
    <row r="330" customFormat="false" ht="15" hidden="false" customHeight="false" outlineLevel="0" collapsed="false">
      <c r="C330" s="70" t="s">
        <v>339</v>
      </c>
      <c r="D330" s="68" t="n">
        <v>19</v>
      </c>
      <c r="E330" s="68" t="n">
        <v>99</v>
      </c>
      <c r="F330" s="69" t="n">
        <v>41</v>
      </c>
      <c r="G330" s="57"/>
      <c r="H330" s="5"/>
      <c r="I330" s="4"/>
      <c r="J330" s="2"/>
    </row>
    <row r="331" customFormat="false" ht="15.75" hidden="false" customHeight="false" outlineLevel="0" collapsed="false">
      <c r="C331" s="71" t="s">
        <v>340</v>
      </c>
      <c r="D331" s="72" t="n">
        <f aca="false">D330-D329</f>
        <v>-17</v>
      </c>
      <c r="E331" s="72" t="n">
        <f aca="false">E330-E329</f>
        <v>81</v>
      </c>
      <c r="F331" s="73" t="n">
        <f aca="false">F330-F329</f>
        <v>-23</v>
      </c>
      <c r="G331" s="57"/>
      <c r="H331" s="5"/>
      <c r="I331" s="4"/>
      <c r="J331" s="2"/>
    </row>
    <row r="332" customFormat="false" ht="27.75" hidden="false" customHeight="true" outlineLevel="0" collapsed="false">
      <c r="C332" s="57"/>
      <c r="D332" s="74"/>
      <c r="E332" s="55"/>
      <c r="F332" s="55"/>
      <c r="G332" s="55"/>
    </row>
    <row r="333" customFormat="false" ht="15" hidden="false" customHeight="true" outlineLevel="0" collapsed="false">
      <c r="C333" s="57"/>
      <c r="D333" s="75" t="s">
        <v>341</v>
      </c>
      <c r="E333" s="75"/>
      <c r="F333" s="75"/>
      <c r="G333" s="54"/>
    </row>
    <row r="334" customFormat="false" ht="12.75" hidden="false" customHeight="false" outlineLevel="0" collapsed="false">
      <c r="D334" s="75"/>
      <c r="E334" s="75"/>
      <c r="F334" s="75"/>
    </row>
    <row r="335" customFormat="false" ht="12.75" hidden="false" customHeight="false" outlineLevel="0" collapsed="false">
      <c r="D335" s="75"/>
      <c r="E335" s="75"/>
      <c r="F335" s="75"/>
    </row>
  </sheetData>
  <mergeCells count="8">
    <mergeCell ref="A1:I1"/>
    <mergeCell ref="A2:I2"/>
    <mergeCell ref="A3:C3"/>
    <mergeCell ref="A4:I4"/>
    <mergeCell ref="A5:D5"/>
    <mergeCell ref="C320:C321"/>
    <mergeCell ref="C323:G323"/>
    <mergeCell ref="D333:F335"/>
  </mergeCells>
  <conditionalFormatting sqref="B10:B276">
    <cfRule type="expression" priority="2" aboveAverage="0" equalAverage="0" bottom="0" percent="0" rank="0" text="" dxfId="0">
      <formula>AND(COUNTIF($B$10:$B$276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76" width="8.14"/>
    <col collapsed="false" customWidth="true" hidden="false" outlineLevel="0" max="3" min="3" style="77" width="26.56"/>
    <col collapsed="false" customWidth="true" hidden="false" outlineLevel="0" max="4" min="4" style="77" width="10.41"/>
    <col collapsed="false" customWidth="true" hidden="false" outlineLevel="0" max="5" min="5" style="78" width="10.71"/>
    <col collapsed="false" customWidth="true" hidden="false" outlineLevel="0" max="6" min="6" style="78" width="7.7"/>
    <col collapsed="false" customWidth="true" hidden="false" outlineLevel="0" max="7" min="7" style="77" width="9.56"/>
    <col collapsed="false" customWidth="true" hidden="false" outlineLevel="0" max="8" min="8" style="77" width="10.85"/>
    <col collapsed="false" customWidth="true" hidden="false" outlineLevel="0" max="9" min="9" style="77" width="10.56"/>
    <col collapsed="false" customWidth="true" hidden="false" outlineLevel="0" max="10" min="10" style="77" width="6.28"/>
    <col collapsed="false" customWidth="false" hidden="false" outlineLevel="0" max="257" min="11" style="77" width="9.14"/>
  </cols>
  <sheetData>
    <row r="1" customFormat="false" ht="23.2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</row>
    <row r="2" s="81" customFormat="true" ht="24.95" hidden="false" customHeight="true" outlineLevel="0" collapsed="false">
      <c r="A2" s="80" t="s">
        <v>342</v>
      </c>
      <c r="B2" s="80"/>
      <c r="C2" s="80"/>
      <c r="D2" s="80"/>
      <c r="E2" s="80"/>
      <c r="F2" s="80"/>
      <c r="G2" s="80"/>
      <c r="H2" s="80"/>
      <c r="I2" s="80"/>
    </row>
    <row r="3" s="81" customFormat="true" ht="24.95" hidden="false" customHeight="true" outlineLevel="0" collapsed="false">
      <c r="A3" s="82" t="s">
        <v>2</v>
      </c>
      <c r="B3" s="82"/>
      <c r="C3" s="82"/>
      <c r="D3" s="83"/>
      <c r="E3" s="83"/>
      <c r="F3" s="83"/>
      <c r="G3" s="83"/>
      <c r="H3" s="83"/>
      <c r="I3" s="84"/>
    </row>
    <row r="4" s="81" customFormat="true" ht="24.95" hidden="false" customHeight="true" outlineLevel="0" collapsed="false">
      <c r="A4" s="85" t="s">
        <v>3</v>
      </c>
      <c r="B4" s="85"/>
      <c r="C4" s="85"/>
      <c r="D4" s="85"/>
      <c r="E4" s="85"/>
      <c r="F4" s="85"/>
      <c r="G4" s="85"/>
      <c r="H4" s="85"/>
      <c r="I4" s="85"/>
    </row>
    <row r="5" s="81" customFormat="true" ht="24.95" hidden="false" customHeight="true" outlineLevel="0" collapsed="false">
      <c r="A5" s="86" t="s">
        <v>343</v>
      </c>
      <c r="B5" s="87"/>
      <c r="C5" s="87"/>
      <c r="D5" s="88"/>
      <c r="E5" s="88"/>
      <c r="F5" s="88"/>
      <c r="G5" s="88"/>
      <c r="H5" s="88"/>
      <c r="I5" s="89"/>
    </row>
    <row r="6" s="81" customFormat="true" ht="24.95" hidden="false" customHeight="true" outlineLevel="0" collapsed="false">
      <c r="A6" s="90" t="s">
        <v>5</v>
      </c>
      <c r="B6" s="91"/>
      <c r="C6" s="91"/>
      <c r="D6" s="91"/>
      <c r="E6" s="91"/>
      <c r="F6" s="91"/>
      <c r="G6" s="91"/>
      <c r="H6" s="92"/>
      <c r="I6" s="93"/>
    </row>
    <row r="8" s="78" customFormat="true" ht="133.5" hidden="false" customHeight="true" outlineLevel="0" collapsed="false">
      <c r="A8" s="94" t="s">
        <v>6</v>
      </c>
      <c r="B8" s="94" t="s">
        <v>7</v>
      </c>
      <c r="C8" s="94" t="s">
        <v>8</v>
      </c>
      <c r="D8" s="94" t="s">
        <v>9</v>
      </c>
      <c r="E8" s="94" t="s">
        <v>10</v>
      </c>
      <c r="F8" s="94" t="s">
        <v>11</v>
      </c>
      <c r="G8" s="94" t="s">
        <v>12</v>
      </c>
      <c r="H8" s="94" t="s">
        <v>13</v>
      </c>
      <c r="I8" s="94" t="s">
        <v>14</v>
      </c>
    </row>
    <row r="9" s="78" customFormat="true" ht="18.95" hidden="false" customHeight="true" outlineLevel="0" collapsed="false">
      <c r="A9" s="39" t="n">
        <v>1</v>
      </c>
      <c r="B9" s="39" t="n">
        <v>2</v>
      </c>
      <c r="C9" s="95" t="n">
        <v>3</v>
      </c>
      <c r="D9" s="39" t="n">
        <v>4</v>
      </c>
      <c r="E9" s="95" t="n">
        <v>5</v>
      </c>
      <c r="F9" s="95" t="n">
        <v>6</v>
      </c>
      <c r="G9" s="39" t="n">
        <v>7</v>
      </c>
      <c r="H9" s="39" t="n">
        <v>8</v>
      </c>
      <c r="I9" s="39" t="n">
        <v>9</v>
      </c>
    </row>
    <row r="10" customFormat="false" ht="18.95" hidden="false" customHeight="true" outlineLevel="0" collapsed="false">
      <c r="A10" s="37" t="n">
        <v>1</v>
      </c>
      <c r="B10" s="96" t="n">
        <v>449528</v>
      </c>
      <c r="C10" s="97" t="s">
        <v>344</v>
      </c>
      <c r="D10" s="98" t="n">
        <v>40392</v>
      </c>
      <c r="E10" s="27" t="s">
        <v>20</v>
      </c>
      <c r="F10" s="29"/>
      <c r="G10" s="27" t="s">
        <v>20</v>
      </c>
      <c r="H10" s="37"/>
      <c r="I10" s="99"/>
      <c r="J10" s="39" t="str">
        <f aca="false">CONCATENATE(E10,F10)</f>
        <v>GEN</v>
      </c>
      <c r="K10" s="100"/>
    </row>
    <row r="11" customFormat="false" ht="18.95" hidden="false" customHeight="true" outlineLevel="0" collapsed="false">
      <c r="A11" s="37" t="n">
        <v>2</v>
      </c>
      <c r="B11" s="96" t="n">
        <v>449548</v>
      </c>
      <c r="C11" s="97" t="s">
        <v>345</v>
      </c>
      <c r="D11" s="98" t="n">
        <v>40392</v>
      </c>
      <c r="E11" s="27" t="s">
        <v>20</v>
      </c>
      <c r="F11" s="29"/>
      <c r="G11" s="27" t="s">
        <v>20</v>
      </c>
      <c r="H11" s="37"/>
      <c r="I11" s="37"/>
      <c r="J11" s="39" t="str">
        <f aca="false">CONCATENATE(E11,F11)</f>
        <v>GEN</v>
      </c>
    </row>
    <row r="12" customFormat="false" ht="18.95" hidden="false" customHeight="true" outlineLevel="0" collapsed="false">
      <c r="A12" s="37" t="n">
        <v>3</v>
      </c>
      <c r="B12" s="96" t="n">
        <v>449520</v>
      </c>
      <c r="C12" s="97" t="s">
        <v>346</v>
      </c>
      <c r="D12" s="98" t="n">
        <v>40392</v>
      </c>
      <c r="E12" s="27" t="s">
        <v>20</v>
      </c>
      <c r="F12" s="29"/>
      <c r="G12" s="27" t="s">
        <v>20</v>
      </c>
      <c r="H12" s="37"/>
      <c r="I12" s="37"/>
      <c r="J12" s="39" t="str">
        <f aca="false">CONCATENATE(E12,F12)</f>
        <v>GEN</v>
      </c>
    </row>
    <row r="13" customFormat="false" ht="18.95" hidden="false" customHeight="true" outlineLevel="0" collapsed="false">
      <c r="A13" s="37" t="n">
        <v>4</v>
      </c>
      <c r="B13" s="96" t="n">
        <v>449562</v>
      </c>
      <c r="C13" s="97" t="s">
        <v>347</v>
      </c>
      <c r="D13" s="98" t="n">
        <v>40392</v>
      </c>
      <c r="E13" s="21" t="s">
        <v>33</v>
      </c>
      <c r="F13" s="21" t="n">
        <v>1</v>
      </c>
      <c r="G13" s="21" t="s">
        <v>33</v>
      </c>
      <c r="H13" s="37"/>
      <c r="I13" s="37"/>
      <c r="J13" s="39" t="str">
        <f aca="false">CONCATENATE(E13,F13)</f>
        <v>OBC1</v>
      </c>
    </row>
    <row r="14" customFormat="false" ht="18.95" hidden="false" customHeight="true" outlineLevel="0" collapsed="false">
      <c r="A14" s="37" t="n">
        <v>5</v>
      </c>
      <c r="B14" s="96" t="n">
        <v>449498</v>
      </c>
      <c r="C14" s="97" t="s">
        <v>348</v>
      </c>
      <c r="D14" s="98" t="n">
        <v>40392</v>
      </c>
      <c r="E14" s="21" t="s">
        <v>33</v>
      </c>
      <c r="F14" s="21" t="n">
        <v>2</v>
      </c>
      <c r="G14" s="21" t="s">
        <v>33</v>
      </c>
      <c r="H14" s="37"/>
      <c r="I14" s="37"/>
      <c r="J14" s="39" t="str">
        <f aca="false">CONCATENATE(E14,F14)</f>
        <v>OBC2</v>
      </c>
    </row>
    <row r="15" customFormat="false" ht="18.95" hidden="false" customHeight="true" outlineLevel="0" collapsed="false">
      <c r="A15" s="37" t="n">
        <v>6</v>
      </c>
      <c r="B15" s="96" t="n">
        <v>449613</v>
      </c>
      <c r="C15" s="97" t="s">
        <v>349</v>
      </c>
      <c r="D15" s="98" t="n">
        <v>40392</v>
      </c>
      <c r="E15" s="21" t="s">
        <v>16</v>
      </c>
      <c r="F15" s="21" t="n">
        <v>1</v>
      </c>
      <c r="G15" s="21" t="s">
        <v>16</v>
      </c>
      <c r="H15" s="37"/>
      <c r="I15" s="37"/>
      <c r="J15" s="39" t="str">
        <f aca="false">CONCATENATE(E15,F15)</f>
        <v>ST1</v>
      </c>
    </row>
    <row r="16" customFormat="false" ht="18.95" hidden="false" customHeight="true" outlineLevel="0" collapsed="false">
      <c r="A16" s="37" t="n">
        <v>7</v>
      </c>
      <c r="B16" s="96" t="n">
        <v>449540</v>
      </c>
      <c r="C16" s="97" t="s">
        <v>350</v>
      </c>
      <c r="D16" s="98" t="n">
        <v>40392</v>
      </c>
      <c r="E16" s="27" t="s">
        <v>20</v>
      </c>
      <c r="F16" s="29"/>
      <c r="G16" s="27" t="s">
        <v>20</v>
      </c>
      <c r="H16" s="37"/>
      <c r="I16" s="37"/>
      <c r="J16" s="39" t="str">
        <f aca="false">CONCATENATE(E16,F16)</f>
        <v>GEN</v>
      </c>
    </row>
    <row r="17" customFormat="false" ht="18.95" hidden="false" customHeight="true" outlineLevel="0" collapsed="false">
      <c r="A17" s="37" t="n">
        <v>8</v>
      </c>
      <c r="B17" s="96" t="n">
        <v>449620</v>
      </c>
      <c r="C17" s="97" t="s">
        <v>351</v>
      </c>
      <c r="D17" s="98" t="n">
        <v>40392</v>
      </c>
      <c r="E17" s="21" t="s">
        <v>33</v>
      </c>
      <c r="F17" s="21" t="n">
        <v>3</v>
      </c>
      <c r="G17" s="21" t="s">
        <v>33</v>
      </c>
      <c r="H17" s="37"/>
      <c r="I17" s="37"/>
      <c r="J17" s="39" t="str">
        <f aca="false">CONCATENATE(E17,F17)</f>
        <v>OBC3</v>
      </c>
    </row>
    <row r="18" customFormat="false" ht="18.95" hidden="false" customHeight="true" outlineLevel="0" collapsed="false">
      <c r="A18" s="37" t="n">
        <v>9</v>
      </c>
      <c r="B18" s="96" t="n">
        <v>449578</v>
      </c>
      <c r="C18" s="97" t="s">
        <v>352</v>
      </c>
      <c r="D18" s="98" t="n">
        <v>40392</v>
      </c>
      <c r="E18" s="27" t="s">
        <v>20</v>
      </c>
      <c r="F18" s="29"/>
      <c r="G18" s="27" t="s">
        <v>20</v>
      </c>
      <c r="H18" s="37"/>
      <c r="I18" s="37"/>
      <c r="J18" s="39" t="str">
        <f aca="false">CONCATENATE(E18,F18)</f>
        <v>GEN</v>
      </c>
    </row>
    <row r="19" customFormat="false" ht="18.95" hidden="false" customHeight="true" outlineLevel="0" collapsed="false">
      <c r="A19" s="37" t="n">
        <v>10</v>
      </c>
      <c r="B19" s="96" t="n">
        <v>449485</v>
      </c>
      <c r="C19" s="97" t="s">
        <v>353</v>
      </c>
      <c r="D19" s="98" t="n">
        <v>40392</v>
      </c>
      <c r="E19" s="21" t="s">
        <v>33</v>
      </c>
      <c r="F19" s="21" t="n">
        <v>4</v>
      </c>
      <c r="G19" s="21" t="s">
        <v>33</v>
      </c>
      <c r="H19" s="37"/>
      <c r="I19" s="37"/>
      <c r="J19" s="39" t="str">
        <f aca="false">CONCATENATE(E19,F19)</f>
        <v>OBC4</v>
      </c>
    </row>
    <row r="20" customFormat="false" ht="18.95" hidden="false" customHeight="true" outlineLevel="0" collapsed="false">
      <c r="A20" s="37" t="n">
        <v>11</v>
      </c>
      <c r="B20" s="96" t="n">
        <v>447464</v>
      </c>
      <c r="C20" s="97" t="s">
        <v>354</v>
      </c>
      <c r="D20" s="98" t="n">
        <v>40392</v>
      </c>
      <c r="E20" s="21" t="s">
        <v>33</v>
      </c>
      <c r="F20" s="21" t="n">
        <v>5</v>
      </c>
      <c r="G20" s="21" t="s">
        <v>33</v>
      </c>
      <c r="H20" s="37"/>
      <c r="I20" s="37"/>
      <c r="J20" s="39" t="str">
        <f aca="false">CONCATENATE(E20,F20)</f>
        <v>OBC5</v>
      </c>
    </row>
    <row r="21" customFormat="false" ht="18.95" hidden="false" customHeight="true" outlineLevel="0" collapsed="false">
      <c r="A21" s="37" t="n">
        <v>12</v>
      </c>
      <c r="B21" s="96" t="n">
        <v>449545</v>
      </c>
      <c r="C21" s="97" t="s">
        <v>355</v>
      </c>
      <c r="D21" s="98" t="n">
        <v>40392</v>
      </c>
      <c r="E21" s="21" t="s">
        <v>16</v>
      </c>
      <c r="F21" s="21" t="n">
        <v>2</v>
      </c>
      <c r="G21" s="21" t="s">
        <v>16</v>
      </c>
      <c r="H21" s="37"/>
      <c r="I21" s="37"/>
      <c r="J21" s="39" t="str">
        <f aca="false">CONCATENATE(E21,F21)</f>
        <v>ST2</v>
      </c>
    </row>
    <row r="22" customFormat="false" ht="18.95" hidden="false" customHeight="true" outlineLevel="0" collapsed="false">
      <c r="A22" s="37" t="n">
        <v>13</v>
      </c>
      <c r="B22" s="96" t="n">
        <v>449601</v>
      </c>
      <c r="C22" s="97" t="s">
        <v>356</v>
      </c>
      <c r="D22" s="98" t="n">
        <v>40392</v>
      </c>
      <c r="E22" s="21" t="s">
        <v>16</v>
      </c>
      <c r="F22" s="21" t="n">
        <v>3</v>
      </c>
      <c r="G22" s="21" t="s">
        <v>16</v>
      </c>
      <c r="H22" s="37"/>
      <c r="I22" s="37"/>
      <c r="J22" s="39" t="str">
        <f aca="false">CONCATENATE(E22,F22)</f>
        <v>ST3</v>
      </c>
    </row>
    <row r="23" customFormat="false" ht="18.95" hidden="false" customHeight="true" outlineLevel="0" collapsed="false">
      <c r="A23" s="37" t="n">
        <v>14</v>
      </c>
      <c r="B23" s="96" t="n">
        <v>449487</v>
      </c>
      <c r="C23" s="97" t="s">
        <v>357</v>
      </c>
      <c r="D23" s="98" t="n">
        <v>40392</v>
      </c>
      <c r="E23" s="21" t="s">
        <v>16</v>
      </c>
      <c r="F23" s="21" t="n">
        <v>4</v>
      </c>
      <c r="G23" s="21" t="s">
        <v>16</v>
      </c>
      <c r="H23" s="37"/>
      <c r="I23" s="37"/>
      <c r="J23" s="39" t="str">
        <f aca="false">CONCATENATE(E23,F23)</f>
        <v>ST4</v>
      </c>
    </row>
    <row r="24" customFormat="false" ht="18.95" hidden="false" customHeight="true" outlineLevel="0" collapsed="false">
      <c r="A24" s="37" t="n">
        <v>15</v>
      </c>
      <c r="B24" s="96" t="n">
        <v>449574</v>
      </c>
      <c r="C24" s="97" t="s">
        <v>358</v>
      </c>
      <c r="D24" s="98" t="n">
        <v>40392</v>
      </c>
      <c r="E24" s="21" t="s">
        <v>33</v>
      </c>
      <c r="F24" s="21" t="n">
        <v>6</v>
      </c>
      <c r="G24" s="21" t="s">
        <v>33</v>
      </c>
      <c r="H24" s="37"/>
      <c r="I24" s="37"/>
      <c r="J24" s="39" t="str">
        <f aca="false">CONCATENATE(E24,F24)</f>
        <v>OBC6</v>
      </c>
    </row>
    <row r="25" customFormat="false" ht="18.95" hidden="false" customHeight="true" outlineLevel="0" collapsed="false">
      <c r="A25" s="37" t="n">
        <v>16</v>
      </c>
      <c r="B25" s="96" t="n">
        <v>449552</v>
      </c>
      <c r="C25" s="97" t="s">
        <v>359</v>
      </c>
      <c r="D25" s="98" t="n">
        <v>40392</v>
      </c>
      <c r="E25" s="21" t="s">
        <v>33</v>
      </c>
      <c r="F25" s="21" t="n">
        <v>7</v>
      </c>
      <c r="G25" s="21" t="s">
        <v>33</v>
      </c>
      <c r="H25" s="37"/>
      <c r="I25" s="37"/>
      <c r="J25" s="39" t="str">
        <f aca="false">CONCATENATE(E25,F25)</f>
        <v>OBC7</v>
      </c>
    </row>
    <row r="26" customFormat="false" ht="18.95" hidden="false" customHeight="true" outlineLevel="0" collapsed="false">
      <c r="A26" s="37" t="n">
        <v>17</v>
      </c>
      <c r="B26" s="96" t="n">
        <v>447945</v>
      </c>
      <c r="C26" s="97" t="s">
        <v>360</v>
      </c>
      <c r="D26" s="98" t="n">
        <v>40392</v>
      </c>
      <c r="E26" s="27" t="s">
        <v>20</v>
      </c>
      <c r="F26" s="29"/>
      <c r="G26" s="27" t="s">
        <v>20</v>
      </c>
      <c r="H26" s="37"/>
      <c r="I26" s="37"/>
      <c r="J26" s="39" t="str">
        <f aca="false">CONCATENATE(E26,F26)</f>
        <v>GEN</v>
      </c>
    </row>
    <row r="27" customFormat="false" ht="18.95" hidden="false" customHeight="true" outlineLevel="0" collapsed="false">
      <c r="A27" s="37" t="n">
        <v>18</v>
      </c>
      <c r="B27" s="96" t="n">
        <v>449502</v>
      </c>
      <c r="C27" s="97" t="s">
        <v>361</v>
      </c>
      <c r="D27" s="98" t="n">
        <v>40392</v>
      </c>
      <c r="E27" s="21" t="s">
        <v>33</v>
      </c>
      <c r="F27" s="21" t="n">
        <v>8</v>
      </c>
      <c r="G27" s="21" t="s">
        <v>33</v>
      </c>
      <c r="H27" s="37"/>
      <c r="I27" s="37"/>
      <c r="J27" s="39" t="str">
        <f aca="false">CONCATENATE(E27,F27)</f>
        <v>OBC8</v>
      </c>
    </row>
    <row r="28" customFormat="false" ht="18.95" hidden="false" customHeight="true" outlineLevel="0" collapsed="false">
      <c r="A28" s="37" t="n">
        <v>19</v>
      </c>
      <c r="B28" s="96" t="n">
        <v>449585</v>
      </c>
      <c r="C28" s="97" t="s">
        <v>362</v>
      </c>
      <c r="D28" s="98" t="n">
        <v>40392</v>
      </c>
      <c r="E28" s="21" t="s">
        <v>33</v>
      </c>
      <c r="F28" s="21" t="n">
        <v>9</v>
      </c>
      <c r="G28" s="21" t="s">
        <v>33</v>
      </c>
      <c r="H28" s="37"/>
      <c r="I28" s="37"/>
      <c r="J28" s="39" t="str">
        <f aca="false">CONCATENATE(E28,F28)</f>
        <v>OBC9</v>
      </c>
    </row>
    <row r="29" customFormat="false" ht="18.95" hidden="false" customHeight="true" outlineLevel="0" collapsed="false">
      <c r="A29" s="37" t="n">
        <v>20</v>
      </c>
      <c r="B29" s="96" t="n">
        <v>449570</v>
      </c>
      <c r="C29" s="101" t="s">
        <v>363</v>
      </c>
      <c r="D29" s="98" t="n">
        <v>40392</v>
      </c>
      <c r="E29" s="21" t="s">
        <v>33</v>
      </c>
      <c r="F29" s="21" t="n">
        <v>10</v>
      </c>
      <c r="G29" s="21" t="s">
        <v>33</v>
      </c>
      <c r="H29" s="37"/>
      <c r="I29" s="37"/>
      <c r="J29" s="39" t="str">
        <f aca="false">CONCATENATE(E29,F29)</f>
        <v>OBC10</v>
      </c>
    </row>
    <row r="30" customFormat="false" ht="18.95" hidden="false" customHeight="true" outlineLevel="0" collapsed="false">
      <c r="A30" s="37" t="n">
        <v>21</v>
      </c>
      <c r="B30" s="96" t="n">
        <v>447969</v>
      </c>
      <c r="C30" s="97" t="s">
        <v>364</v>
      </c>
      <c r="D30" s="98" t="n">
        <v>40392</v>
      </c>
      <c r="E30" s="21" t="s">
        <v>33</v>
      </c>
      <c r="F30" s="21" t="n">
        <v>11</v>
      </c>
      <c r="G30" s="21" t="s">
        <v>33</v>
      </c>
      <c r="H30" s="37"/>
      <c r="I30" s="37"/>
      <c r="J30" s="39" t="str">
        <f aca="false">CONCATENATE(E30,F30)</f>
        <v>OBC11</v>
      </c>
    </row>
    <row r="31" customFormat="false" ht="18.95" hidden="false" customHeight="true" outlineLevel="0" collapsed="false">
      <c r="A31" s="37" t="n">
        <v>22</v>
      </c>
      <c r="B31" s="96" t="n">
        <v>449561</v>
      </c>
      <c r="C31" s="97" t="s">
        <v>365</v>
      </c>
      <c r="D31" s="98" t="n">
        <v>40392</v>
      </c>
      <c r="E31" s="27" t="s">
        <v>20</v>
      </c>
      <c r="F31" s="29"/>
      <c r="G31" s="27" t="s">
        <v>20</v>
      </c>
      <c r="H31" s="37"/>
      <c r="I31" s="37"/>
      <c r="J31" s="39" t="str">
        <f aca="false">CONCATENATE(E31,F31)</f>
        <v>GEN</v>
      </c>
    </row>
    <row r="32" customFormat="false" ht="18.95" hidden="false" customHeight="true" outlineLevel="0" collapsed="false">
      <c r="A32" s="37" t="n">
        <v>23</v>
      </c>
      <c r="B32" s="96" t="n">
        <v>449551</v>
      </c>
      <c r="C32" s="97" t="s">
        <v>366</v>
      </c>
      <c r="D32" s="98" t="n">
        <v>40392</v>
      </c>
      <c r="E32" s="21" t="s">
        <v>33</v>
      </c>
      <c r="F32" s="21" t="n">
        <v>12</v>
      </c>
      <c r="G32" s="21" t="s">
        <v>33</v>
      </c>
      <c r="H32" s="37"/>
      <c r="I32" s="37"/>
      <c r="J32" s="39" t="str">
        <f aca="false">CONCATENATE(E32,F32)</f>
        <v>OBC12</v>
      </c>
    </row>
    <row r="33" customFormat="false" ht="18.95" hidden="false" customHeight="true" outlineLevel="0" collapsed="false">
      <c r="A33" s="37" t="n">
        <v>24</v>
      </c>
      <c r="B33" s="96" t="n">
        <v>449566</v>
      </c>
      <c r="C33" s="97" t="s">
        <v>367</v>
      </c>
      <c r="D33" s="98" t="n">
        <v>40392</v>
      </c>
      <c r="E33" s="21" t="s">
        <v>33</v>
      </c>
      <c r="F33" s="21" t="n">
        <v>13</v>
      </c>
      <c r="G33" s="21" t="s">
        <v>33</v>
      </c>
      <c r="H33" s="37"/>
      <c r="I33" s="37"/>
      <c r="J33" s="39" t="str">
        <f aca="false">CONCATENATE(E33,F33)</f>
        <v>OBC13</v>
      </c>
    </row>
    <row r="34" customFormat="false" ht="18.95" hidden="false" customHeight="true" outlineLevel="0" collapsed="false">
      <c r="A34" s="37" t="n">
        <v>25</v>
      </c>
      <c r="B34" s="96" t="n">
        <v>449518</v>
      </c>
      <c r="C34" s="97" t="s">
        <v>368</v>
      </c>
      <c r="D34" s="98" t="n">
        <v>40392</v>
      </c>
      <c r="E34" s="27" t="s">
        <v>20</v>
      </c>
      <c r="F34" s="29"/>
      <c r="G34" s="27" t="s">
        <v>20</v>
      </c>
      <c r="H34" s="37"/>
      <c r="I34" s="37"/>
      <c r="J34" s="39" t="str">
        <f aca="false">CONCATENATE(E34,F34)</f>
        <v>GEN</v>
      </c>
    </row>
    <row r="35" customFormat="false" ht="18.95" hidden="false" customHeight="true" outlineLevel="0" collapsed="false">
      <c r="A35" s="37" t="n">
        <v>26</v>
      </c>
      <c r="B35" s="96" t="n">
        <v>449568</v>
      </c>
      <c r="C35" s="97" t="s">
        <v>369</v>
      </c>
      <c r="D35" s="98" t="n">
        <v>40392</v>
      </c>
      <c r="E35" s="21" t="s">
        <v>33</v>
      </c>
      <c r="F35" s="21" t="n">
        <v>14</v>
      </c>
      <c r="G35" s="21" t="s">
        <v>33</v>
      </c>
      <c r="H35" s="37"/>
      <c r="I35" s="37"/>
      <c r="J35" s="39" t="str">
        <f aca="false">CONCATENATE(E35,F35)</f>
        <v>OBC14</v>
      </c>
    </row>
    <row r="36" customFormat="false" ht="18.95" hidden="false" customHeight="true" outlineLevel="0" collapsed="false">
      <c r="A36" s="37" t="n">
        <v>27</v>
      </c>
      <c r="B36" s="96" t="n">
        <v>449486</v>
      </c>
      <c r="C36" s="97" t="s">
        <v>370</v>
      </c>
      <c r="D36" s="98" t="n">
        <v>40392</v>
      </c>
      <c r="E36" s="27" t="s">
        <v>20</v>
      </c>
      <c r="F36" s="29"/>
      <c r="G36" s="27" t="s">
        <v>20</v>
      </c>
      <c r="H36" s="37"/>
      <c r="I36" s="37"/>
      <c r="J36" s="39" t="str">
        <f aca="false">CONCATENATE(E36,F36)</f>
        <v>GEN</v>
      </c>
    </row>
    <row r="37" customFormat="false" ht="18.95" hidden="false" customHeight="true" outlineLevel="0" collapsed="false">
      <c r="A37" s="37" t="n">
        <v>28</v>
      </c>
      <c r="B37" s="96" t="n">
        <v>449558</v>
      </c>
      <c r="C37" s="97" t="s">
        <v>371</v>
      </c>
      <c r="D37" s="98" t="n">
        <v>40392</v>
      </c>
      <c r="E37" s="21" t="s">
        <v>33</v>
      </c>
      <c r="F37" s="21" t="n">
        <v>15</v>
      </c>
      <c r="G37" s="21" t="s">
        <v>33</v>
      </c>
      <c r="H37" s="37"/>
      <c r="I37" s="37"/>
      <c r="J37" s="39" t="str">
        <f aca="false">CONCATENATE(E37,F37)</f>
        <v>OBC15</v>
      </c>
    </row>
    <row r="38" customFormat="false" ht="18.95" hidden="false" customHeight="true" outlineLevel="0" collapsed="false">
      <c r="A38" s="37" t="n">
        <v>29</v>
      </c>
      <c r="B38" s="96" t="n">
        <v>449618</v>
      </c>
      <c r="C38" s="97" t="s">
        <v>372</v>
      </c>
      <c r="D38" s="98" t="n">
        <v>40392</v>
      </c>
      <c r="E38" s="21" t="s">
        <v>16</v>
      </c>
      <c r="F38" s="21" t="n">
        <v>5</v>
      </c>
      <c r="G38" s="21" t="s">
        <v>16</v>
      </c>
      <c r="H38" s="37"/>
      <c r="I38" s="37"/>
      <c r="J38" s="39" t="str">
        <f aca="false">CONCATENATE(E38,F38)</f>
        <v>ST5</v>
      </c>
    </row>
    <row r="39" customFormat="false" ht="18.95" hidden="false" customHeight="true" outlineLevel="0" collapsed="false">
      <c r="A39" s="37" t="n">
        <v>30</v>
      </c>
      <c r="B39" s="96" t="n">
        <v>449495</v>
      </c>
      <c r="C39" s="97" t="s">
        <v>373</v>
      </c>
      <c r="D39" s="98" t="n">
        <v>40392</v>
      </c>
      <c r="E39" s="21" t="s">
        <v>33</v>
      </c>
      <c r="F39" s="21" t="n">
        <v>16</v>
      </c>
      <c r="G39" s="21" t="s">
        <v>33</v>
      </c>
      <c r="H39" s="37"/>
      <c r="I39" s="37"/>
      <c r="J39" s="39" t="str">
        <f aca="false">CONCATENATE(E39,F39)</f>
        <v>OBC16</v>
      </c>
    </row>
    <row r="40" customFormat="false" ht="18.95" hidden="false" customHeight="true" outlineLevel="0" collapsed="false">
      <c r="A40" s="37" t="n">
        <v>31</v>
      </c>
      <c r="B40" s="96" t="n">
        <v>449567</v>
      </c>
      <c r="C40" s="97" t="s">
        <v>374</v>
      </c>
      <c r="D40" s="98" t="n">
        <v>40392</v>
      </c>
      <c r="E40" s="21" t="s">
        <v>33</v>
      </c>
      <c r="F40" s="21" t="n">
        <v>17</v>
      </c>
      <c r="G40" s="21" t="s">
        <v>33</v>
      </c>
      <c r="H40" s="37"/>
      <c r="I40" s="37"/>
      <c r="J40" s="39" t="str">
        <f aca="false">CONCATENATE(E40,F40)</f>
        <v>OBC17</v>
      </c>
    </row>
    <row r="41" customFormat="false" ht="18.95" hidden="false" customHeight="true" outlineLevel="0" collapsed="false">
      <c r="A41" s="37" t="n">
        <v>32</v>
      </c>
      <c r="B41" s="96" t="n">
        <v>449501</v>
      </c>
      <c r="C41" s="97" t="s">
        <v>375</v>
      </c>
      <c r="D41" s="98" t="n">
        <v>40392</v>
      </c>
      <c r="E41" s="27" t="s">
        <v>20</v>
      </c>
      <c r="F41" s="29"/>
      <c r="G41" s="27" t="s">
        <v>20</v>
      </c>
      <c r="H41" s="37"/>
      <c r="I41" s="37"/>
      <c r="J41" s="39" t="str">
        <f aca="false">CONCATENATE(E41,F41)</f>
        <v>GEN</v>
      </c>
    </row>
    <row r="42" customFormat="false" ht="18.95" hidden="false" customHeight="true" outlineLevel="0" collapsed="false">
      <c r="A42" s="37" t="n">
        <v>33</v>
      </c>
      <c r="B42" s="96" t="n">
        <v>449589</v>
      </c>
      <c r="C42" s="97" t="s">
        <v>376</v>
      </c>
      <c r="D42" s="98" t="n">
        <v>40392</v>
      </c>
      <c r="E42" s="21" t="s">
        <v>33</v>
      </c>
      <c r="F42" s="21" t="n">
        <v>18</v>
      </c>
      <c r="G42" s="21" t="s">
        <v>33</v>
      </c>
      <c r="H42" s="37"/>
      <c r="I42" s="37"/>
      <c r="J42" s="39" t="str">
        <f aca="false">CONCATENATE(E42,F42)</f>
        <v>OBC18</v>
      </c>
    </row>
    <row r="43" customFormat="false" ht="18.95" hidden="false" customHeight="true" outlineLevel="0" collapsed="false">
      <c r="A43" s="37" t="n">
        <v>34</v>
      </c>
      <c r="B43" s="96" t="n">
        <v>449533</v>
      </c>
      <c r="C43" s="97" t="s">
        <v>377</v>
      </c>
      <c r="D43" s="98" t="n">
        <v>40392</v>
      </c>
      <c r="E43" s="21" t="s">
        <v>33</v>
      </c>
      <c r="F43" s="21" t="n">
        <v>19</v>
      </c>
      <c r="G43" s="21" t="s">
        <v>33</v>
      </c>
      <c r="H43" s="37"/>
      <c r="I43" s="37"/>
      <c r="J43" s="39" t="str">
        <f aca="false">CONCATENATE(E43,F43)</f>
        <v>OBC19</v>
      </c>
    </row>
    <row r="44" customFormat="false" ht="18.95" hidden="false" customHeight="true" outlineLevel="0" collapsed="false">
      <c r="A44" s="37" t="n">
        <v>35</v>
      </c>
      <c r="B44" s="96" t="n">
        <v>449581</v>
      </c>
      <c r="C44" s="97" t="s">
        <v>378</v>
      </c>
      <c r="D44" s="98" t="n">
        <v>40392</v>
      </c>
      <c r="E44" s="21" t="s">
        <v>16</v>
      </c>
      <c r="F44" s="21" t="n">
        <v>6</v>
      </c>
      <c r="G44" s="21" t="s">
        <v>16</v>
      </c>
      <c r="H44" s="37"/>
      <c r="I44" s="37"/>
      <c r="J44" s="39" t="str">
        <f aca="false">CONCATENATE(E44,F44)</f>
        <v>ST6</v>
      </c>
    </row>
    <row r="45" customFormat="false" ht="18.95" hidden="false" customHeight="true" outlineLevel="0" collapsed="false">
      <c r="A45" s="37" t="n">
        <v>36</v>
      </c>
      <c r="B45" s="96" t="n">
        <v>449588</v>
      </c>
      <c r="C45" s="97" t="s">
        <v>379</v>
      </c>
      <c r="D45" s="98" t="n">
        <v>40392</v>
      </c>
      <c r="E45" s="21" t="s">
        <v>33</v>
      </c>
      <c r="F45" s="21" t="n">
        <v>20</v>
      </c>
      <c r="G45" s="21" t="s">
        <v>33</v>
      </c>
      <c r="H45" s="37"/>
      <c r="I45" s="99"/>
      <c r="J45" s="39" t="str">
        <f aca="false">CONCATENATE(E45,F45)</f>
        <v>OBC20</v>
      </c>
    </row>
    <row r="46" customFormat="false" ht="18.95" hidden="false" customHeight="true" outlineLevel="0" collapsed="false">
      <c r="A46" s="37" t="n">
        <v>37</v>
      </c>
      <c r="B46" s="96" t="n">
        <v>449575</v>
      </c>
      <c r="C46" s="97" t="s">
        <v>380</v>
      </c>
      <c r="D46" s="98" t="n">
        <v>40392</v>
      </c>
      <c r="E46" s="21" t="s">
        <v>33</v>
      </c>
      <c r="F46" s="21" t="n">
        <v>21</v>
      </c>
      <c r="G46" s="21" t="s">
        <v>33</v>
      </c>
      <c r="H46" s="37"/>
      <c r="I46" s="99"/>
      <c r="J46" s="39" t="str">
        <f aca="false">CONCATENATE(E46,F46)</f>
        <v>OBC21</v>
      </c>
    </row>
    <row r="47" customFormat="false" ht="18.95" hidden="false" customHeight="true" outlineLevel="0" collapsed="false">
      <c r="A47" s="37" t="n">
        <v>38</v>
      </c>
      <c r="B47" s="96" t="n">
        <v>449507</v>
      </c>
      <c r="C47" s="97" t="s">
        <v>381</v>
      </c>
      <c r="D47" s="98" t="n">
        <v>40392</v>
      </c>
      <c r="E47" s="21" t="s">
        <v>33</v>
      </c>
      <c r="F47" s="21" t="n">
        <v>22</v>
      </c>
      <c r="G47" s="21" t="s">
        <v>33</v>
      </c>
      <c r="H47" s="37"/>
      <c r="I47" s="37"/>
      <c r="J47" s="39" t="str">
        <f aca="false">CONCATENATE(E47,F47)</f>
        <v>OBC22</v>
      </c>
    </row>
    <row r="48" customFormat="false" ht="18.95" hidden="false" customHeight="true" outlineLevel="0" collapsed="false">
      <c r="A48" s="37" t="n">
        <v>39</v>
      </c>
      <c r="B48" s="96" t="n">
        <v>449576</v>
      </c>
      <c r="C48" s="97" t="s">
        <v>382</v>
      </c>
      <c r="D48" s="98" t="n">
        <v>40392</v>
      </c>
      <c r="E48" s="21" t="s">
        <v>33</v>
      </c>
      <c r="F48" s="21" t="n">
        <v>23</v>
      </c>
      <c r="G48" s="21" t="s">
        <v>33</v>
      </c>
      <c r="H48" s="37"/>
      <c r="I48" s="37"/>
      <c r="J48" s="39" t="str">
        <f aca="false">CONCATENATE(E48,F48)</f>
        <v>OBC23</v>
      </c>
    </row>
    <row r="49" customFormat="false" ht="18.95" hidden="false" customHeight="true" outlineLevel="0" collapsed="false">
      <c r="A49" s="37" t="n">
        <v>40</v>
      </c>
      <c r="B49" s="96" t="n">
        <v>449504</v>
      </c>
      <c r="C49" s="97" t="s">
        <v>383</v>
      </c>
      <c r="D49" s="98" t="n">
        <v>40392</v>
      </c>
      <c r="E49" s="21" t="s">
        <v>33</v>
      </c>
      <c r="F49" s="21" t="n">
        <v>24</v>
      </c>
      <c r="G49" s="21" t="s">
        <v>33</v>
      </c>
      <c r="H49" s="37"/>
      <c r="I49" s="37"/>
      <c r="J49" s="39" t="str">
        <f aca="false">CONCATENATE(E49,F49)</f>
        <v>OBC24</v>
      </c>
    </row>
    <row r="50" customFormat="false" ht="18.95" hidden="false" customHeight="true" outlineLevel="0" collapsed="false">
      <c r="A50" s="37" t="n">
        <v>41</v>
      </c>
      <c r="B50" s="96" t="n">
        <v>449553</v>
      </c>
      <c r="C50" s="97" t="s">
        <v>384</v>
      </c>
      <c r="D50" s="98" t="n">
        <v>40392</v>
      </c>
      <c r="E50" s="21" t="s">
        <v>75</v>
      </c>
      <c r="F50" s="21" t="n">
        <v>1</v>
      </c>
      <c r="G50" s="21" t="s">
        <v>75</v>
      </c>
      <c r="H50" s="37"/>
      <c r="I50" s="37"/>
      <c r="J50" s="39" t="str">
        <f aca="false">CONCATENATE(E50,F50)</f>
        <v>SC1</v>
      </c>
    </row>
    <row r="51" customFormat="false" ht="18.95" hidden="false" customHeight="true" outlineLevel="0" collapsed="false">
      <c r="A51" s="37" t="n">
        <v>42</v>
      </c>
      <c r="B51" s="96" t="n">
        <v>449488</v>
      </c>
      <c r="C51" s="97" t="s">
        <v>385</v>
      </c>
      <c r="D51" s="98" t="n">
        <v>40392</v>
      </c>
      <c r="E51" s="21" t="s">
        <v>16</v>
      </c>
      <c r="F51" s="21" t="n">
        <v>7</v>
      </c>
      <c r="G51" s="21" t="s">
        <v>16</v>
      </c>
      <c r="H51" s="37"/>
      <c r="I51" s="37"/>
      <c r="J51" s="39" t="str">
        <f aca="false">CONCATENATE(E51,F51)</f>
        <v>ST7</v>
      </c>
    </row>
    <row r="52" customFormat="false" ht="18.95" hidden="false" customHeight="true" outlineLevel="0" collapsed="false">
      <c r="A52" s="37" t="n">
        <v>43</v>
      </c>
      <c r="B52" s="96" t="n">
        <v>449569</v>
      </c>
      <c r="C52" s="97" t="s">
        <v>386</v>
      </c>
      <c r="D52" s="98" t="n">
        <v>40392</v>
      </c>
      <c r="E52" s="27" t="s">
        <v>20</v>
      </c>
      <c r="F52" s="29"/>
      <c r="G52" s="27" t="s">
        <v>20</v>
      </c>
      <c r="H52" s="37"/>
      <c r="I52" s="37"/>
      <c r="J52" s="39" t="str">
        <f aca="false">CONCATENATE(E52,F52)</f>
        <v>GEN</v>
      </c>
    </row>
    <row r="53" customFormat="false" ht="18.95" hidden="false" customHeight="true" outlineLevel="0" collapsed="false">
      <c r="A53" s="37" t="n">
        <v>44</v>
      </c>
      <c r="B53" s="96" t="n">
        <v>449530</v>
      </c>
      <c r="C53" s="97" t="s">
        <v>387</v>
      </c>
      <c r="D53" s="98" t="n">
        <v>40392</v>
      </c>
      <c r="E53" s="27" t="s">
        <v>20</v>
      </c>
      <c r="F53" s="29"/>
      <c r="G53" s="27" t="s">
        <v>20</v>
      </c>
      <c r="H53" s="37"/>
      <c r="I53" s="37"/>
      <c r="J53" s="39" t="str">
        <f aca="false">CONCATENATE(E53,F53)</f>
        <v>GEN</v>
      </c>
    </row>
    <row r="54" customFormat="false" ht="18.95" hidden="false" customHeight="true" outlineLevel="0" collapsed="false">
      <c r="A54" s="37" t="n">
        <v>45</v>
      </c>
      <c r="B54" s="96" t="n">
        <v>449309</v>
      </c>
      <c r="C54" s="97" t="s">
        <v>388</v>
      </c>
      <c r="D54" s="98" t="n">
        <v>40392</v>
      </c>
      <c r="E54" s="27" t="s">
        <v>20</v>
      </c>
      <c r="F54" s="29"/>
      <c r="G54" s="27" t="s">
        <v>20</v>
      </c>
      <c r="H54" s="37"/>
      <c r="I54" s="37"/>
      <c r="J54" s="39" t="str">
        <f aca="false">CONCATENATE(E54,F54)</f>
        <v>GEN</v>
      </c>
    </row>
    <row r="55" customFormat="false" ht="18.95" hidden="false" customHeight="true" outlineLevel="0" collapsed="false">
      <c r="A55" s="37" t="n">
        <v>46</v>
      </c>
      <c r="B55" s="96" t="n">
        <v>449554</v>
      </c>
      <c r="C55" s="97" t="s">
        <v>389</v>
      </c>
      <c r="D55" s="98" t="n">
        <v>40392</v>
      </c>
      <c r="E55" s="27" t="s">
        <v>20</v>
      </c>
      <c r="F55" s="29"/>
      <c r="G55" s="27" t="s">
        <v>20</v>
      </c>
      <c r="H55" s="37"/>
      <c r="I55" s="37"/>
      <c r="J55" s="39" t="str">
        <f aca="false">CONCATENATE(E55,F55)</f>
        <v>GEN</v>
      </c>
    </row>
    <row r="56" customFormat="false" ht="18.95" hidden="false" customHeight="true" outlineLevel="0" collapsed="false">
      <c r="A56" s="37" t="n">
        <v>47</v>
      </c>
      <c r="B56" s="96" t="n">
        <v>449500</v>
      </c>
      <c r="C56" s="97" t="s">
        <v>390</v>
      </c>
      <c r="D56" s="98" t="n">
        <v>40392</v>
      </c>
      <c r="E56" s="21" t="s">
        <v>75</v>
      </c>
      <c r="F56" s="21" t="n">
        <v>2</v>
      </c>
      <c r="G56" s="21" t="s">
        <v>75</v>
      </c>
      <c r="H56" s="37"/>
      <c r="I56" s="37"/>
      <c r="J56" s="39" t="str">
        <f aca="false">CONCATENATE(E56,F56)</f>
        <v>SC2</v>
      </c>
    </row>
    <row r="57" customFormat="false" ht="18.95" hidden="false" customHeight="true" outlineLevel="0" collapsed="false">
      <c r="A57" s="37" t="n">
        <v>48</v>
      </c>
      <c r="B57" s="96" t="n">
        <v>449615</v>
      </c>
      <c r="C57" s="97" t="s">
        <v>391</v>
      </c>
      <c r="D57" s="98" t="n">
        <v>40392</v>
      </c>
      <c r="E57" s="27" t="s">
        <v>20</v>
      </c>
      <c r="F57" s="29"/>
      <c r="G57" s="27" t="s">
        <v>20</v>
      </c>
      <c r="H57" s="37"/>
      <c r="I57" s="37"/>
      <c r="J57" s="39" t="str">
        <f aca="false">CONCATENATE(E57,F57)</f>
        <v>GEN</v>
      </c>
    </row>
    <row r="58" customFormat="false" ht="18.95" hidden="false" customHeight="true" outlineLevel="0" collapsed="false">
      <c r="A58" s="37" t="n">
        <v>49</v>
      </c>
      <c r="B58" s="96" t="n">
        <v>449491</v>
      </c>
      <c r="C58" s="97" t="s">
        <v>392</v>
      </c>
      <c r="D58" s="98" t="n">
        <v>40392</v>
      </c>
      <c r="E58" s="21" t="s">
        <v>16</v>
      </c>
      <c r="F58" s="21" t="n">
        <v>8</v>
      </c>
      <c r="G58" s="21" t="s">
        <v>16</v>
      </c>
      <c r="H58" s="37"/>
      <c r="I58" s="37"/>
      <c r="J58" s="39" t="str">
        <f aca="false">CONCATENATE(E58,F58)</f>
        <v>ST8</v>
      </c>
    </row>
    <row r="59" customFormat="false" ht="18.95" hidden="false" customHeight="true" outlineLevel="0" collapsed="false">
      <c r="A59" s="37" t="n">
        <v>50</v>
      </c>
      <c r="B59" s="96" t="n">
        <v>449535</v>
      </c>
      <c r="C59" s="97" t="s">
        <v>393</v>
      </c>
      <c r="D59" s="98" t="n">
        <v>40392</v>
      </c>
      <c r="E59" s="27" t="s">
        <v>20</v>
      </c>
      <c r="F59" s="29"/>
      <c r="G59" s="27" t="s">
        <v>20</v>
      </c>
      <c r="H59" s="37"/>
      <c r="I59" s="37"/>
      <c r="J59" s="39" t="str">
        <f aca="false">CONCATENATE(E59,F59)</f>
        <v>GEN</v>
      </c>
    </row>
    <row r="60" customFormat="false" ht="18.95" hidden="false" customHeight="true" outlineLevel="0" collapsed="false">
      <c r="A60" s="37" t="n">
        <v>51</v>
      </c>
      <c r="B60" s="96" t="n">
        <v>449529</v>
      </c>
      <c r="C60" s="97" t="s">
        <v>394</v>
      </c>
      <c r="D60" s="98" t="n">
        <v>40392</v>
      </c>
      <c r="E60" s="27" t="s">
        <v>20</v>
      </c>
      <c r="F60" s="29"/>
      <c r="G60" s="27" t="s">
        <v>20</v>
      </c>
      <c r="H60" s="37"/>
      <c r="I60" s="37"/>
      <c r="J60" s="39" t="str">
        <f aca="false">CONCATENATE(E60,F60)</f>
        <v>GEN</v>
      </c>
    </row>
    <row r="61" customFormat="false" ht="18.95" hidden="false" customHeight="true" outlineLevel="0" collapsed="false">
      <c r="A61" s="37" t="n">
        <v>52</v>
      </c>
      <c r="B61" s="96" t="n">
        <v>449597</v>
      </c>
      <c r="C61" s="97" t="s">
        <v>395</v>
      </c>
      <c r="D61" s="98" t="n">
        <v>40392</v>
      </c>
      <c r="E61" s="21" t="s">
        <v>16</v>
      </c>
      <c r="F61" s="21" t="n">
        <v>9</v>
      </c>
      <c r="G61" s="21" t="s">
        <v>16</v>
      </c>
      <c r="H61" s="37"/>
      <c r="I61" s="37"/>
      <c r="J61" s="39" t="str">
        <f aca="false">CONCATENATE(E61,F61)</f>
        <v>ST9</v>
      </c>
    </row>
    <row r="62" customFormat="false" ht="18.95" hidden="false" customHeight="true" outlineLevel="0" collapsed="false">
      <c r="A62" s="37" t="n">
        <v>53</v>
      </c>
      <c r="B62" s="96" t="n">
        <v>449499</v>
      </c>
      <c r="C62" s="97" t="s">
        <v>396</v>
      </c>
      <c r="D62" s="98" t="n">
        <v>40392</v>
      </c>
      <c r="E62" s="27" t="s">
        <v>20</v>
      </c>
      <c r="F62" s="29"/>
      <c r="G62" s="27" t="s">
        <v>20</v>
      </c>
      <c r="H62" s="37"/>
      <c r="I62" s="37"/>
      <c r="J62" s="39" t="str">
        <f aca="false">CONCATENATE(E62,F62)</f>
        <v>GEN</v>
      </c>
    </row>
    <row r="63" customFormat="false" ht="18.95" hidden="false" customHeight="true" outlineLevel="0" collapsed="false">
      <c r="A63" s="37" t="n">
        <v>54</v>
      </c>
      <c r="B63" s="96" t="n">
        <v>449593</v>
      </c>
      <c r="C63" s="97" t="s">
        <v>397</v>
      </c>
      <c r="D63" s="98" t="n">
        <v>40392</v>
      </c>
      <c r="E63" s="21" t="s">
        <v>33</v>
      </c>
      <c r="F63" s="21" t="n">
        <v>25</v>
      </c>
      <c r="G63" s="21" t="s">
        <v>33</v>
      </c>
      <c r="H63" s="37"/>
      <c r="I63" s="37"/>
      <c r="J63" s="39" t="str">
        <f aca="false">CONCATENATE(E63,F63)</f>
        <v>OBC25</v>
      </c>
    </row>
    <row r="64" customFormat="false" ht="18.95" hidden="false" customHeight="true" outlineLevel="0" collapsed="false">
      <c r="A64" s="37" t="n">
        <v>55</v>
      </c>
      <c r="B64" s="96" t="n">
        <v>449583</v>
      </c>
      <c r="C64" s="97" t="s">
        <v>398</v>
      </c>
      <c r="D64" s="98" t="n">
        <v>40392</v>
      </c>
      <c r="E64" s="27" t="s">
        <v>20</v>
      </c>
      <c r="F64" s="29"/>
      <c r="G64" s="27" t="s">
        <v>20</v>
      </c>
      <c r="H64" s="37"/>
      <c r="I64" s="37"/>
      <c r="J64" s="39" t="str">
        <f aca="false">CONCATENATE(E64,F64)</f>
        <v>GEN</v>
      </c>
    </row>
    <row r="65" customFormat="false" ht="18.95" hidden="false" customHeight="true" outlineLevel="0" collapsed="false">
      <c r="A65" s="37" t="n">
        <v>56</v>
      </c>
      <c r="B65" s="96" t="n">
        <v>449522</v>
      </c>
      <c r="C65" s="97" t="s">
        <v>399</v>
      </c>
      <c r="D65" s="98" t="n">
        <v>40392</v>
      </c>
      <c r="E65" s="27" t="s">
        <v>20</v>
      </c>
      <c r="F65" s="29"/>
      <c r="G65" s="27" t="s">
        <v>20</v>
      </c>
      <c r="H65" s="37"/>
      <c r="I65" s="37"/>
      <c r="J65" s="39" t="str">
        <f aca="false">CONCATENATE(E65,F65)</f>
        <v>GEN</v>
      </c>
    </row>
    <row r="66" customFormat="false" ht="18.95" hidden="false" customHeight="true" outlineLevel="0" collapsed="false">
      <c r="A66" s="37" t="n">
        <v>57</v>
      </c>
      <c r="B66" s="96" t="n">
        <v>449560</v>
      </c>
      <c r="C66" s="97" t="s">
        <v>400</v>
      </c>
      <c r="D66" s="98" t="n">
        <v>40392</v>
      </c>
      <c r="E66" s="27" t="s">
        <v>20</v>
      </c>
      <c r="F66" s="29"/>
      <c r="G66" s="27" t="s">
        <v>20</v>
      </c>
      <c r="H66" s="37"/>
      <c r="I66" s="37"/>
      <c r="J66" s="39" t="str">
        <f aca="false">CONCATENATE(E66,F66)</f>
        <v>GEN</v>
      </c>
    </row>
    <row r="67" customFormat="false" ht="18.95" hidden="false" customHeight="true" outlineLevel="0" collapsed="false">
      <c r="A67" s="37" t="n">
        <v>58</v>
      </c>
      <c r="B67" s="96" t="n">
        <v>449582</v>
      </c>
      <c r="C67" s="97" t="s">
        <v>401</v>
      </c>
      <c r="D67" s="98" t="n">
        <v>40392</v>
      </c>
      <c r="E67" s="21" t="s">
        <v>16</v>
      </c>
      <c r="F67" s="21" t="n">
        <v>10</v>
      </c>
      <c r="G67" s="21" t="s">
        <v>16</v>
      </c>
      <c r="H67" s="37"/>
      <c r="I67" s="37"/>
      <c r="J67" s="39" t="str">
        <f aca="false">CONCATENATE(E67,F67)</f>
        <v>ST10</v>
      </c>
    </row>
    <row r="68" customFormat="false" ht="18.95" hidden="false" customHeight="true" outlineLevel="0" collapsed="false">
      <c r="A68" s="37" t="n">
        <v>59</v>
      </c>
      <c r="B68" s="96" t="n">
        <v>449521</v>
      </c>
      <c r="C68" s="97" t="s">
        <v>402</v>
      </c>
      <c r="D68" s="98" t="n">
        <v>40392</v>
      </c>
      <c r="E68" s="21" t="s">
        <v>33</v>
      </c>
      <c r="F68" s="21" t="n">
        <v>26</v>
      </c>
      <c r="G68" s="21" t="s">
        <v>33</v>
      </c>
      <c r="H68" s="37"/>
      <c r="I68" s="37"/>
      <c r="J68" s="39" t="str">
        <f aca="false">CONCATENATE(E68,F68)</f>
        <v>OBC26</v>
      </c>
    </row>
    <row r="69" customFormat="false" ht="18.95" hidden="false" customHeight="true" outlineLevel="0" collapsed="false">
      <c r="A69" s="37" t="n">
        <v>60</v>
      </c>
      <c r="B69" s="96" t="n">
        <v>449603</v>
      </c>
      <c r="C69" s="97" t="s">
        <v>403</v>
      </c>
      <c r="D69" s="98" t="n">
        <v>40392</v>
      </c>
      <c r="E69" s="21" t="s">
        <v>33</v>
      </c>
      <c r="F69" s="21" t="n">
        <v>27</v>
      </c>
      <c r="G69" s="21" t="s">
        <v>33</v>
      </c>
      <c r="H69" s="37"/>
      <c r="I69" s="37"/>
      <c r="J69" s="39" t="str">
        <f aca="false">CONCATENATE(E69,F69)</f>
        <v>OBC27</v>
      </c>
    </row>
    <row r="70" customFormat="false" ht="18.95" hidden="false" customHeight="true" outlineLevel="0" collapsed="false">
      <c r="A70" s="37" t="n">
        <v>61</v>
      </c>
      <c r="B70" s="96" t="n">
        <v>449515</v>
      </c>
      <c r="C70" s="97" t="s">
        <v>404</v>
      </c>
      <c r="D70" s="98" t="n">
        <v>40392</v>
      </c>
      <c r="E70" s="27" t="s">
        <v>20</v>
      </c>
      <c r="F70" s="29"/>
      <c r="G70" s="27" t="s">
        <v>20</v>
      </c>
      <c r="H70" s="37"/>
      <c r="I70" s="37"/>
      <c r="J70" s="39" t="str">
        <f aca="false">CONCATENATE(E70,F70)</f>
        <v>GEN</v>
      </c>
    </row>
    <row r="71" customFormat="false" ht="18.95" hidden="false" customHeight="true" outlineLevel="0" collapsed="false">
      <c r="A71" s="37" t="n">
        <v>62</v>
      </c>
      <c r="B71" s="96" t="n">
        <v>449608</v>
      </c>
      <c r="C71" s="97" t="s">
        <v>405</v>
      </c>
      <c r="D71" s="98" t="n">
        <v>40392</v>
      </c>
      <c r="E71" s="27" t="s">
        <v>20</v>
      </c>
      <c r="F71" s="29"/>
      <c r="G71" s="27" t="s">
        <v>20</v>
      </c>
      <c r="H71" s="37"/>
      <c r="I71" s="37"/>
      <c r="J71" s="39" t="str">
        <f aca="false">CONCATENATE(E71,F71)</f>
        <v>GEN</v>
      </c>
    </row>
    <row r="72" customFormat="false" ht="18.95" hidden="false" customHeight="true" outlineLevel="0" collapsed="false">
      <c r="A72" s="37" t="n">
        <v>63</v>
      </c>
      <c r="B72" s="96" t="n">
        <v>449559</v>
      </c>
      <c r="C72" s="97" t="s">
        <v>406</v>
      </c>
      <c r="D72" s="98" t="n">
        <v>40392</v>
      </c>
      <c r="E72" s="27" t="s">
        <v>20</v>
      </c>
      <c r="F72" s="29"/>
      <c r="G72" s="27" t="s">
        <v>20</v>
      </c>
      <c r="H72" s="37"/>
      <c r="I72" s="37"/>
      <c r="J72" s="39" t="str">
        <f aca="false">CONCATENATE(E72,F72)</f>
        <v>GEN</v>
      </c>
    </row>
    <row r="73" customFormat="false" ht="18.95" hidden="false" customHeight="true" outlineLevel="0" collapsed="false">
      <c r="A73" s="37" t="n">
        <v>64</v>
      </c>
      <c r="B73" s="96" t="n">
        <v>449611</v>
      </c>
      <c r="C73" s="97" t="s">
        <v>407</v>
      </c>
      <c r="D73" s="98" t="n">
        <v>40392</v>
      </c>
      <c r="E73" s="21" t="s">
        <v>33</v>
      </c>
      <c r="F73" s="21" t="n">
        <v>28</v>
      </c>
      <c r="G73" s="21" t="s">
        <v>33</v>
      </c>
      <c r="H73" s="37"/>
      <c r="I73" s="37"/>
      <c r="J73" s="39" t="str">
        <f aca="false">CONCATENATE(E73,F73)</f>
        <v>OBC28</v>
      </c>
    </row>
    <row r="74" customFormat="false" ht="18.95" hidden="false" customHeight="true" outlineLevel="0" collapsed="false">
      <c r="A74" s="37" t="n">
        <v>65</v>
      </c>
      <c r="B74" s="96" t="n">
        <v>449555</v>
      </c>
      <c r="C74" s="97" t="s">
        <v>408</v>
      </c>
      <c r="D74" s="98" t="n">
        <v>40392</v>
      </c>
      <c r="E74" s="21" t="s">
        <v>33</v>
      </c>
      <c r="F74" s="21" t="n">
        <v>29</v>
      </c>
      <c r="G74" s="21" t="s">
        <v>33</v>
      </c>
      <c r="H74" s="37"/>
      <c r="I74" s="37"/>
      <c r="J74" s="39" t="str">
        <f aca="false">CONCATENATE(E74,F74)</f>
        <v>OBC29</v>
      </c>
    </row>
    <row r="75" customFormat="false" ht="18.95" hidden="false" customHeight="true" outlineLevel="0" collapsed="false">
      <c r="A75" s="37" t="n">
        <v>66</v>
      </c>
      <c r="B75" s="96" t="n">
        <v>449572</v>
      </c>
      <c r="C75" s="97" t="s">
        <v>409</v>
      </c>
      <c r="D75" s="98" t="n">
        <v>40392</v>
      </c>
      <c r="E75" s="21" t="s">
        <v>75</v>
      </c>
      <c r="F75" s="21" t="n">
        <v>3</v>
      </c>
      <c r="G75" s="21" t="s">
        <v>75</v>
      </c>
      <c r="H75" s="37"/>
      <c r="I75" s="37"/>
      <c r="J75" s="39" t="str">
        <f aca="false">CONCATENATE(E75,F75)</f>
        <v>SC3</v>
      </c>
    </row>
    <row r="76" customFormat="false" ht="18.95" hidden="false" customHeight="true" outlineLevel="0" collapsed="false">
      <c r="A76" s="37" t="n">
        <v>67</v>
      </c>
      <c r="B76" s="96" t="n">
        <v>449527</v>
      </c>
      <c r="C76" s="97" t="s">
        <v>410</v>
      </c>
      <c r="D76" s="98" t="n">
        <v>40392</v>
      </c>
      <c r="E76" s="27" t="s">
        <v>20</v>
      </c>
      <c r="F76" s="29"/>
      <c r="G76" s="27" t="s">
        <v>20</v>
      </c>
      <c r="H76" s="37"/>
      <c r="I76" s="37"/>
      <c r="J76" s="39" t="str">
        <f aca="false">CONCATENATE(E76,F76)</f>
        <v>GEN</v>
      </c>
    </row>
    <row r="77" customFormat="false" ht="18.95" hidden="false" customHeight="true" outlineLevel="0" collapsed="false">
      <c r="A77" s="37" t="n">
        <v>68</v>
      </c>
      <c r="B77" s="96" t="n">
        <v>449512</v>
      </c>
      <c r="C77" s="97" t="s">
        <v>411</v>
      </c>
      <c r="D77" s="98" t="n">
        <v>40392</v>
      </c>
      <c r="E77" s="21" t="s">
        <v>16</v>
      </c>
      <c r="F77" s="21" t="n">
        <v>11</v>
      </c>
      <c r="G77" s="21" t="s">
        <v>16</v>
      </c>
      <c r="H77" s="37"/>
      <c r="I77" s="37"/>
      <c r="J77" s="39" t="str">
        <f aca="false">CONCATENATE(E77,F77)</f>
        <v>ST11</v>
      </c>
    </row>
    <row r="78" customFormat="false" ht="18.95" hidden="false" customHeight="true" outlineLevel="0" collapsed="false">
      <c r="A78" s="37" t="n">
        <v>69</v>
      </c>
      <c r="B78" s="96" t="n">
        <v>449549</v>
      </c>
      <c r="C78" s="97" t="s">
        <v>412</v>
      </c>
      <c r="D78" s="98" t="n">
        <v>40392</v>
      </c>
      <c r="E78" s="27" t="s">
        <v>20</v>
      </c>
      <c r="F78" s="29"/>
      <c r="G78" s="27" t="s">
        <v>20</v>
      </c>
      <c r="H78" s="37"/>
      <c r="I78" s="37"/>
      <c r="J78" s="39" t="str">
        <f aca="false">CONCATENATE(E78,F78)</f>
        <v>GEN</v>
      </c>
    </row>
    <row r="79" customFormat="false" ht="18.95" hidden="false" customHeight="true" outlineLevel="0" collapsed="false">
      <c r="A79" s="37" t="n">
        <v>70</v>
      </c>
      <c r="B79" s="96" t="n">
        <v>449584</v>
      </c>
      <c r="C79" s="97" t="s">
        <v>413</v>
      </c>
      <c r="D79" s="98" t="n">
        <v>40392</v>
      </c>
      <c r="E79" s="21" t="s">
        <v>75</v>
      </c>
      <c r="F79" s="21" t="n">
        <v>4</v>
      </c>
      <c r="G79" s="21" t="s">
        <v>75</v>
      </c>
      <c r="H79" s="37"/>
      <c r="I79" s="37"/>
      <c r="J79" s="39" t="str">
        <f aca="false">CONCATENATE(E79,F79)</f>
        <v>SC4</v>
      </c>
    </row>
    <row r="80" customFormat="false" ht="18.95" hidden="false" customHeight="true" outlineLevel="0" collapsed="false">
      <c r="A80" s="37" t="n">
        <v>71</v>
      </c>
      <c r="B80" s="96" t="n">
        <v>449547</v>
      </c>
      <c r="C80" s="97" t="s">
        <v>414</v>
      </c>
      <c r="D80" s="98" t="n">
        <v>40392</v>
      </c>
      <c r="E80" s="21" t="s">
        <v>75</v>
      </c>
      <c r="F80" s="21" t="n">
        <v>5</v>
      </c>
      <c r="G80" s="21" t="s">
        <v>75</v>
      </c>
      <c r="H80" s="37"/>
      <c r="I80" s="37"/>
      <c r="J80" s="39" t="str">
        <f aca="false">CONCATENATE(E80,F80)</f>
        <v>SC5</v>
      </c>
    </row>
    <row r="81" customFormat="false" ht="18.95" hidden="false" customHeight="true" outlineLevel="0" collapsed="false">
      <c r="A81" s="37" t="n">
        <v>72</v>
      </c>
      <c r="B81" s="96" t="n">
        <v>449580</v>
      </c>
      <c r="C81" s="97" t="s">
        <v>415</v>
      </c>
      <c r="D81" s="98" t="n">
        <v>40392</v>
      </c>
      <c r="E81" s="27" t="s">
        <v>20</v>
      </c>
      <c r="F81" s="29"/>
      <c r="G81" s="27" t="s">
        <v>20</v>
      </c>
      <c r="H81" s="37"/>
      <c r="I81" s="37"/>
      <c r="J81" s="39" t="str">
        <f aca="false">CONCATENATE(E81,F81)</f>
        <v>GEN</v>
      </c>
    </row>
    <row r="82" customFormat="false" ht="18.95" hidden="false" customHeight="true" outlineLevel="0" collapsed="false">
      <c r="A82" s="37" t="n">
        <v>73</v>
      </c>
      <c r="B82" s="96" t="n">
        <v>449490</v>
      </c>
      <c r="C82" s="97" t="s">
        <v>416</v>
      </c>
      <c r="D82" s="98" t="n">
        <v>40392</v>
      </c>
      <c r="E82" s="27" t="s">
        <v>20</v>
      </c>
      <c r="F82" s="29"/>
      <c r="G82" s="27" t="s">
        <v>20</v>
      </c>
      <c r="H82" s="37"/>
      <c r="I82" s="37"/>
      <c r="J82" s="39" t="str">
        <f aca="false">CONCATENATE(E82,F82)</f>
        <v>GEN</v>
      </c>
    </row>
    <row r="83" customFormat="false" ht="18.95" hidden="false" customHeight="true" outlineLevel="0" collapsed="false">
      <c r="A83" s="37" t="n">
        <v>74</v>
      </c>
      <c r="B83" s="96" t="n">
        <v>449579</v>
      </c>
      <c r="C83" s="97" t="s">
        <v>417</v>
      </c>
      <c r="D83" s="98" t="n">
        <v>40392</v>
      </c>
      <c r="E83" s="21" t="s">
        <v>75</v>
      </c>
      <c r="F83" s="21" t="n">
        <v>6</v>
      </c>
      <c r="G83" s="21" t="s">
        <v>75</v>
      </c>
      <c r="H83" s="37"/>
      <c r="I83" s="37"/>
      <c r="J83" s="39" t="str">
        <f aca="false">CONCATENATE(E83,F83)</f>
        <v>SC6</v>
      </c>
    </row>
    <row r="84" customFormat="false" ht="18.95" hidden="false" customHeight="true" outlineLevel="0" collapsed="false">
      <c r="A84" s="37" t="n">
        <v>75</v>
      </c>
      <c r="B84" s="96" t="n">
        <v>449612</v>
      </c>
      <c r="C84" s="97" t="s">
        <v>418</v>
      </c>
      <c r="D84" s="98" t="n">
        <v>40392</v>
      </c>
      <c r="E84" s="27" t="s">
        <v>20</v>
      </c>
      <c r="F84" s="29"/>
      <c r="G84" s="27" t="s">
        <v>20</v>
      </c>
      <c r="H84" s="102"/>
      <c r="I84" s="37"/>
      <c r="J84" s="39" t="str">
        <f aca="false">CONCATENATE(E84,F84)</f>
        <v>GEN</v>
      </c>
    </row>
    <row r="85" customFormat="false" ht="18.95" hidden="false" customHeight="true" outlineLevel="0" collapsed="false">
      <c r="A85" s="37" t="n">
        <v>76</v>
      </c>
      <c r="B85" s="96" t="n">
        <v>449497</v>
      </c>
      <c r="C85" s="97" t="s">
        <v>419</v>
      </c>
      <c r="D85" s="98" t="n">
        <v>40392</v>
      </c>
      <c r="E85" s="27" t="s">
        <v>20</v>
      </c>
      <c r="F85" s="29"/>
      <c r="G85" s="27" t="s">
        <v>20</v>
      </c>
      <c r="H85" s="37"/>
      <c r="I85" s="37"/>
      <c r="J85" s="39" t="str">
        <f aca="false">CONCATENATE(E85,F85)</f>
        <v>GEN</v>
      </c>
    </row>
    <row r="86" customFormat="false" ht="18.95" hidden="false" customHeight="true" outlineLevel="0" collapsed="false">
      <c r="A86" s="37" t="n">
        <v>77</v>
      </c>
      <c r="B86" s="96" t="n">
        <v>449510</v>
      </c>
      <c r="C86" s="97" t="s">
        <v>420</v>
      </c>
      <c r="D86" s="98" t="n">
        <v>40392</v>
      </c>
      <c r="E86" s="21" t="s">
        <v>33</v>
      </c>
      <c r="F86" s="21" t="n">
        <v>30</v>
      </c>
      <c r="G86" s="21" t="s">
        <v>33</v>
      </c>
      <c r="H86" s="37"/>
      <c r="I86" s="37"/>
      <c r="J86" s="39" t="str">
        <f aca="false">CONCATENATE(E86,F86)</f>
        <v>OBC30</v>
      </c>
    </row>
    <row r="87" customFormat="false" ht="18.95" hidden="false" customHeight="true" outlineLevel="0" collapsed="false">
      <c r="A87" s="37" t="n">
        <v>78</v>
      </c>
      <c r="B87" s="96" t="n">
        <v>449591</v>
      </c>
      <c r="C87" s="97" t="s">
        <v>421</v>
      </c>
      <c r="D87" s="98" t="n">
        <v>40392</v>
      </c>
      <c r="E87" s="27" t="s">
        <v>20</v>
      </c>
      <c r="F87" s="29"/>
      <c r="G87" s="27" t="s">
        <v>20</v>
      </c>
      <c r="H87" s="37"/>
      <c r="I87" s="37"/>
      <c r="J87" s="39" t="str">
        <f aca="false">CONCATENATE(E87,F87)</f>
        <v>GEN</v>
      </c>
    </row>
    <row r="88" customFormat="false" ht="18.95" hidden="false" customHeight="true" outlineLevel="0" collapsed="false">
      <c r="A88" s="37" t="n">
        <v>79</v>
      </c>
      <c r="B88" s="96" t="n">
        <v>449523</v>
      </c>
      <c r="C88" s="97" t="s">
        <v>422</v>
      </c>
      <c r="D88" s="98" t="n">
        <v>40392</v>
      </c>
      <c r="E88" s="21" t="s">
        <v>33</v>
      </c>
      <c r="F88" s="21" t="n">
        <v>31</v>
      </c>
      <c r="G88" s="21" t="s">
        <v>33</v>
      </c>
      <c r="H88" s="37"/>
      <c r="I88" s="37"/>
      <c r="J88" s="39" t="str">
        <f aca="false">CONCATENATE(E88,F88)</f>
        <v>OBC31</v>
      </c>
    </row>
    <row r="89" customFormat="false" ht="18.95" hidden="false" customHeight="true" outlineLevel="0" collapsed="false">
      <c r="A89" s="37" t="n">
        <v>80</v>
      </c>
      <c r="B89" s="96" t="n">
        <v>449550</v>
      </c>
      <c r="C89" s="97" t="s">
        <v>423</v>
      </c>
      <c r="D89" s="98" t="n">
        <v>40392</v>
      </c>
      <c r="E89" s="21" t="s">
        <v>75</v>
      </c>
      <c r="F89" s="21" t="n">
        <v>7</v>
      </c>
      <c r="G89" s="21" t="s">
        <v>75</v>
      </c>
      <c r="H89" s="37"/>
      <c r="I89" s="37"/>
      <c r="J89" s="39" t="str">
        <f aca="false">CONCATENATE(E89,F89)</f>
        <v>SC7</v>
      </c>
    </row>
    <row r="90" customFormat="false" ht="18.95" hidden="false" customHeight="true" outlineLevel="0" collapsed="false">
      <c r="A90" s="37" t="n">
        <v>81</v>
      </c>
      <c r="B90" s="96" t="n">
        <v>449513</v>
      </c>
      <c r="C90" s="97" t="s">
        <v>424</v>
      </c>
      <c r="D90" s="98" t="n">
        <v>40392</v>
      </c>
      <c r="E90" s="27" t="s">
        <v>20</v>
      </c>
      <c r="F90" s="29"/>
      <c r="G90" s="27" t="s">
        <v>20</v>
      </c>
      <c r="H90" s="37"/>
      <c r="I90" s="37"/>
      <c r="J90" s="39" t="str">
        <f aca="false">CONCATENATE(E90,F90)</f>
        <v>GEN</v>
      </c>
    </row>
    <row r="91" customFormat="false" ht="18.95" hidden="false" customHeight="true" outlineLevel="0" collapsed="false">
      <c r="A91" s="37" t="n">
        <v>82</v>
      </c>
      <c r="B91" s="96" t="n">
        <v>449586</v>
      </c>
      <c r="C91" s="97" t="s">
        <v>425</v>
      </c>
      <c r="D91" s="98" t="n">
        <v>40392</v>
      </c>
      <c r="E91" s="27" t="s">
        <v>20</v>
      </c>
      <c r="F91" s="29"/>
      <c r="G91" s="27" t="s">
        <v>20</v>
      </c>
      <c r="H91" s="37"/>
      <c r="I91" s="37"/>
      <c r="J91" s="39" t="str">
        <f aca="false">CONCATENATE(E91,F91)</f>
        <v>GEN</v>
      </c>
    </row>
    <row r="92" customFormat="false" ht="18.95" hidden="false" customHeight="true" outlineLevel="0" collapsed="false">
      <c r="A92" s="37" t="n">
        <v>83</v>
      </c>
      <c r="B92" s="96" t="n">
        <v>449564</v>
      </c>
      <c r="C92" s="97" t="s">
        <v>426</v>
      </c>
      <c r="D92" s="98" t="n">
        <v>40392</v>
      </c>
      <c r="E92" s="27" t="s">
        <v>20</v>
      </c>
      <c r="F92" s="29"/>
      <c r="G92" s="27" t="s">
        <v>20</v>
      </c>
      <c r="H92" s="37"/>
      <c r="I92" s="37"/>
      <c r="J92" s="39" t="str">
        <f aca="false">CONCATENATE(E92,F92)</f>
        <v>GEN</v>
      </c>
    </row>
    <row r="93" customFormat="false" ht="18.95" hidden="false" customHeight="true" outlineLevel="0" collapsed="false">
      <c r="A93" s="37" t="n">
        <v>84</v>
      </c>
      <c r="B93" s="96" t="n">
        <v>447994</v>
      </c>
      <c r="C93" s="97" t="s">
        <v>427</v>
      </c>
      <c r="D93" s="98" t="n">
        <v>40392</v>
      </c>
      <c r="E93" s="21" t="s">
        <v>75</v>
      </c>
      <c r="F93" s="21" t="n">
        <v>8</v>
      </c>
      <c r="G93" s="21" t="s">
        <v>75</v>
      </c>
      <c r="H93" s="37"/>
      <c r="I93" s="37"/>
      <c r="J93" s="39" t="str">
        <f aca="false">CONCATENATE(E93,F93)</f>
        <v>SC8</v>
      </c>
    </row>
    <row r="94" customFormat="false" ht="18.95" hidden="false" customHeight="true" outlineLevel="0" collapsed="false">
      <c r="A94" s="37" t="n">
        <v>85</v>
      </c>
      <c r="B94" s="96" t="n">
        <v>449616</v>
      </c>
      <c r="C94" s="97" t="s">
        <v>428</v>
      </c>
      <c r="D94" s="98" t="n">
        <v>40392</v>
      </c>
      <c r="E94" s="21" t="s">
        <v>16</v>
      </c>
      <c r="F94" s="21" t="n">
        <v>12</v>
      </c>
      <c r="G94" s="21" t="s">
        <v>16</v>
      </c>
      <c r="H94" s="37"/>
      <c r="I94" s="37"/>
      <c r="J94" s="39" t="str">
        <f aca="false">CONCATENATE(E94,F94)</f>
        <v>ST12</v>
      </c>
    </row>
    <row r="95" customFormat="false" ht="18.95" hidden="false" customHeight="true" outlineLevel="0" collapsed="false">
      <c r="A95" s="37" t="n">
        <v>86</v>
      </c>
      <c r="B95" s="96" t="n">
        <v>449563</v>
      </c>
      <c r="C95" s="97" t="s">
        <v>429</v>
      </c>
      <c r="D95" s="98" t="n">
        <v>40392</v>
      </c>
      <c r="E95" s="21" t="s">
        <v>33</v>
      </c>
      <c r="F95" s="21" t="n">
        <v>32</v>
      </c>
      <c r="G95" s="21" t="s">
        <v>33</v>
      </c>
      <c r="H95" s="37"/>
      <c r="I95" s="37"/>
      <c r="J95" s="39" t="str">
        <f aca="false">CONCATENATE(E95,F95)</f>
        <v>OBC32</v>
      </c>
    </row>
    <row r="96" customFormat="false" ht="18.95" hidden="false" customHeight="true" outlineLevel="0" collapsed="false">
      <c r="A96" s="37" t="n">
        <v>87</v>
      </c>
      <c r="B96" s="96" t="n">
        <v>449544</v>
      </c>
      <c r="C96" s="97" t="s">
        <v>430</v>
      </c>
      <c r="D96" s="98" t="n">
        <v>40392</v>
      </c>
      <c r="E96" s="21" t="s">
        <v>75</v>
      </c>
      <c r="F96" s="21" t="n">
        <v>9</v>
      </c>
      <c r="G96" s="21" t="s">
        <v>75</v>
      </c>
      <c r="H96" s="37"/>
      <c r="I96" s="37"/>
      <c r="J96" s="39" t="str">
        <f aca="false">CONCATENATE(E96,F96)</f>
        <v>SC9</v>
      </c>
    </row>
    <row r="97" customFormat="false" ht="18.95" hidden="false" customHeight="true" outlineLevel="0" collapsed="false">
      <c r="A97" s="37" t="n">
        <v>88</v>
      </c>
      <c r="B97" s="96" t="n">
        <v>449526</v>
      </c>
      <c r="C97" s="97" t="s">
        <v>431</v>
      </c>
      <c r="D97" s="98" t="n">
        <v>40392</v>
      </c>
      <c r="E97" s="27" t="s">
        <v>20</v>
      </c>
      <c r="F97" s="29"/>
      <c r="G97" s="27" t="s">
        <v>20</v>
      </c>
      <c r="H97" s="37"/>
      <c r="I97" s="37"/>
      <c r="J97" s="39" t="str">
        <f aca="false">CONCATENATE(E97,F97)</f>
        <v>GEN</v>
      </c>
    </row>
    <row r="98" customFormat="false" ht="18.95" hidden="false" customHeight="true" outlineLevel="0" collapsed="false">
      <c r="A98" s="37" t="n">
        <v>89</v>
      </c>
      <c r="B98" s="96" t="n">
        <v>449524</v>
      </c>
      <c r="C98" s="97" t="s">
        <v>432</v>
      </c>
      <c r="D98" s="98" t="n">
        <v>40392</v>
      </c>
      <c r="E98" s="27" t="s">
        <v>20</v>
      </c>
      <c r="F98" s="29"/>
      <c r="G98" s="27" t="s">
        <v>20</v>
      </c>
      <c r="H98" s="37"/>
      <c r="I98" s="37"/>
      <c r="J98" s="39" t="str">
        <f aca="false">CONCATENATE(E98,F98)</f>
        <v>GEN</v>
      </c>
    </row>
    <row r="99" customFormat="false" ht="18.95" hidden="false" customHeight="true" outlineLevel="0" collapsed="false">
      <c r="A99" s="37" t="n">
        <v>90</v>
      </c>
      <c r="B99" s="96" t="n">
        <v>449577</v>
      </c>
      <c r="C99" s="97" t="s">
        <v>433</v>
      </c>
      <c r="D99" s="98" t="n">
        <v>40392</v>
      </c>
      <c r="E99" s="27" t="s">
        <v>20</v>
      </c>
      <c r="F99" s="29"/>
      <c r="G99" s="27" t="s">
        <v>20</v>
      </c>
      <c r="H99" s="37"/>
      <c r="I99" s="37"/>
      <c r="J99" s="39" t="str">
        <f aca="false">CONCATENATE(E99,F99)</f>
        <v>GEN</v>
      </c>
    </row>
    <row r="100" customFormat="false" ht="18.95" hidden="false" customHeight="true" outlineLevel="0" collapsed="false">
      <c r="A100" s="37" t="n">
        <v>91</v>
      </c>
      <c r="B100" s="23" t="n">
        <v>449541</v>
      </c>
      <c r="C100" s="34" t="s">
        <v>434</v>
      </c>
      <c r="D100" s="103" t="n">
        <v>40392</v>
      </c>
      <c r="E100" s="35" t="s">
        <v>33</v>
      </c>
      <c r="F100" s="21" t="n">
        <v>33</v>
      </c>
      <c r="G100" s="35" t="s">
        <v>33</v>
      </c>
      <c r="H100" s="34"/>
      <c r="I100" s="34"/>
      <c r="J100" s="39" t="str">
        <f aca="false">CONCATENATE(E100,F100)</f>
        <v>OBC33</v>
      </c>
    </row>
    <row r="101" customFormat="false" ht="18.95" hidden="false" customHeight="true" outlineLevel="0" collapsed="false">
      <c r="A101" s="37" t="n">
        <v>92</v>
      </c>
      <c r="B101" s="96" t="n">
        <v>449595</v>
      </c>
      <c r="C101" s="97" t="s">
        <v>435</v>
      </c>
      <c r="D101" s="98" t="n">
        <v>40401</v>
      </c>
      <c r="E101" s="27" t="s">
        <v>20</v>
      </c>
      <c r="F101" s="29"/>
      <c r="G101" s="27" t="s">
        <v>20</v>
      </c>
      <c r="H101" s="37"/>
      <c r="I101" s="37"/>
      <c r="J101" s="39" t="str">
        <f aca="false">CONCATENATE(E101,F101)</f>
        <v>GEN</v>
      </c>
    </row>
    <row r="102" customFormat="false" ht="18.95" hidden="false" customHeight="true" outlineLevel="0" collapsed="false">
      <c r="A102" s="37" t="n">
        <v>93</v>
      </c>
      <c r="B102" s="96" t="n">
        <v>555626</v>
      </c>
      <c r="C102" s="97" t="s">
        <v>436</v>
      </c>
      <c r="D102" s="98" t="n">
        <v>40448</v>
      </c>
      <c r="E102" s="21" t="s">
        <v>33</v>
      </c>
      <c r="F102" s="21" t="n">
        <v>34</v>
      </c>
      <c r="G102" s="21" t="s">
        <v>33</v>
      </c>
      <c r="H102" s="37"/>
      <c r="I102" s="37"/>
      <c r="J102" s="39" t="str">
        <f aca="false">CONCATENATE(E102,F102)</f>
        <v>OBC34</v>
      </c>
    </row>
    <row r="103" customFormat="false" ht="18.95" hidden="false" customHeight="true" outlineLevel="0" collapsed="false">
      <c r="A103" s="37" t="n">
        <v>94</v>
      </c>
      <c r="B103" s="96" t="n">
        <v>559204</v>
      </c>
      <c r="C103" s="97" t="s">
        <v>437</v>
      </c>
      <c r="D103" s="98" t="n">
        <v>40570</v>
      </c>
      <c r="E103" s="21" t="s">
        <v>33</v>
      </c>
      <c r="F103" s="28"/>
      <c r="G103" s="21" t="s">
        <v>33</v>
      </c>
      <c r="H103" s="37"/>
      <c r="I103" s="104" t="s">
        <v>141</v>
      </c>
      <c r="J103" s="39" t="str">
        <f aca="false">CONCATENATE(E103,F103)</f>
        <v>OBC</v>
      </c>
    </row>
    <row r="104" customFormat="false" ht="18.95" hidden="false" customHeight="true" outlineLevel="0" collapsed="false">
      <c r="A104" s="37" t="n">
        <v>95</v>
      </c>
      <c r="B104" s="96" t="n">
        <v>672531</v>
      </c>
      <c r="C104" s="97" t="s">
        <v>438</v>
      </c>
      <c r="D104" s="98" t="n">
        <v>41001</v>
      </c>
      <c r="E104" s="27" t="s">
        <v>20</v>
      </c>
      <c r="F104" s="29"/>
      <c r="G104" s="27" t="s">
        <v>20</v>
      </c>
      <c r="H104" s="37"/>
      <c r="I104" s="37"/>
      <c r="J104" s="39" t="str">
        <f aca="false">CONCATENATE(E104,F104)</f>
        <v>GEN</v>
      </c>
    </row>
    <row r="105" customFormat="false" ht="18" hidden="false" customHeight="true" outlineLevel="0" collapsed="false">
      <c r="A105" s="37" t="n">
        <v>96</v>
      </c>
      <c r="B105" s="96" t="n">
        <v>672530</v>
      </c>
      <c r="C105" s="97" t="s">
        <v>439</v>
      </c>
      <c r="D105" s="105" t="n">
        <v>41138</v>
      </c>
      <c r="E105" s="30" t="s">
        <v>33</v>
      </c>
      <c r="F105" s="21" t="n">
        <v>35</v>
      </c>
      <c r="G105" s="21" t="s">
        <v>33</v>
      </c>
      <c r="H105" s="96"/>
      <c r="I105" s="96"/>
      <c r="J105" s="39" t="str">
        <f aca="false">CONCATENATE(E105,F105)</f>
        <v>OBC35</v>
      </c>
    </row>
    <row r="106" customFormat="false" ht="20.1" hidden="false" customHeight="true" outlineLevel="0" collapsed="false">
      <c r="A106" s="37" t="n">
        <v>97</v>
      </c>
      <c r="B106" s="96" t="n">
        <v>672528</v>
      </c>
      <c r="C106" s="97" t="s">
        <v>440</v>
      </c>
      <c r="D106" s="105" t="n">
        <v>41278</v>
      </c>
      <c r="E106" s="30" t="s">
        <v>16</v>
      </c>
      <c r="F106" s="21" t="n">
        <v>13</v>
      </c>
      <c r="G106" s="21" t="s">
        <v>16</v>
      </c>
      <c r="H106" s="96"/>
      <c r="I106" s="96"/>
      <c r="J106" s="39" t="str">
        <f aca="false">CONCATENATE(E106,F106)</f>
        <v>ST13</v>
      </c>
    </row>
    <row r="107" customFormat="false" ht="20.1" hidden="false" customHeight="true" outlineLevel="0" collapsed="false">
      <c r="A107" s="37" t="n">
        <v>98</v>
      </c>
      <c r="B107" s="96" t="n">
        <v>672527</v>
      </c>
      <c r="C107" s="97" t="s">
        <v>441</v>
      </c>
      <c r="D107" s="105" t="n">
        <v>41278</v>
      </c>
      <c r="E107" s="30" t="s">
        <v>33</v>
      </c>
      <c r="F107" s="21" t="n">
        <v>36</v>
      </c>
      <c r="G107" s="21" t="s">
        <v>33</v>
      </c>
      <c r="H107" s="96"/>
      <c r="I107" s="96"/>
      <c r="J107" s="39" t="str">
        <f aca="false">CONCATENATE(E107,F107)</f>
        <v>OBC36</v>
      </c>
    </row>
    <row r="108" customFormat="false" ht="20.1" hidden="false" customHeight="true" outlineLevel="0" collapsed="false">
      <c r="A108" s="37" t="n">
        <v>99</v>
      </c>
      <c r="B108" s="96" t="n">
        <v>364771</v>
      </c>
      <c r="C108" s="97" t="s">
        <v>442</v>
      </c>
      <c r="D108" s="105" t="n">
        <v>41278</v>
      </c>
      <c r="E108" s="30" t="s">
        <v>16</v>
      </c>
      <c r="F108" s="21" t="n">
        <v>14</v>
      </c>
      <c r="G108" s="21" t="s">
        <v>16</v>
      </c>
      <c r="H108" s="96"/>
      <c r="I108" s="96"/>
      <c r="J108" s="39" t="str">
        <f aca="false">CONCATENATE(E108,F108)</f>
        <v>ST14</v>
      </c>
    </row>
    <row r="109" customFormat="false" ht="20.1" hidden="false" customHeight="true" outlineLevel="0" collapsed="false">
      <c r="A109" s="37" t="n">
        <v>100</v>
      </c>
      <c r="B109" s="96" t="n">
        <v>672464</v>
      </c>
      <c r="C109" s="97" t="s">
        <v>443</v>
      </c>
      <c r="D109" s="98" t="n">
        <v>41457</v>
      </c>
      <c r="E109" s="27" t="s">
        <v>20</v>
      </c>
      <c r="F109" s="29"/>
      <c r="G109" s="27" t="s">
        <v>20</v>
      </c>
      <c r="H109" s="37"/>
      <c r="I109" s="37"/>
      <c r="J109" s="39" t="str">
        <f aca="false">CONCATENATE(E109,F109)</f>
        <v>GEN</v>
      </c>
    </row>
    <row r="110" customFormat="false" ht="20.1" hidden="false" customHeight="true" outlineLevel="0" collapsed="false">
      <c r="A110" s="37" t="n">
        <v>101</v>
      </c>
      <c r="B110" s="96" t="n">
        <v>672462</v>
      </c>
      <c r="C110" s="97" t="s">
        <v>444</v>
      </c>
      <c r="D110" s="98" t="n">
        <v>41526</v>
      </c>
      <c r="E110" s="21" t="s">
        <v>75</v>
      </c>
      <c r="F110" s="21" t="n">
        <v>10</v>
      </c>
      <c r="G110" s="21" t="s">
        <v>75</v>
      </c>
      <c r="H110" s="37"/>
      <c r="I110" s="37"/>
      <c r="J110" s="39" t="str">
        <f aca="false">CONCATENATE(E110,F110)</f>
        <v>SC10</v>
      </c>
    </row>
    <row r="111" customFormat="false" ht="20.1" hidden="false" customHeight="true" outlineLevel="0" collapsed="false">
      <c r="A111" s="37" t="n">
        <v>102</v>
      </c>
      <c r="B111" s="96" t="n">
        <v>672460</v>
      </c>
      <c r="C111" s="97" t="s">
        <v>445</v>
      </c>
      <c r="D111" s="98" t="n">
        <v>41543</v>
      </c>
      <c r="E111" s="21" t="s">
        <v>75</v>
      </c>
      <c r="F111" s="21" t="n">
        <v>11</v>
      </c>
      <c r="G111" s="21" t="s">
        <v>75</v>
      </c>
      <c r="H111" s="37"/>
      <c r="I111" s="37"/>
      <c r="J111" s="39" t="str">
        <f aca="false">CONCATENATE(E111,F111)</f>
        <v>SC11</v>
      </c>
    </row>
    <row r="112" customFormat="false" ht="20.1" hidden="false" customHeight="true" outlineLevel="0" collapsed="false">
      <c r="A112" s="37" t="n">
        <v>103</v>
      </c>
      <c r="B112" s="37" t="n">
        <v>671583</v>
      </c>
      <c r="C112" s="38" t="s">
        <v>446</v>
      </c>
      <c r="D112" s="106" t="n">
        <v>41651</v>
      </c>
      <c r="E112" s="27" t="s">
        <v>20</v>
      </c>
      <c r="F112" s="29"/>
      <c r="G112" s="27" t="s">
        <v>20</v>
      </c>
      <c r="H112" s="38"/>
      <c r="I112" s="107"/>
      <c r="J112" s="39" t="str">
        <f aca="false">CONCATENATE(E112,F112)</f>
        <v>GEN</v>
      </c>
    </row>
    <row r="113" customFormat="false" ht="20.1" hidden="false" customHeight="true" outlineLevel="0" collapsed="false">
      <c r="A113" s="37" t="n">
        <v>104</v>
      </c>
      <c r="B113" s="37" t="n">
        <v>671574</v>
      </c>
      <c r="C113" s="38" t="s">
        <v>447</v>
      </c>
      <c r="D113" s="106" t="n">
        <v>41830</v>
      </c>
      <c r="E113" s="21" t="s">
        <v>33</v>
      </c>
      <c r="F113" s="21" t="n">
        <v>37</v>
      </c>
      <c r="G113" s="21" t="s">
        <v>33</v>
      </c>
      <c r="H113" s="38"/>
      <c r="I113" s="107"/>
      <c r="J113" s="39" t="str">
        <f aca="false">CONCATENATE(E113,F113)</f>
        <v>OBC37</v>
      </c>
    </row>
    <row r="114" customFormat="false" ht="20.1" hidden="false" customHeight="true" outlineLevel="0" collapsed="false">
      <c r="A114" s="37" t="n">
        <v>105</v>
      </c>
      <c r="B114" s="37" t="n">
        <v>671585</v>
      </c>
      <c r="C114" s="38" t="s">
        <v>448</v>
      </c>
      <c r="D114" s="106" t="n">
        <v>41897</v>
      </c>
      <c r="E114" s="21" t="s">
        <v>33</v>
      </c>
      <c r="F114" s="21" t="n">
        <v>38</v>
      </c>
      <c r="G114" s="21" t="s">
        <v>33</v>
      </c>
      <c r="H114" s="38"/>
      <c r="I114" s="107"/>
      <c r="J114" s="39" t="str">
        <f aca="false">CONCATENATE(E114,F114)</f>
        <v>OBC38</v>
      </c>
    </row>
    <row r="115" customFormat="false" ht="20.1" hidden="false" customHeight="true" outlineLevel="0" collapsed="false">
      <c r="A115" s="37" t="n">
        <v>106</v>
      </c>
      <c r="B115" s="37" t="n">
        <v>671584</v>
      </c>
      <c r="C115" s="38" t="s">
        <v>449</v>
      </c>
      <c r="D115" s="106" t="n">
        <v>41897</v>
      </c>
      <c r="E115" s="21" t="s">
        <v>75</v>
      </c>
      <c r="F115" s="21" t="n">
        <v>12</v>
      </c>
      <c r="G115" s="21" t="s">
        <v>75</v>
      </c>
      <c r="H115" s="38"/>
      <c r="I115" s="107"/>
      <c r="J115" s="39" t="str">
        <f aca="false">CONCATENATE(E115,F115)</f>
        <v>SC12</v>
      </c>
    </row>
    <row r="116" customFormat="false" ht="20.1" hidden="false" customHeight="true" outlineLevel="0" collapsed="false">
      <c r="A116" s="37" t="n">
        <v>107</v>
      </c>
      <c r="B116" s="37" t="n">
        <v>671582</v>
      </c>
      <c r="C116" s="38" t="s">
        <v>450</v>
      </c>
      <c r="D116" s="106" t="n">
        <v>41897</v>
      </c>
      <c r="E116" s="21" t="s">
        <v>33</v>
      </c>
      <c r="F116" s="21" t="n">
        <v>39</v>
      </c>
      <c r="G116" s="21" t="s">
        <v>33</v>
      </c>
      <c r="H116" s="38"/>
      <c r="I116" s="107"/>
      <c r="J116" s="39" t="str">
        <f aca="false">CONCATENATE(E116,F116)</f>
        <v>OBC39</v>
      </c>
    </row>
    <row r="117" customFormat="false" ht="18" hidden="false" customHeight="true" outlineLevel="0" collapsed="false">
      <c r="A117" s="37" t="n">
        <v>108</v>
      </c>
      <c r="B117" s="37" t="n">
        <v>671579</v>
      </c>
      <c r="C117" s="38" t="s">
        <v>451</v>
      </c>
      <c r="D117" s="106" t="n">
        <v>41897</v>
      </c>
      <c r="E117" s="27" t="s">
        <v>20</v>
      </c>
      <c r="F117" s="28"/>
      <c r="G117" s="27" t="s">
        <v>20</v>
      </c>
      <c r="H117" s="38"/>
      <c r="I117" s="108" t="s">
        <v>141</v>
      </c>
      <c r="J117" s="39" t="str">
        <f aca="false">CONCATENATE(E117,F117)</f>
        <v>GEN</v>
      </c>
    </row>
    <row r="118" customFormat="false" ht="20.1" hidden="false" customHeight="true" outlineLevel="0" collapsed="false">
      <c r="A118" s="37" t="n">
        <v>109</v>
      </c>
      <c r="B118" s="37" t="n">
        <v>671575</v>
      </c>
      <c r="C118" s="38" t="s">
        <v>452</v>
      </c>
      <c r="D118" s="106" t="n">
        <v>41897</v>
      </c>
      <c r="E118" s="21" t="s">
        <v>75</v>
      </c>
      <c r="F118" s="28"/>
      <c r="G118" s="21" t="s">
        <v>75</v>
      </c>
      <c r="H118" s="38"/>
      <c r="I118" s="108" t="s">
        <v>141</v>
      </c>
      <c r="J118" s="39" t="str">
        <f aca="false">CONCATENATE(E118,F118)</f>
        <v>SC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37" t="n">
        <v>110</v>
      </c>
      <c r="B119" s="37" t="n">
        <v>671573</v>
      </c>
      <c r="C119" s="38" t="s">
        <v>453</v>
      </c>
      <c r="D119" s="106" t="n">
        <v>41897</v>
      </c>
      <c r="E119" s="21" t="s">
        <v>75</v>
      </c>
      <c r="F119" s="21" t="n">
        <v>13</v>
      </c>
      <c r="G119" s="21" t="s">
        <v>75</v>
      </c>
      <c r="H119" s="38"/>
      <c r="I119" s="107"/>
      <c r="J119" s="39" t="str">
        <f aca="false">CONCATENATE(E119,F119)</f>
        <v>SC13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37" t="n">
        <v>111</v>
      </c>
      <c r="B120" s="37" t="n">
        <v>671572</v>
      </c>
      <c r="C120" s="38" t="s">
        <v>454</v>
      </c>
      <c r="D120" s="106" t="n">
        <v>41897</v>
      </c>
      <c r="E120" s="27" t="s">
        <v>20</v>
      </c>
      <c r="F120" s="29"/>
      <c r="G120" s="27" t="s">
        <v>20</v>
      </c>
      <c r="H120" s="38"/>
      <c r="I120" s="107"/>
      <c r="J120" s="39" t="str">
        <f aca="false">CONCATENATE(E120,F120)</f>
        <v>GEN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37" t="n">
        <v>112</v>
      </c>
      <c r="B121" s="37" t="n">
        <v>671581</v>
      </c>
      <c r="C121" s="38" t="s">
        <v>455</v>
      </c>
      <c r="D121" s="106" t="n">
        <v>41941</v>
      </c>
      <c r="E121" s="27" t="s">
        <v>20</v>
      </c>
      <c r="F121" s="29"/>
      <c r="G121" s="27" t="s">
        <v>20</v>
      </c>
      <c r="H121" s="38"/>
      <c r="I121" s="107"/>
      <c r="J121" s="39" t="str">
        <f aca="false">CONCATENATE(E121,F121)</f>
        <v>GEN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8" hidden="false" customHeight="true" outlineLevel="0" collapsed="false">
      <c r="A122" s="37" t="n">
        <v>113</v>
      </c>
      <c r="B122" s="37" t="n">
        <v>671576</v>
      </c>
      <c r="C122" s="38" t="s">
        <v>456</v>
      </c>
      <c r="D122" s="106" t="n">
        <v>41960</v>
      </c>
      <c r="E122" s="21" t="s">
        <v>75</v>
      </c>
      <c r="F122" s="21" t="n">
        <v>14</v>
      </c>
      <c r="G122" s="21" t="s">
        <v>75</v>
      </c>
      <c r="H122" s="38"/>
      <c r="I122" s="107"/>
      <c r="J122" s="39" t="str">
        <f aca="false">CONCATENATE(E122,F122)</f>
        <v>SC14</v>
      </c>
    </row>
    <row r="123" customFormat="false" ht="18" hidden="false" customHeight="true" outlineLevel="0" collapsed="false">
      <c r="A123" s="37" t="n">
        <v>114</v>
      </c>
      <c r="B123" s="37" t="n">
        <v>672319</v>
      </c>
      <c r="C123" s="38" t="s">
        <v>457</v>
      </c>
      <c r="D123" s="106" t="n">
        <v>42285</v>
      </c>
      <c r="E123" s="27" t="s">
        <v>20</v>
      </c>
      <c r="F123" s="29"/>
      <c r="G123" s="27" t="s">
        <v>20</v>
      </c>
      <c r="H123" s="38"/>
      <c r="I123" s="107"/>
      <c r="J123" s="39" t="str">
        <f aca="false">CONCATENATE(E123,F123)</f>
        <v>GEN</v>
      </c>
    </row>
    <row r="124" customFormat="false" ht="18.95" hidden="false" customHeight="true" outlineLevel="0" collapsed="false">
      <c r="A124" s="37" t="n">
        <v>115</v>
      </c>
      <c r="B124" s="37" t="n">
        <v>671576</v>
      </c>
      <c r="C124" s="38" t="s">
        <v>458</v>
      </c>
      <c r="D124" s="106" t="n">
        <v>42362</v>
      </c>
      <c r="E124" s="21" t="s">
        <v>16</v>
      </c>
      <c r="F124" s="21" t="n">
        <v>15</v>
      </c>
      <c r="G124" s="21" t="s">
        <v>16</v>
      </c>
      <c r="H124" s="38"/>
      <c r="I124" s="107"/>
      <c r="J124" s="39" t="str">
        <f aca="false">CONCATENATE(E124,F124)</f>
        <v>ST15</v>
      </c>
    </row>
    <row r="125" customFormat="false" ht="27" hidden="false" customHeight="true" outlineLevel="0" collapsed="false">
      <c r="A125" s="109"/>
      <c r="B125" s="110"/>
      <c r="C125" s="111"/>
      <c r="D125" s="112"/>
      <c r="E125" s="113"/>
      <c r="F125" s="113"/>
      <c r="G125" s="113"/>
      <c r="H125" s="109"/>
      <c r="I125" s="109"/>
      <c r="J125" s="114"/>
      <c r="K125" s="2"/>
    </row>
    <row r="126" customFormat="false" ht="26.25" hidden="false" customHeight="true" outlineLevel="0" collapsed="false">
      <c r="B126" s="115"/>
      <c r="C126" s="47" t="s">
        <v>331</v>
      </c>
      <c r="D126" s="48" t="s">
        <v>75</v>
      </c>
      <c r="E126" s="49" t="s">
        <v>16</v>
      </c>
      <c r="F126" s="49" t="s">
        <v>33</v>
      </c>
      <c r="G126" s="49" t="s">
        <v>20</v>
      </c>
      <c r="H126" s="49" t="s">
        <v>332</v>
      </c>
      <c r="I126" s="2"/>
      <c r="J126" s="2"/>
      <c r="K126" s="2"/>
    </row>
    <row r="127" s="117" customFormat="true" ht="24.75" hidden="false" customHeight="true" outlineLevel="0" collapsed="false">
      <c r="A127" s="76"/>
      <c r="B127" s="1"/>
      <c r="C127" s="47"/>
      <c r="D127" s="51" t="n">
        <v>1</v>
      </c>
      <c r="E127" s="52" t="n">
        <v>0</v>
      </c>
      <c r="F127" s="52" t="n">
        <v>1</v>
      </c>
      <c r="G127" s="52" t="n">
        <v>1</v>
      </c>
      <c r="H127" s="116" t="n">
        <f aca="false">SUM(D127:G127)</f>
        <v>3</v>
      </c>
      <c r="I127" s="5"/>
      <c r="J127" s="2"/>
      <c r="K127" s="42"/>
    </row>
    <row r="128" s="117" customFormat="true" ht="29.25" hidden="false" customHeight="true" outlineLevel="0" collapsed="false">
      <c r="A128" s="109"/>
      <c r="B128" s="41"/>
      <c r="C128" s="54"/>
      <c r="D128" s="54"/>
      <c r="E128" s="54"/>
      <c r="F128" s="54"/>
      <c r="G128" s="54"/>
      <c r="H128" s="54"/>
      <c r="I128" s="5"/>
      <c r="J128" s="42"/>
      <c r="K128" s="42"/>
    </row>
    <row r="129" customFormat="false" ht="26.25" hidden="false" customHeight="true" outlineLevel="0" collapsed="false">
      <c r="A129" s="109"/>
      <c r="B129" s="41"/>
      <c r="C129" s="118" t="s">
        <v>459</v>
      </c>
      <c r="D129" s="118"/>
      <c r="E129" s="118"/>
      <c r="F129" s="118"/>
      <c r="G129" s="118"/>
      <c r="H129" s="57"/>
      <c r="I129" s="5"/>
      <c r="J129" s="42"/>
      <c r="K129" s="2"/>
    </row>
    <row r="130" customFormat="false" ht="27.75" hidden="false" customHeight="true" outlineLevel="0" collapsed="false">
      <c r="B130" s="1"/>
      <c r="C130" s="57"/>
      <c r="D130" s="57"/>
      <c r="E130" s="54"/>
      <c r="F130" s="54"/>
      <c r="G130" s="57"/>
      <c r="H130" s="119"/>
      <c r="I130" s="5"/>
      <c r="J130" s="2"/>
      <c r="K130" s="2"/>
    </row>
    <row r="131" customFormat="false" ht="27" hidden="false" customHeight="true" outlineLevel="0" collapsed="false">
      <c r="B131" s="1"/>
      <c r="C131" s="120" t="s">
        <v>334</v>
      </c>
      <c r="D131" s="121" t="s">
        <v>335</v>
      </c>
      <c r="E131" s="121" t="s">
        <v>336</v>
      </c>
      <c r="F131" s="75"/>
      <c r="G131" s="119"/>
      <c r="H131" s="57"/>
      <c r="I131" s="5"/>
      <c r="J131" s="2"/>
      <c r="K131" s="2"/>
    </row>
    <row r="132" customFormat="false" ht="15" hidden="false" customHeight="false" outlineLevel="0" collapsed="false">
      <c r="B132" s="1"/>
      <c r="C132" s="120" t="s">
        <v>460</v>
      </c>
      <c r="D132" s="121" t="n">
        <v>115</v>
      </c>
      <c r="E132" s="121" t="n">
        <v>3</v>
      </c>
      <c r="F132" s="75"/>
      <c r="G132" s="57"/>
      <c r="H132" s="57"/>
      <c r="I132" s="5"/>
      <c r="J132" s="2"/>
      <c r="K132" s="2"/>
    </row>
    <row r="133" customFormat="false" ht="20.1" hidden="false" customHeight="true" outlineLevel="0" collapsed="false">
      <c r="B133" s="1"/>
      <c r="C133" s="63"/>
      <c r="D133" s="10"/>
      <c r="E133" s="54"/>
      <c r="F133" s="54"/>
      <c r="G133" s="54"/>
      <c r="H133" s="57"/>
      <c r="I133" s="5"/>
      <c r="J133" s="2"/>
    </row>
    <row r="134" customFormat="false" ht="20.1" hidden="false" customHeight="true" outlineLevel="0" collapsed="false">
      <c r="B134" s="1"/>
      <c r="C134" s="64"/>
      <c r="D134" s="65" t="s">
        <v>75</v>
      </c>
      <c r="E134" s="65" t="s">
        <v>16</v>
      </c>
      <c r="F134" s="66" t="s">
        <v>33</v>
      </c>
      <c r="G134" s="57"/>
    </row>
    <row r="135" customFormat="false" ht="20.1" hidden="false" customHeight="true" outlineLevel="0" collapsed="false">
      <c r="B135" s="1"/>
      <c r="C135" s="67" t="s">
        <v>338</v>
      </c>
      <c r="D135" s="68" t="n">
        <v>17</v>
      </c>
      <c r="E135" s="68" t="n">
        <v>8</v>
      </c>
      <c r="F135" s="69" t="n">
        <v>30</v>
      </c>
      <c r="G135" s="57"/>
    </row>
    <row r="136" customFormat="false" ht="20.1" hidden="false" customHeight="true" outlineLevel="0" collapsed="false">
      <c r="B136" s="1"/>
      <c r="C136" s="70" t="s">
        <v>339</v>
      </c>
      <c r="D136" s="68" t="n">
        <v>13</v>
      </c>
      <c r="E136" s="68" t="n">
        <v>14</v>
      </c>
      <c r="F136" s="69" t="n">
        <v>39</v>
      </c>
      <c r="G136" s="57"/>
    </row>
    <row r="137" customFormat="false" ht="18" hidden="false" customHeight="true" outlineLevel="0" collapsed="false">
      <c r="B137" s="1"/>
      <c r="C137" s="71" t="s">
        <v>340</v>
      </c>
      <c r="D137" s="72" t="n">
        <f aca="false">D136-D135</f>
        <v>-4</v>
      </c>
      <c r="E137" s="72" t="n">
        <f aca="false">E136-E135</f>
        <v>6</v>
      </c>
      <c r="F137" s="72" t="n">
        <f aca="false">F136-F135</f>
        <v>9</v>
      </c>
      <c r="G137" s="57"/>
      <c r="K137" s="2"/>
    </row>
    <row r="138" customFormat="false" ht="15" hidden="false" customHeight="false" outlineLevel="0" collapsed="false">
      <c r="B138" s="1"/>
      <c r="C138" s="57"/>
      <c r="D138" s="74"/>
      <c r="E138" s="54"/>
      <c r="F138" s="54"/>
      <c r="G138" s="122"/>
      <c r="H138" s="57"/>
      <c r="I138" s="5"/>
      <c r="J138" s="2"/>
      <c r="K138" s="2"/>
    </row>
    <row r="139" customFormat="false" ht="39.75" hidden="false" customHeight="true" outlineLevel="0" collapsed="false">
      <c r="B139" s="1"/>
      <c r="C139" s="57"/>
      <c r="D139" s="75" t="s">
        <v>341</v>
      </c>
      <c r="E139" s="75"/>
      <c r="F139" s="75"/>
      <c r="G139" s="122"/>
      <c r="H139" s="57"/>
      <c r="I139" s="5"/>
      <c r="J139" s="2"/>
      <c r="K139" s="2"/>
    </row>
    <row r="140" customFormat="false" ht="15" hidden="false" customHeight="false" outlineLevel="0" collapsed="false">
      <c r="B140" s="1"/>
      <c r="C140" s="57"/>
      <c r="D140" s="75"/>
      <c r="E140" s="75"/>
      <c r="F140" s="75"/>
      <c r="G140" s="123"/>
      <c r="H140" s="57"/>
      <c r="I140" s="5"/>
      <c r="J140" s="2"/>
      <c r="K140" s="2"/>
    </row>
    <row r="141" customFormat="false" ht="12.75" hidden="false" customHeight="false" outlineLevel="0" collapsed="false">
      <c r="B141" s="1"/>
      <c r="C141" s="2"/>
      <c r="D141" s="2"/>
      <c r="E141" s="36"/>
      <c r="F141" s="36"/>
      <c r="G141" s="2"/>
      <c r="H141" s="2"/>
      <c r="I141" s="2"/>
      <c r="J141" s="2"/>
      <c r="K141" s="2"/>
    </row>
    <row r="142" customFormat="false" ht="12.75" hidden="false" customHeight="false" outlineLevel="0" collapsed="false">
      <c r="B142" s="1"/>
      <c r="C142" s="2"/>
      <c r="D142" s="2"/>
      <c r="E142" s="36"/>
      <c r="F142" s="36"/>
      <c r="G142" s="2"/>
      <c r="H142" s="2"/>
      <c r="I142" s="2"/>
      <c r="J142" s="2"/>
      <c r="K142" s="2"/>
    </row>
    <row r="143" customFormat="false" ht="12.75" hidden="false" customHeight="false" outlineLevel="0" collapsed="false">
      <c r="B143" s="1"/>
      <c r="C143" s="2"/>
      <c r="D143" s="2"/>
      <c r="E143" s="36"/>
      <c r="F143" s="36"/>
      <c r="G143" s="2"/>
      <c r="H143" s="2"/>
      <c r="I143" s="2"/>
      <c r="J143" s="2"/>
    </row>
  </sheetData>
  <mergeCells count="6">
    <mergeCell ref="A1:I1"/>
    <mergeCell ref="A2:I2"/>
    <mergeCell ref="A3:C3"/>
    <mergeCell ref="A4:I4"/>
    <mergeCell ref="C126:C127"/>
    <mergeCell ref="D139:F140"/>
  </mergeCells>
  <conditionalFormatting sqref="B10:B121">
    <cfRule type="expression" priority="2" aboveAverage="0" equalAverage="0" bottom="0" percent="0" rank="0" text="" dxfId="1">
      <formula>AND(COUNTIF($B$10:$B$121,B10)&gt;1,NOT(ISBLANK(B10)))</formula>
    </cfRule>
  </conditionalFormatting>
  <printOptions headings="false" gridLines="false" gridLinesSet="true" horizontalCentered="true" verticalCentered="true"/>
  <pageMargins left="0.5" right="0.25" top="0.5" bottom="0.75" header="0.511811023622047" footer="0.55"/>
  <pageSetup paperSize="5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6.99"/>
    <col collapsed="false" customWidth="true" hidden="false" outlineLevel="0" max="3" min="3" style="77" width="31.56"/>
    <col collapsed="false" customWidth="true" hidden="false" outlineLevel="0" max="4" min="4" style="124" width="10.71"/>
    <col collapsed="false" customWidth="true" hidden="false" outlineLevel="0" max="5" min="5" style="77" width="10.85"/>
    <col collapsed="false" customWidth="true" hidden="false" outlineLevel="0" max="6" min="6" style="78" width="7.28"/>
    <col collapsed="false" customWidth="true" hidden="false" outlineLevel="0" max="7" min="7" style="78" width="8.85"/>
    <col collapsed="false" customWidth="true" hidden="false" outlineLevel="0" max="8" min="8" style="77" width="10.85"/>
    <col collapsed="false" customWidth="true" hidden="false" outlineLevel="0" max="9" min="9" style="77" width="8.56"/>
    <col collapsed="false" customWidth="true" hidden="false" outlineLevel="0" max="10" min="10" style="77" width="5.28"/>
    <col collapsed="false" customWidth="true" hidden="false" outlineLevel="0" max="11" min="11" style="77" width="18.85"/>
    <col collapsed="false" customWidth="false" hidden="false" outlineLevel="0" max="257" min="12" style="77" width="9.14"/>
  </cols>
  <sheetData>
    <row r="1" customFormat="false" ht="23.2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125"/>
    </row>
    <row r="2" s="81" customFormat="true" ht="24.95" hidden="false" customHeight="true" outlineLevel="0" collapsed="false">
      <c r="A2" s="80" t="s">
        <v>342</v>
      </c>
      <c r="B2" s="80"/>
      <c r="C2" s="80"/>
      <c r="D2" s="80"/>
      <c r="E2" s="80"/>
      <c r="F2" s="80"/>
      <c r="G2" s="80"/>
      <c r="H2" s="80"/>
      <c r="I2" s="80"/>
      <c r="J2" s="83"/>
    </row>
    <row r="3" s="81" customFormat="true" ht="24.95" hidden="false" customHeight="true" outlineLevel="0" collapsed="false">
      <c r="A3" s="82" t="s">
        <v>461</v>
      </c>
      <c r="B3" s="82"/>
      <c r="C3" s="82"/>
      <c r="D3" s="126"/>
      <c r="E3" s="83"/>
      <c r="F3" s="83"/>
      <c r="G3" s="83"/>
      <c r="H3" s="83"/>
      <c r="I3" s="84"/>
      <c r="J3" s="83"/>
    </row>
    <row r="4" s="81" customFormat="true" ht="24.95" hidden="false" customHeight="true" outlineLevel="0" collapsed="false">
      <c r="A4" s="127" t="s">
        <v>3</v>
      </c>
      <c r="B4" s="127"/>
      <c r="C4" s="127"/>
      <c r="D4" s="127"/>
      <c r="E4" s="127"/>
      <c r="F4" s="127"/>
      <c r="G4" s="127"/>
      <c r="H4" s="127"/>
      <c r="I4" s="128"/>
      <c r="J4" s="129"/>
    </row>
    <row r="5" s="81" customFormat="true" ht="24.95" hidden="false" customHeight="true" outlineLevel="0" collapsed="false">
      <c r="A5" s="82" t="s">
        <v>462</v>
      </c>
      <c r="B5" s="82"/>
      <c r="C5" s="82"/>
      <c r="D5" s="82"/>
      <c r="E5" s="88"/>
      <c r="F5" s="88"/>
      <c r="G5" s="88"/>
      <c r="H5" s="88"/>
      <c r="I5" s="89"/>
      <c r="J5" s="88"/>
    </row>
    <row r="6" s="81" customFormat="true" ht="24.95" hidden="false" customHeight="true" outlineLevel="0" collapsed="false">
      <c r="A6" s="90" t="s">
        <v>5</v>
      </c>
      <c r="B6" s="91"/>
      <c r="C6" s="91"/>
      <c r="D6" s="91"/>
      <c r="E6" s="91"/>
      <c r="F6" s="91"/>
      <c r="G6" s="92"/>
      <c r="H6" s="92"/>
      <c r="I6" s="93"/>
      <c r="J6" s="88"/>
      <c r="L6" s="130"/>
      <c r="M6" s="130"/>
      <c r="N6" s="130"/>
      <c r="O6" s="130"/>
      <c r="P6" s="130"/>
    </row>
    <row r="7" customFormat="false" ht="34.5" hidden="false" customHeight="true" outlineLevel="0" collapsed="false"/>
    <row r="8" s="78" customFormat="true" ht="104.25" hidden="false" customHeight="true" outlineLevel="0" collapsed="false">
      <c r="A8" s="94" t="s">
        <v>6</v>
      </c>
      <c r="B8" s="94" t="s">
        <v>463</v>
      </c>
      <c r="C8" s="94" t="s">
        <v>8</v>
      </c>
      <c r="D8" s="94" t="s">
        <v>9</v>
      </c>
      <c r="E8" s="94" t="s">
        <v>10</v>
      </c>
      <c r="F8" s="94" t="s">
        <v>11</v>
      </c>
      <c r="G8" s="94" t="s">
        <v>464</v>
      </c>
      <c r="H8" s="94" t="s">
        <v>13</v>
      </c>
      <c r="I8" s="94" t="s">
        <v>14</v>
      </c>
    </row>
    <row r="9" s="78" customFormat="true" ht="26.25" hidden="false" customHeight="true" outlineLevel="0" collapsed="false">
      <c r="A9" s="39" t="n">
        <v>1</v>
      </c>
      <c r="B9" s="39" t="n">
        <v>2</v>
      </c>
      <c r="C9" s="95" t="n">
        <v>3</v>
      </c>
      <c r="D9" s="131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</row>
    <row r="10" customFormat="false" ht="21.95" hidden="false" customHeight="true" outlineLevel="0" collapsed="false">
      <c r="A10" s="37" t="n">
        <v>1</v>
      </c>
      <c r="B10" s="132" t="n">
        <v>345355</v>
      </c>
      <c r="C10" s="97" t="s">
        <v>465</v>
      </c>
      <c r="D10" s="98" t="n">
        <v>32158</v>
      </c>
      <c r="E10" s="40" t="s">
        <v>20</v>
      </c>
      <c r="F10" s="133"/>
      <c r="G10" s="40" t="s">
        <v>20</v>
      </c>
      <c r="H10" s="37"/>
      <c r="I10" s="37"/>
      <c r="J10" s="39" t="str">
        <f aca="false">CONCATENATE(E10,F10)</f>
        <v>GEN</v>
      </c>
    </row>
    <row r="11" customFormat="false" ht="21.95" hidden="false" customHeight="true" outlineLevel="0" collapsed="false">
      <c r="A11" s="37" t="n">
        <v>2</v>
      </c>
      <c r="B11" s="132" t="n">
        <v>360975</v>
      </c>
      <c r="C11" s="97" t="s">
        <v>466</v>
      </c>
      <c r="D11" s="98" t="n">
        <v>33978</v>
      </c>
      <c r="E11" s="40" t="s">
        <v>20</v>
      </c>
      <c r="F11" s="133"/>
      <c r="G11" s="40" t="s">
        <v>20</v>
      </c>
      <c r="H11" s="37"/>
      <c r="I11" s="37"/>
      <c r="J11" s="39" t="str">
        <f aca="false">CONCATENATE(E11,F11)</f>
        <v>GEN</v>
      </c>
    </row>
    <row r="12" customFormat="false" ht="21.95" hidden="false" customHeight="true" outlineLevel="0" collapsed="false">
      <c r="A12" s="37" t="n">
        <v>3</v>
      </c>
      <c r="B12" s="132" t="n">
        <v>608620</v>
      </c>
      <c r="C12" s="97" t="s">
        <v>467</v>
      </c>
      <c r="D12" s="98" t="n">
        <v>38481</v>
      </c>
      <c r="E12" s="134" t="s">
        <v>33</v>
      </c>
      <c r="F12" s="134" t="n">
        <v>1</v>
      </c>
      <c r="G12" s="134" t="s">
        <v>33</v>
      </c>
      <c r="H12" s="37"/>
      <c r="I12" s="37"/>
      <c r="J12" s="39" t="str">
        <f aca="false">CONCATENATE(E12,F12)</f>
        <v>OBC1</v>
      </c>
    </row>
    <row r="13" customFormat="false" ht="21.95" hidden="false" customHeight="true" outlineLevel="0" collapsed="false">
      <c r="A13" s="37" t="n">
        <v>4</v>
      </c>
      <c r="B13" s="132" t="n">
        <v>364103</v>
      </c>
      <c r="C13" s="97" t="s">
        <v>468</v>
      </c>
      <c r="D13" s="98" t="n">
        <v>38843</v>
      </c>
      <c r="E13" s="134" t="s">
        <v>16</v>
      </c>
      <c r="F13" s="134" t="n">
        <v>1</v>
      </c>
      <c r="G13" s="134" t="s">
        <v>16</v>
      </c>
      <c r="H13" s="37"/>
      <c r="I13" s="37"/>
      <c r="J13" s="39" t="str">
        <f aca="false">CONCATENATE(E13,F13)</f>
        <v>ST1</v>
      </c>
    </row>
    <row r="14" customFormat="false" ht="21.95" hidden="false" customHeight="true" outlineLevel="0" collapsed="false">
      <c r="A14" s="37" t="n">
        <v>5</v>
      </c>
      <c r="B14" s="132" t="n">
        <v>555674</v>
      </c>
      <c r="C14" s="97" t="s">
        <v>469</v>
      </c>
      <c r="D14" s="98" t="n">
        <v>40604</v>
      </c>
      <c r="E14" s="40" t="s">
        <v>20</v>
      </c>
      <c r="F14" s="133"/>
      <c r="G14" s="40" t="s">
        <v>20</v>
      </c>
      <c r="H14" s="37"/>
      <c r="I14" s="37"/>
      <c r="J14" s="39" t="str">
        <f aca="false">CONCATENATE(E14,F14)</f>
        <v>GEN</v>
      </c>
    </row>
    <row r="15" customFormat="false" ht="21.95" hidden="false" customHeight="true" outlineLevel="0" collapsed="false">
      <c r="A15" s="37" t="n">
        <v>6</v>
      </c>
      <c r="B15" s="132" t="n">
        <v>672532</v>
      </c>
      <c r="C15" s="97" t="s">
        <v>470</v>
      </c>
      <c r="D15" s="98" t="n">
        <v>40676</v>
      </c>
      <c r="E15" s="134" t="s">
        <v>16</v>
      </c>
      <c r="F15" s="134" t="n">
        <v>2</v>
      </c>
      <c r="G15" s="134" t="s">
        <v>16</v>
      </c>
      <c r="H15" s="37"/>
      <c r="I15" s="37"/>
      <c r="J15" s="39" t="str">
        <f aca="false">CONCATENATE(E15,F15)</f>
        <v>ST2</v>
      </c>
    </row>
    <row r="16" customFormat="false" ht="21.95" hidden="false" customHeight="true" outlineLevel="0" collapsed="false">
      <c r="A16" s="37" t="n">
        <v>7</v>
      </c>
      <c r="B16" s="132" t="n">
        <v>672459</v>
      </c>
      <c r="C16" s="97" t="s">
        <v>471</v>
      </c>
      <c r="D16" s="98" t="n">
        <v>41579</v>
      </c>
      <c r="E16" s="134" t="s">
        <v>16</v>
      </c>
      <c r="F16" s="134" t="n">
        <v>3</v>
      </c>
      <c r="G16" s="134" t="s">
        <v>16</v>
      </c>
      <c r="H16" s="37"/>
      <c r="I16" s="37"/>
      <c r="J16" s="39" t="str">
        <f aca="false">CONCATENATE(E16,F16)</f>
        <v>ST3</v>
      </c>
    </row>
    <row r="17" customFormat="false" ht="21.95" hidden="false" customHeight="true" outlineLevel="0" collapsed="false">
      <c r="A17" s="37" t="n">
        <v>8</v>
      </c>
      <c r="B17" s="132" t="n">
        <v>666412</v>
      </c>
      <c r="C17" s="97" t="s">
        <v>472</v>
      </c>
      <c r="D17" s="98" t="n">
        <v>41641</v>
      </c>
      <c r="E17" s="134" t="s">
        <v>16</v>
      </c>
      <c r="F17" s="134" t="n">
        <v>4</v>
      </c>
      <c r="G17" s="134" t="s">
        <v>16</v>
      </c>
      <c r="H17" s="37"/>
      <c r="I17" s="37"/>
      <c r="J17" s="39" t="str">
        <f aca="false">CONCATENATE(E17,F17)</f>
        <v>ST4</v>
      </c>
    </row>
    <row r="18" customFormat="false" ht="21.95" hidden="false" customHeight="true" outlineLevel="0" collapsed="false">
      <c r="A18" s="109"/>
      <c r="B18" s="109"/>
      <c r="C18" s="36"/>
      <c r="D18" s="135"/>
      <c r="E18" s="36"/>
      <c r="F18" s="36"/>
      <c r="G18" s="36"/>
      <c r="H18" s="36"/>
      <c r="I18" s="36"/>
      <c r="J18" s="5"/>
    </row>
    <row r="19" customFormat="false" ht="21.95" hidden="false" customHeight="true" outlineLevel="0" collapsed="false">
      <c r="A19" s="109"/>
      <c r="B19" s="109"/>
      <c r="C19" s="47" t="s">
        <v>331</v>
      </c>
      <c r="D19" s="48" t="s">
        <v>75</v>
      </c>
      <c r="E19" s="49" t="s">
        <v>16</v>
      </c>
      <c r="F19" s="49" t="s">
        <v>33</v>
      </c>
      <c r="G19" s="49" t="s">
        <v>20</v>
      </c>
      <c r="H19" s="49" t="s">
        <v>332</v>
      </c>
      <c r="I19" s="36"/>
      <c r="J19" s="5"/>
    </row>
    <row r="20" customFormat="false" ht="21.95" hidden="false" customHeight="true" outlineLevel="0" collapsed="false">
      <c r="A20" s="109"/>
      <c r="B20" s="109"/>
      <c r="C20" s="47"/>
      <c r="D20" s="51" t="n">
        <v>0</v>
      </c>
      <c r="E20" s="52" t="n">
        <v>0</v>
      </c>
      <c r="F20" s="52" t="n">
        <v>0</v>
      </c>
      <c r="G20" s="52" t="n">
        <v>0</v>
      </c>
      <c r="H20" s="116" t="n">
        <f aca="false">SUM(D20:G20)</f>
        <v>0</v>
      </c>
      <c r="I20" s="36"/>
      <c r="J20" s="5"/>
    </row>
    <row r="21" customFormat="false" ht="21.95" hidden="false" customHeight="true" outlineLevel="0" collapsed="false">
      <c r="A21" s="109"/>
      <c r="B21" s="109"/>
      <c r="C21" s="36"/>
      <c r="D21" s="135"/>
      <c r="E21" s="36"/>
      <c r="F21" s="36"/>
      <c r="G21" s="36"/>
      <c r="H21" s="36"/>
      <c r="I21" s="36"/>
      <c r="J21" s="5"/>
    </row>
    <row r="22" customFormat="false" ht="21.95" hidden="false" customHeight="true" outlineLevel="0" collapsed="false">
      <c r="A22" s="109"/>
      <c r="B22" s="109"/>
      <c r="C22" s="56" t="s">
        <v>473</v>
      </c>
      <c r="D22" s="56"/>
      <c r="E22" s="56"/>
      <c r="F22" s="56"/>
      <c r="G22" s="56"/>
      <c r="H22" s="56"/>
      <c r="I22" s="2"/>
      <c r="J22" s="5"/>
    </row>
    <row r="23" customFormat="false" ht="21.95" hidden="false" customHeight="true" outlineLevel="0" collapsed="false">
      <c r="C23" s="57"/>
      <c r="D23" s="136"/>
      <c r="E23" s="57"/>
      <c r="F23" s="54"/>
      <c r="G23" s="54"/>
      <c r="H23" s="57"/>
      <c r="I23" s="42"/>
      <c r="J23" s="5"/>
    </row>
    <row r="24" customFormat="false" ht="45" hidden="false" customHeight="false" outlineLevel="0" collapsed="false">
      <c r="C24" s="120" t="s">
        <v>334</v>
      </c>
      <c r="D24" s="121" t="s">
        <v>335</v>
      </c>
      <c r="E24" s="121" t="s">
        <v>336</v>
      </c>
      <c r="F24" s="75"/>
      <c r="G24" s="75"/>
      <c r="H24" s="119"/>
      <c r="I24" s="2"/>
      <c r="J24" s="5"/>
    </row>
    <row r="25" customFormat="false" ht="21.95" hidden="false" customHeight="true" outlineLevel="0" collapsed="false">
      <c r="C25" s="120" t="s">
        <v>474</v>
      </c>
      <c r="D25" s="121" t="n">
        <v>8</v>
      </c>
      <c r="E25" s="121" t="n">
        <v>0</v>
      </c>
      <c r="F25" s="75"/>
      <c r="G25" s="75"/>
      <c r="H25" s="57"/>
      <c r="I25" s="2"/>
      <c r="J25" s="5"/>
    </row>
    <row r="26" customFormat="false" ht="21.95" hidden="false" customHeight="true" outlineLevel="0" collapsed="false">
      <c r="C26" s="63"/>
      <c r="D26" s="137"/>
      <c r="E26" s="10"/>
      <c r="F26" s="54"/>
      <c r="G26" s="54"/>
      <c r="H26" s="54"/>
      <c r="I26" s="2"/>
      <c r="J26" s="5"/>
    </row>
    <row r="27" customFormat="false" ht="21.95" hidden="false" customHeight="true" outlineLevel="0" collapsed="false">
      <c r="C27" s="64"/>
      <c r="D27" s="65" t="s">
        <v>75</v>
      </c>
      <c r="E27" s="65" t="s">
        <v>16</v>
      </c>
      <c r="F27" s="66" t="s">
        <v>33</v>
      </c>
      <c r="G27" s="2"/>
      <c r="H27" s="5"/>
      <c r="I27" s="138"/>
    </row>
    <row r="28" customFormat="false" ht="21.95" hidden="false" customHeight="true" outlineLevel="0" collapsed="false">
      <c r="C28" s="67" t="s">
        <v>338</v>
      </c>
      <c r="D28" s="68" t="n">
        <v>1</v>
      </c>
      <c r="E28" s="68" t="n">
        <v>1</v>
      </c>
      <c r="F28" s="69" t="n">
        <v>2</v>
      </c>
      <c r="G28" s="2"/>
      <c r="H28" s="5"/>
      <c r="I28" s="138"/>
    </row>
    <row r="29" customFormat="false" ht="21.95" hidden="false" customHeight="true" outlineLevel="0" collapsed="false">
      <c r="C29" s="70" t="s">
        <v>339</v>
      </c>
      <c r="D29" s="68" t="n">
        <v>0</v>
      </c>
      <c r="E29" s="68" t="n">
        <v>4</v>
      </c>
      <c r="F29" s="69" t="n">
        <v>1</v>
      </c>
      <c r="G29" s="2"/>
      <c r="H29" s="5"/>
      <c r="I29" s="138"/>
    </row>
    <row r="30" customFormat="false" ht="21.95" hidden="false" customHeight="true" outlineLevel="0" collapsed="false">
      <c r="C30" s="71" t="s">
        <v>340</v>
      </c>
      <c r="D30" s="72" t="n">
        <f aca="false">D29-D28</f>
        <v>-1</v>
      </c>
      <c r="E30" s="72" t="n">
        <f aca="false">E29-E28</f>
        <v>3</v>
      </c>
      <c r="F30" s="72" t="n">
        <f aca="false">F29-F28</f>
        <v>-1</v>
      </c>
      <c r="G30" s="2"/>
      <c r="H30" s="5"/>
      <c r="I30" s="138"/>
    </row>
    <row r="31" customFormat="false" ht="21.95" hidden="false" customHeight="true" outlineLevel="0" collapsed="false">
      <c r="C31" s="57"/>
      <c r="D31" s="136"/>
      <c r="E31" s="74"/>
      <c r="F31" s="54"/>
      <c r="G31" s="54"/>
      <c r="H31" s="122"/>
      <c r="I31" s="2"/>
      <c r="J31" s="5"/>
    </row>
    <row r="32" customFormat="false" ht="21.95" hidden="false" customHeight="true" outlineLevel="0" collapsed="false">
      <c r="C32" s="57"/>
      <c r="D32" s="139" t="s">
        <v>341</v>
      </c>
      <c r="E32" s="139"/>
      <c r="F32" s="139"/>
      <c r="G32" s="54"/>
      <c r="H32" s="122"/>
      <c r="I32" s="2"/>
      <c r="J32" s="5"/>
    </row>
    <row r="33" customFormat="false" ht="21.95" hidden="false" customHeight="true" outlineLevel="0" collapsed="false">
      <c r="C33" s="81"/>
      <c r="D33" s="139"/>
      <c r="E33" s="139"/>
      <c r="F33" s="139"/>
      <c r="G33" s="140"/>
      <c r="H33" s="140"/>
      <c r="J33" s="141"/>
    </row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0.1" hidden="false" customHeight="true" outlineLevel="0" collapsed="false">
      <c r="K45" s="76"/>
    </row>
    <row r="46" s="117" customFormat="true" ht="12.75" hidden="false" customHeight="false" outlineLevel="0" collapsed="false">
      <c r="A46" s="76"/>
      <c r="B46" s="76"/>
      <c r="C46" s="77"/>
      <c r="D46" s="124"/>
      <c r="E46" s="77"/>
      <c r="F46" s="78"/>
      <c r="G46" s="78"/>
      <c r="H46" s="77"/>
      <c r="I46" s="77"/>
      <c r="J46" s="77"/>
      <c r="K46" s="138"/>
    </row>
    <row r="47" s="117" customFormat="true" ht="33" hidden="false" customHeight="true" outlineLevel="0" collapsed="false">
      <c r="A47" s="76"/>
      <c r="B47" s="76"/>
      <c r="C47" s="77"/>
      <c r="D47" s="124"/>
      <c r="E47" s="77"/>
      <c r="F47" s="78"/>
      <c r="G47" s="78"/>
      <c r="H47" s="77"/>
      <c r="I47" s="77"/>
      <c r="J47" s="77"/>
      <c r="K47" s="138"/>
    </row>
    <row r="48" customFormat="false" ht="20.1" hidden="false" customHeight="true" outlineLevel="0" collapsed="false">
      <c r="K48" s="138"/>
    </row>
    <row r="49" customFormat="false" ht="20.1" hidden="false" customHeight="true" outlineLevel="0" collapsed="false">
      <c r="K49" s="138"/>
    </row>
    <row r="50" customFormat="false" ht="20.1" hidden="false" customHeight="true" outlineLevel="0" collapsed="false">
      <c r="K50" s="138"/>
    </row>
    <row r="51" customFormat="false" ht="20.1" hidden="false" customHeight="true" outlineLevel="0" collapsed="false">
      <c r="K51" s="138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30.6" hidden="false" customHeight="true" outlineLevel="0" collapsed="false">
      <c r="K56" s="138"/>
    </row>
    <row r="57" customFormat="false" ht="15" hidden="false" customHeight="true" outlineLevel="0" collapsed="false">
      <c r="K57" s="138"/>
    </row>
    <row r="58" customFormat="false" ht="39.75" hidden="false" customHeight="true" outlineLevel="0" collapsed="false">
      <c r="K58" s="142"/>
    </row>
  </sheetData>
  <mergeCells count="9">
    <mergeCell ref="A1:I1"/>
    <mergeCell ref="A2:I2"/>
    <mergeCell ref="A3:C3"/>
    <mergeCell ref="A4:H4"/>
    <mergeCell ref="A5:D5"/>
    <mergeCell ref="L6:P6"/>
    <mergeCell ref="C19:C20"/>
    <mergeCell ref="C22:H22"/>
    <mergeCell ref="D32:F33"/>
  </mergeCells>
  <printOptions headings="false" gridLines="false" gridLinesSet="true" horizontalCentered="true" verticalCentered="true"/>
  <pageMargins left="0.5" right="0.25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6.99"/>
    <col collapsed="false" customWidth="true" hidden="false" outlineLevel="0" max="3" min="3" style="77" width="25.28"/>
    <col collapsed="false" customWidth="true" hidden="false" outlineLevel="0" max="5" min="4" style="77" width="10.56"/>
    <col collapsed="false" customWidth="true" hidden="false" outlineLevel="0" max="6" min="6" style="77" width="9.85"/>
    <col collapsed="false" customWidth="true" hidden="false" outlineLevel="0" max="7" min="7" style="77" width="9.28"/>
    <col collapsed="false" customWidth="true" hidden="false" outlineLevel="0" max="8" min="8" style="77" width="8.14"/>
    <col collapsed="false" customWidth="true" hidden="false" outlineLevel="0" max="9" min="9" style="77" width="10.28"/>
    <col collapsed="false" customWidth="true" hidden="false" outlineLevel="0" max="10" min="10" style="77" width="6.99"/>
    <col collapsed="false" customWidth="false" hidden="false" outlineLevel="0" max="257" min="11" style="77" width="9.14"/>
  </cols>
  <sheetData>
    <row r="1" s="81" customFormat="true" ht="24.9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</row>
    <row r="2" s="81" customFormat="true" ht="24.95" hidden="false" customHeight="true" outlineLevel="0" collapsed="false">
      <c r="A2" s="80" t="s">
        <v>342</v>
      </c>
      <c r="B2" s="80"/>
      <c r="C2" s="80"/>
      <c r="D2" s="80"/>
      <c r="E2" s="80"/>
      <c r="F2" s="80"/>
      <c r="G2" s="80"/>
      <c r="H2" s="80"/>
      <c r="I2" s="80"/>
    </row>
    <row r="3" s="81" customFormat="true" ht="24.95" hidden="false" customHeight="true" outlineLevel="0" collapsed="false">
      <c r="A3" s="82" t="s">
        <v>475</v>
      </c>
      <c r="B3" s="82"/>
      <c r="C3" s="82"/>
      <c r="D3" s="83"/>
      <c r="E3" s="83"/>
      <c r="F3" s="83"/>
      <c r="G3" s="83"/>
      <c r="H3" s="83"/>
      <c r="I3" s="84"/>
    </row>
    <row r="4" s="81" customFormat="true" ht="24.95" hidden="false" customHeight="true" outlineLevel="0" collapsed="false">
      <c r="A4" s="85" t="s">
        <v>3</v>
      </c>
      <c r="B4" s="85"/>
      <c r="C4" s="85"/>
      <c r="D4" s="85"/>
      <c r="E4" s="85"/>
      <c r="F4" s="85"/>
      <c r="G4" s="85"/>
      <c r="H4" s="85"/>
      <c r="I4" s="85"/>
    </row>
    <row r="5" s="81" customFormat="true" ht="24.95" hidden="false" customHeight="true" outlineLevel="0" collapsed="false">
      <c r="A5" s="144" t="s">
        <v>476</v>
      </c>
      <c r="B5" s="144"/>
      <c r="C5" s="144"/>
      <c r="D5" s="144"/>
      <c r="E5" s="144"/>
      <c r="F5" s="144"/>
      <c r="G5" s="144"/>
      <c r="H5" s="144"/>
      <c r="I5" s="144"/>
    </row>
    <row r="6" s="81" customFormat="true" ht="24.95" hidden="false" customHeight="true" outlineLevel="0" collapsed="false">
      <c r="A6" s="90" t="s">
        <v>477</v>
      </c>
      <c r="B6" s="91"/>
      <c r="C6" s="91"/>
      <c r="D6" s="91"/>
      <c r="E6" s="91"/>
      <c r="F6" s="92"/>
      <c r="G6" s="92"/>
      <c r="H6" s="92"/>
      <c r="I6" s="93"/>
      <c r="K6" s="130"/>
      <c r="L6" s="130"/>
      <c r="M6" s="130"/>
      <c r="N6" s="130"/>
    </row>
    <row r="7" customFormat="false" ht="27.75" hidden="false" customHeight="true" outlineLevel="0" collapsed="false"/>
    <row r="8" s="78" customFormat="true" ht="152.25" hidden="false" customHeight="true" outlineLevel="0" collapsed="false">
      <c r="A8" s="94" t="s">
        <v>6</v>
      </c>
      <c r="B8" s="94" t="s">
        <v>463</v>
      </c>
      <c r="C8" s="94" t="s">
        <v>8</v>
      </c>
      <c r="D8" s="94" t="s">
        <v>9</v>
      </c>
      <c r="E8" s="94" t="s">
        <v>10</v>
      </c>
      <c r="F8" s="94" t="s">
        <v>11</v>
      </c>
      <c r="G8" s="94" t="s">
        <v>464</v>
      </c>
      <c r="H8" s="94" t="s">
        <v>13</v>
      </c>
      <c r="I8" s="94" t="s">
        <v>14</v>
      </c>
    </row>
    <row r="9" s="78" customFormat="true" ht="18.95" hidden="false" customHeight="true" outlineLevel="0" collapsed="false">
      <c r="A9" s="39" t="n">
        <v>1</v>
      </c>
      <c r="B9" s="39" t="n">
        <v>2</v>
      </c>
      <c r="C9" s="95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</row>
    <row r="10" customFormat="false" ht="21.95" hidden="false" customHeight="true" outlineLevel="0" collapsed="false">
      <c r="A10" s="37" t="n">
        <v>1</v>
      </c>
      <c r="B10" s="132" t="n">
        <v>361503</v>
      </c>
      <c r="C10" s="97" t="s">
        <v>478</v>
      </c>
      <c r="D10" s="145" t="n">
        <v>34431</v>
      </c>
      <c r="E10" s="134" t="s">
        <v>75</v>
      </c>
      <c r="F10" s="134" t="n">
        <v>1</v>
      </c>
      <c r="G10" s="134" t="s">
        <v>75</v>
      </c>
      <c r="H10" s="37"/>
      <c r="I10" s="37"/>
      <c r="J10" s="39" t="str">
        <f aca="false">CONCATENATE(E10,F10)</f>
        <v>SC1</v>
      </c>
    </row>
    <row r="11" customFormat="false" ht="21.95" hidden="false" customHeight="true" outlineLevel="0" collapsed="false">
      <c r="A11" s="37" t="n">
        <v>2</v>
      </c>
      <c r="B11" s="132" t="n">
        <v>363166</v>
      </c>
      <c r="C11" s="97" t="s">
        <v>479</v>
      </c>
      <c r="D11" s="145" t="n">
        <v>35738</v>
      </c>
      <c r="E11" s="134" t="s">
        <v>16</v>
      </c>
      <c r="F11" s="134" t="n">
        <v>1</v>
      </c>
      <c r="G11" s="134" t="s">
        <v>16</v>
      </c>
      <c r="H11" s="38"/>
      <c r="I11" s="38"/>
      <c r="J11" s="39" t="str">
        <f aca="false">CONCATENATE(E11,F11)</f>
        <v>ST1</v>
      </c>
    </row>
    <row r="12" customFormat="false" ht="30" hidden="false" customHeight="true" outlineLevel="0" collapsed="false">
      <c r="A12" s="37" t="n">
        <v>3</v>
      </c>
      <c r="B12" s="132" t="n">
        <v>607870</v>
      </c>
      <c r="C12" s="101" t="s">
        <v>480</v>
      </c>
      <c r="D12" s="145" t="n">
        <v>35822</v>
      </c>
      <c r="E12" s="134" t="s">
        <v>75</v>
      </c>
      <c r="F12" s="134" t="n">
        <v>2</v>
      </c>
      <c r="G12" s="134" t="s">
        <v>75</v>
      </c>
      <c r="H12" s="38"/>
      <c r="I12" s="38"/>
      <c r="J12" s="39" t="str">
        <f aca="false">CONCATENATE(E12,F12)</f>
        <v>SC2</v>
      </c>
    </row>
    <row r="13" customFormat="false" ht="21.95" hidden="false" customHeight="true" outlineLevel="0" collapsed="false">
      <c r="A13" s="37" t="n">
        <v>4</v>
      </c>
      <c r="B13" s="132" t="n">
        <v>363232</v>
      </c>
      <c r="C13" s="97" t="s">
        <v>481</v>
      </c>
      <c r="D13" s="145" t="n">
        <v>36342</v>
      </c>
      <c r="E13" s="40" t="s">
        <v>20</v>
      </c>
      <c r="F13" s="29"/>
      <c r="G13" s="40" t="s">
        <v>20</v>
      </c>
      <c r="H13" s="38"/>
      <c r="I13" s="146" t="s">
        <v>141</v>
      </c>
      <c r="J13" s="39" t="str">
        <f aca="false">CONCATENATE(E13,F13)</f>
        <v>GEN</v>
      </c>
    </row>
    <row r="14" customFormat="false" ht="21.95" hidden="false" customHeight="true" outlineLevel="0" collapsed="false">
      <c r="A14" s="37" t="n">
        <v>5</v>
      </c>
      <c r="B14" s="132" t="n">
        <v>363251</v>
      </c>
      <c r="C14" s="97" t="s">
        <v>482</v>
      </c>
      <c r="D14" s="145" t="n">
        <v>36447</v>
      </c>
      <c r="E14" s="40" t="s">
        <v>20</v>
      </c>
      <c r="F14" s="29"/>
      <c r="G14" s="40" t="s">
        <v>20</v>
      </c>
      <c r="H14" s="38"/>
      <c r="I14" s="108"/>
      <c r="J14" s="39" t="str">
        <f aca="false">CONCATENATE(E14,F14)</f>
        <v>GEN</v>
      </c>
    </row>
    <row r="15" customFormat="false" ht="21.95" hidden="false" customHeight="true" outlineLevel="0" collapsed="false">
      <c r="A15" s="37" t="n">
        <v>6</v>
      </c>
      <c r="B15" s="132" t="n">
        <v>364638</v>
      </c>
      <c r="C15" s="97" t="s">
        <v>483</v>
      </c>
      <c r="D15" s="145" t="n">
        <v>39701</v>
      </c>
      <c r="E15" s="40" t="s">
        <v>20</v>
      </c>
      <c r="F15" s="29"/>
      <c r="G15" s="40" t="s">
        <v>20</v>
      </c>
      <c r="H15" s="37"/>
      <c r="I15" s="146" t="s">
        <v>484</v>
      </c>
      <c r="J15" s="39" t="str">
        <f aca="false">CONCATENATE(E15,F15)</f>
        <v>GEN</v>
      </c>
    </row>
    <row r="16" customFormat="false" ht="21.95" hidden="false" customHeight="true" outlineLevel="0" collapsed="false">
      <c r="A16" s="37" t="n">
        <v>7</v>
      </c>
      <c r="B16" s="147" t="n">
        <v>512907</v>
      </c>
      <c r="C16" s="34" t="s">
        <v>485</v>
      </c>
      <c r="D16" s="148" t="n">
        <v>39888</v>
      </c>
      <c r="E16" s="35" t="s">
        <v>16</v>
      </c>
      <c r="F16" s="39" t="n">
        <v>2</v>
      </c>
      <c r="G16" s="35" t="s">
        <v>16</v>
      </c>
      <c r="H16" s="149"/>
      <c r="I16" s="34"/>
      <c r="J16" s="39" t="str">
        <f aca="false">CONCATENATE(E16,F16)</f>
        <v>ST2</v>
      </c>
      <c r="K16" s="117"/>
    </row>
    <row r="17" customFormat="false" ht="21.95" hidden="false" customHeight="true" outlineLevel="0" collapsed="false">
      <c r="A17" s="37" t="n">
        <v>8</v>
      </c>
      <c r="B17" s="96" t="n">
        <v>668592</v>
      </c>
      <c r="C17" s="97" t="s">
        <v>486</v>
      </c>
      <c r="D17" s="98" t="n">
        <v>40728</v>
      </c>
      <c r="E17" s="40" t="s">
        <v>20</v>
      </c>
      <c r="F17" s="29"/>
      <c r="G17" s="40" t="s">
        <v>20</v>
      </c>
      <c r="H17" s="38"/>
      <c r="I17" s="38"/>
      <c r="J17" s="39" t="str">
        <f aca="false">CONCATENATE(E17,F17)</f>
        <v>GEN</v>
      </c>
      <c r="K17" s="117"/>
    </row>
    <row r="18" customFormat="false" ht="21.95" hidden="false" customHeight="true" outlineLevel="0" collapsed="false">
      <c r="A18" s="37" t="n">
        <v>9</v>
      </c>
      <c r="B18" s="96" t="n">
        <v>668593</v>
      </c>
      <c r="C18" s="97" t="s">
        <v>487</v>
      </c>
      <c r="D18" s="98" t="n">
        <v>40791</v>
      </c>
      <c r="E18" s="40" t="s">
        <v>20</v>
      </c>
      <c r="F18" s="29"/>
      <c r="G18" s="40" t="s">
        <v>20</v>
      </c>
      <c r="H18" s="38"/>
      <c r="I18" s="38"/>
      <c r="J18" s="39" t="str">
        <f aca="false">CONCATENATE(E18,F18)</f>
        <v>GEN</v>
      </c>
      <c r="K18" s="117"/>
    </row>
    <row r="19" customFormat="false" ht="21.95" hidden="false" customHeight="true" outlineLevel="0" collapsed="false">
      <c r="A19" s="37" t="n">
        <v>10</v>
      </c>
      <c r="B19" s="96" t="n">
        <v>668589</v>
      </c>
      <c r="C19" s="97" t="s">
        <v>488</v>
      </c>
      <c r="D19" s="98" t="n">
        <v>40791</v>
      </c>
      <c r="E19" s="134" t="s">
        <v>75</v>
      </c>
      <c r="F19" s="134" t="n">
        <v>3</v>
      </c>
      <c r="G19" s="134" t="s">
        <v>75</v>
      </c>
      <c r="H19" s="38"/>
      <c r="I19" s="38"/>
      <c r="J19" s="39" t="str">
        <f aca="false">CONCATENATE(E19,F19)</f>
        <v>SC3</v>
      </c>
      <c r="K19" s="117"/>
    </row>
    <row r="20" customFormat="false" ht="20.25" hidden="false" customHeight="true" outlineLevel="0" collapsed="false">
      <c r="A20" s="37" t="n">
        <v>11</v>
      </c>
      <c r="B20" s="96" t="n">
        <v>672461</v>
      </c>
      <c r="C20" s="97" t="s">
        <v>489</v>
      </c>
      <c r="D20" s="98" t="n">
        <v>41521</v>
      </c>
      <c r="E20" s="40" t="s">
        <v>20</v>
      </c>
      <c r="F20" s="29"/>
      <c r="G20" s="40" t="s">
        <v>20</v>
      </c>
      <c r="H20" s="37"/>
      <c r="I20" s="37"/>
      <c r="J20" s="39" t="str">
        <f aca="false">CONCATENATE(E20,F20)</f>
        <v>GEN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6" hidden="false" customHeight="true" outlineLevel="0" collapsed="false">
      <c r="A21" s="150"/>
      <c r="B21" s="150"/>
      <c r="C21" s="150"/>
      <c r="D21" s="150"/>
      <c r="E21" s="151"/>
      <c r="F21" s="150"/>
      <c r="G21" s="150"/>
      <c r="H21" s="150"/>
      <c r="I21" s="150"/>
      <c r="J21" s="15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95" hidden="false" customHeight="true" outlineLevel="0" collapsed="false">
      <c r="A22" s="109"/>
      <c r="B22" s="109"/>
      <c r="C22" s="47" t="s">
        <v>331</v>
      </c>
      <c r="D22" s="48" t="s">
        <v>75</v>
      </c>
      <c r="E22" s="49" t="s">
        <v>16</v>
      </c>
      <c r="F22" s="49" t="s">
        <v>33</v>
      </c>
      <c r="G22" s="49" t="s">
        <v>20</v>
      </c>
      <c r="H22" s="49" t="s">
        <v>332</v>
      </c>
      <c r="I22" s="36"/>
      <c r="J22" s="5"/>
    </row>
    <row r="23" customFormat="false" ht="21.95" hidden="false" customHeight="true" outlineLevel="0" collapsed="false">
      <c r="A23" s="109"/>
      <c r="B23" s="109"/>
      <c r="C23" s="47"/>
      <c r="D23" s="51" t="n">
        <v>0</v>
      </c>
      <c r="E23" s="52" t="n">
        <v>0</v>
      </c>
      <c r="F23" s="52" t="n">
        <v>0</v>
      </c>
      <c r="G23" s="52" t="n">
        <v>2</v>
      </c>
      <c r="H23" s="116" t="n">
        <f aca="false">SUM(D23:G23)</f>
        <v>2</v>
      </c>
      <c r="I23" s="36"/>
      <c r="J23" s="5"/>
    </row>
    <row r="24" customFormat="false" ht="15" hidden="false" customHeight="false" outlineLevel="0" collapsed="false">
      <c r="C24" s="152"/>
      <c r="D24" s="152"/>
      <c r="E24" s="152"/>
      <c r="F24" s="152"/>
      <c r="G24" s="152"/>
      <c r="H24" s="2"/>
      <c r="I24" s="5"/>
      <c r="J24" s="138"/>
    </row>
    <row r="25" customFormat="false" ht="15" hidden="true" customHeight="false" outlineLevel="0" collapsed="false">
      <c r="A25" s="109"/>
      <c r="B25" s="109"/>
      <c r="C25" s="54"/>
      <c r="D25" s="54"/>
      <c r="E25" s="54"/>
      <c r="F25" s="54"/>
      <c r="G25" s="54"/>
      <c r="H25" s="36"/>
      <c r="I25" s="5"/>
      <c r="J25" s="138"/>
    </row>
    <row r="26" customFormat="false" ht="30" hidden="false" customHeight="true" outlineLevel="0" collapsed="false">
      <c r="A26" s="109"/>
      <c r="B26" s="109"/>
      <c r="C26" s="118" t="s">
        <v>490</v>
      </c>
      <c r="D26" s="118"/>
      <c r="E26" s="118"/>
      <c r="F26" s="118"/>
      <c r="G26" s="118"/>
      <c r="H26" s="2"/>
      <c r="I26" s="5"/>
      <c r="J26" s="138"/>
    </row>
    <row r="27" customFormat="false" ht="15" hidden="false" customHeight="false" outlineLevel="0" collapsed="false">
      <c r="C27" s="57"/>
      <c r="D27" s="57"/>
      <c r="E27" s="57"/>
      <c r="F27" s="54"/>
      <c r="G27" s="57"/>
      <c r="H27" s="42"/>
      <c r="I27" s="5"/>
      <c r="J27" s="138"/>
    </row>
    <row r="28" customFormat="false" ht="45" hidden="false" customHeight="false" outlineLevel="0" collapsed="false">
      <c r="C28" s="120" t="s">
        <v>334</v>
      </c>
      <c r="D28" s="121" t="s">
        <v>335</v>
      </c>
      <c r="E28" s="121" t="s">
        <v>336</v>
      </c>
      <c r="G28" s="119"/>
      <c r="H28" s="2"/>
      <c r="I28" s="5"/>
      <c r="J28" s="138"/>
    </row>
    <row r="29" customFormat="false" ht="24.75" hidden="false" customHeight="true" outlineLevel="0" collapsed="false">
      <c r="C29" s="120" t="s">
        <v>491</v>
      </c>
      <c r="D29" s="121" t="n">
        <v>11</v>
      </c>
      <c r="E29" s="121" t="n">
        <v>2</v>
      </c>
      <c r="G29" s="57"/>
      <c r="H29" s="2"/>
      <c r="I29" s="5"/>
      <c r="J29" s="138"/>
    </row>
    <row r="30" customFormat="false" ht="15.75" hidden="false" customHeight="false" outlineLevel="0" collapsed="false">
      <c r="C30" s="63"/>
      <c r="D30" s="63"/>
      <c r="E30" s="10"/>
      <c r="F30" s="54"/>
      <c r="G30" s="54"/>
      <c r="H30" s="2"/>
      <c r="I30" s="5"/>
      <c r="J30" s="138"/>
    </row>
    <row r="31" customFormat="false" ht="21.75" hidden="false" customHeight="true" outlineLevel="0" collapsed="false">
      <c r="C31" s="64"/>
      <c r="D31" s="65" t="s">
        <v>75</v>
      </c>
      <c r="E31" s="65" t="s">
        <v>16</v>
      </c>
      <c r="F31" s="66" t="s">
        <v>33</v>
      </c>
      <c r="G31" s="2"/>
      <c r="H31" s="5"/>
      <c r="I31" s="138"/>
    </row>
    <row r="32" customFormat="false" ht="20.1" hidden="false" customHeight="true" outlineLevel="0" collapsed="false">
      <c r="C32" s="67" t="s">
        <v>338</v>
      </c>
      <c r="D32" s="68" t="n">
        <v>1</v>
      </c>
      <c r="E32" s="68" t="n">
        <v>1</v>
      </c>
      <c r="F32" s="69" t="n">
        <v>2</v>
      </c>
      <c r="G32" s="2"/>
      <c r="H32" s="5"/>
      <c r="I32" s="138"/>
    </row>
    <row r="33" customFormat="false" ht="20.1" hidden="false" customHeight="true" outlineLevel="0" collapsed="false">
      <c r="C33" s="70" t="s">
        <v>339</v>
      </c>
      <c r="D33" s="68" t="n">
        <v>3</v>
      </c>
      <c r="E33" s="68" t="n">
        <v>2</v>
      </c>
      <c r="F33" s="69" t="n">
        <v>0</v>
      </c>
      <c r="G33" s="2"/>
      <c r="H33" s="5"/>
      <c r="I33" s="138"/>
    </row>
    <row r="34" customFormat="false" ht="20.1" hidden="false" customHeight="true" outlineLevel="0" collapsed="false">
      <c r="C34" s="71" t="s">
        <v>340</v>
      </c>
      <c r="D34" s="72" t="n">
        <f aca="false">D33-D32</f>
        <v>2</v>
      </c>
      <c r="E34" s="72" t="n">
        <f aca="false">E33-E32</f>
        <v>1</v>
      </c>
      <c r="F34" s="72" t="n">
        <f aca="false">F33-F32</f>
        <v>-2</v>
      </c>
      <c r="G34" s="2"/>
      <c r="H34" s="5"/>
      <c r="I34" s="138"/>
    </row>
    <row r="35" customFormat="false" ht="15" hidden="false" customHeight="false" outlineLevel="0" collapsed="false">
      <c r="C35" s="57"/>
      <c r="D35" s="57"/>
      <c r="E35" s="74"/>
      <c r="F35" s="54"/>
      <c r="G35" s="122"/>
      <c r="H35" s="2"/>
      <c r="I35" s="5"/>
      <c r="J35" s="138"/>
    </row>
    <row r="36" customFormat="false" ht="15" hidden="false" customHeight="true" outlineLevel="0" collapsed="false">
      <c r="C36" s="57"/>
      <c r="D36" s="139" t="s">
        <v>341</v>
      </c>
      <c r="E36" s="139"/>
      <c r="F36" s="139"/>
      <c r="G36" s="140"/>
      <c r="H36" s="2"/>
      <c r="I36" s="5"/>
      <c r="J36" s="138"/>
    </row>
    <row r="37" customFormat="false" ht="15" hidden="false" customHeight="false" outlineLevel="0" collapsed="false">
      <c r="C37" s="81"/>
      <c r="D37" s="139"/>
      <c r="E37" s="139"/>
      <c r="F37" s="139"/>
      <c r="G37" s="140"/>
      <c r="I37" s="141"/>
      <c r="J37" s="14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</sheetData>
  <mergeCells count="8">
    <mergeCell ref="A1:I1"/>
    <mergeCell ref="A2:I2"/>
    <mergeCell ref="A3:C3"/>
    <mergeCell ref="A4:I4"/>
    <mergeCell ref="A5:I5"/>
    <mergeCell ref="K6:N6"/>
    <mergeCell ref="C22:C23"/>
    <mergeCell ref="D36:F37"/>
  </mergeCells>
  <printOptions headings="false" gridLines="false" gridLinesSet="true" horizontalCentered="true" verticalCentered="false"/>
  <pageMargins left="0.5" right="0.25" top="0.75" bottom="0.75" header="0.511811023622047" footer="0.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7.56"/>
    <col collapsed="false" customWidth="true" hidden="false" outlineLevel="0" max="3" min="3" style="77" width="23.28"/>
    <col collapsed="false" customWidth="true" hidden="false" outlineLevel="0" max="4" min="4" style="77" width="12.7"/>
    <col collapsed="false" customWidth="true" hidden="false" outlineLevel="0" max="5" min="5" style="77" width="11.13"/>
    <col collapsed="false" customWidth="true" hidden="false" outlineLevel="0" max="6" min="6" style="77" width="6.85"/>
    <col collapsed="false" customWidth="true" hidden="false" outlineLevel="0" max="7" min="7" style="77" width="10.71"/>
    <col collapsed="false" customWidth="true" hidden="false" outlineLevel="0" max="8" min="8" style="77" width="15.13"/>
    <col collapsed="false" customWidth="true" hidden="false" outlineLevel="0" max="9" min="9" style="77" width="10.56"/>
    <col collapsed="false" customWidth="true" hidden="false" outlineLevel="0" max="10" min="10" style="77" width="5.41"/>
    <col collapsed="false" customWidth="false" hidden="false" outlineLevel="0" max="257" min="11" style="77" width="9.14"/>
  </cols>
  <sheetData>
    <row r="1" customFormat="false" ht="24.9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24.95" hidden="false" customHeight="true" outlineLevel="0" collapsed="false">
      <c r="A2" s="80" t="s">
        <v>342</v>
      </c>
      <c r="B2" s="80"/>
      <c r="C2" s="80"/>
      <c r="D2" s="80"/>
      <c r="E2" s="80"/>
      <c r="F2" s="80"/>
      <c r="G2" s="80"/>
      <c r="H2" s="80"/>
      <c r="I2" s="80"/>
      <c r="J2" s="80"/>
    </row>
    <row r="3" s="81" customFormat="true" ht="24.95" hidden="false" customHeight="true" outlineLevel="0" collapsed="false">
      <c r="A3" s="82" t="s">
        <v>492</v>
      </c>
      <c r="B3" s="82"/>
      <c r="C3" s="82"/>
      <c r="D3" s="88"/>
      <c r="E3" s="83"/>
      <c r="F3" s="83"/>
      <c r="G3" s="83"/>
      <c r="H3" s="83"/>
      <c r="I3" s="83"/>
      <c r="J3" s="84"/>
    </row>
    <row r="4" s="81" customFormat="true" ht="24.95" hidden="false" customHeight="true" outlineLevel="0" collapsed="false">
      <c r="A4" s="85" t="s">
        <v>3</v>
      </c>
      <c r="B4" s="85"/>
      <c r="C4" s="85"/>
      <c r="D4" s="85"/>
      <c r="E4" s="85"/>
      <c r="F4" s="85"/>
      <c r="G4" s="85"/>
      <c r="H4" s="85"/>
      <c r="I4" s="85"/>
      <c r="J4" s="85"/>
    </row>
    <row r="5" s="81" customFormat="true" ht="24.95" hidden="false" customHeight="true" outlineLevel="0" collapsed="false">
      <c r="A5" s="82" t="s">
        <v>493</v>
      </c>
      <c r="B5" s="82"/>
      <c r="C5" s="82"/>
      <c r="D5" s="82"/>
      <c r="E5" s="82"/>
      <c r="F5" s="88"/>
      <c r="G5" s="88"/>
      <c r="H5" s="88"/>
      <c r="I5" s="88"/>
      <c r="J5" s="89"/>
    </row>
    <row r="6" s="81" customFormat="true" ht="24.95" hidden="false" customHeight="true" outlineLevel="0" collapsed="false">
      <c r="A6" s="153" t="s">
        <v>477</v>
      </c>
      <c r="B6" s="153"/>
      <c r="C6" s="153"/>
      <c r="D6" s="153"/>
      <c r="E6" s="153"/>
      <c r="F6" s="153"/>
      <c r="G6" s="153"/>
      <c r="H6" s="153"/>
      <c r="I6" s="153"/>
      <c r="J6" s="153"/>
      <c r="L6" s="130"/>
      <c r="M6" s="130"/>
      <c r="N6" s="130"/>
      <c r="O6" s="130"/>
      <c r="P6" s="130"/>
      <c r="Q6" s="130"/>
    </row>
    <row r="7" customFormat="false" ht="34.5" hidden="false" customHeight="true" outlineLevel="0" collapsed="false"/>
    <row r="8" s="78" customFormat="true" ht="99.75" hidden="false" customHeight="true" outlineLevel="0" collapsed="false">
      <c r="A8" s="94" t="s">
        <v>6</v>
      </c>
      <c r="B8" s="39" t="s">
        <v>7</v>
      </c>
      <c r="C8" s="94" t="s">
        <v>8</v>
      </c>
      <c r="D8" s="94" t="s">
        <v>9</v>
      </c>
      <c r="E8" s="94" t="s">
        <v>10</v>
      </c>
      <c r="F8" s="94" t="s">
        <v>11</v>
      </c>
      <c r="G8" s="94" t="s">
        <v>12</v>
      </c>
      <c r="H8" s="94" t="s">
        <v>13</v>
      </c>
      <c r="I8" s="94" t="s">
        <v>14</v>
      </c>
      <c r="J8" s="154"/>
    </row>
    <row r="9" s="78" customFormat="true" ht="27" hidden="false" customHeight="true" outlineLevel="0" collapsed="false">
      <c r="A9" s="39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154"/>
    </row>
    <row r="10" customFormat="false" ht="24.95" hidden="false" customHeight="true" outlineLevel="0" collapsed="false">
      <c r="A10" s="37" t="n">
        <v>1</v>
      </c>
      <c r="B10" s="96" t="n">
        <v>380826</v>
      </c>
      <c r="C10" s="97" t="s">
        <v>494</v>
      </c>
      <c r="D10" s="98" t="n">
        <v>32085</v>
      </c>
      <c r="E10" s="40" t="s">
        <v>20</v>
      </c>
      <c r="F10" s="28"/>
      <c r="G10" s="40" t="s">
        <v>20</v>
      </c>
      <c r="H10" s="38"/>
      <c r="I10" s="108" t="s">
        <v>495</v>
      </c>
      <c r="J10" s="39" t="str">
        <f aca="false">CONCATENATE(E10,F10)</f>
        <v>GEN</v>
      </c>
      <c r="K10" s="155"/>
    </row>
    <row r="11" customFormat="false" ht="24.95" hidden="false" customHeight="true" outlineLevel="0" collapsed="false">
      <c r="A11" s="37" t="n">
        <v>2</v>
      </c>
      <c r="B11" s="96" t="n">
        <v>345356</v>
      </c>
      <c r="C11" s="97" t="s">
        <v>496</v>
      </c>
      <c r="D11" s="98" t="n">
        <v>32134</v>
      </c>
      <c r="E11" s="40" t="s">
        <v>20</v>
      </c>
      <c r="F11" s="28"/>
      <c r="G11" s="40" t="s">
        <v>20</v>
      </c>
      <c r="H11" s="38"/>
      <c r="I11" s="108" t="s">
        <v>484</v>
      </c>
      <c r="J11" s="39" t="str">
        <f aca="false">CONCATENATE(E11,F11)</f>
        <v>GEN</v>
      </c>
    </row>
    <row r="12" customFormat="false" ht="24.95" hidden="false" customHeight="true" outlineLevel="0" collapsed="false">
      <c r="A12" s="37" t="n">
        <v>3</v>
      </c>
      <c r="B12" s="34" t="n">
        <v>325620</v>
      </c>
      <c r="C12" s="34" t="s">
        <v>497</v>
      </c>
      <c r="D12" s="103" t="n">
        <v>33274</v>
      </c>
      <c r="E12" s="27" t="s">
        <v>20</v>
      </c>
      <c r="F12" s="29"/>
      <c r="G12" s="27" t="s">
        <v>20</v>
      </c>
      <c r="H12" s="34"/>
      <c r="I12" s="34"/>
      <c r="J12" s="39" t="str">
        <f aca="false">CONCATENATE(E12,F12)</f>
        <v>GEN</v>
      </c>
      <c r="K12" s="155"/>
    </row>
    <row r="13" customFormat="false" ht="24.95" hidden="false" customHeight="true" outlineLevel="0" collapsed="false">
      <c r="A13" s="37" t="n">
        <v>4</v>
      </c>
      <c r="B13" s="34" t="n">
        <v>234518</v>
      </c>
      <c r="C13" s="34" t="s">
        <v>498</v>
      </c>
      <c r="D13" s="103" t="n">
        <v>33540</v>
      </c>
      <c r="E13" s="21" t="s">
        <v>33</v>
      </c>
      <c r="F13" s="21" t="n">
        <v>1</v>
      </c>
      <c r="G13" s="21" t="s">
        <v>33</v>
      </c>
      <c r="H13" s="34"/>
      <c r="I13" s="34"/>
      <c r="J13" s="39" t="str">
        <f aca="false">CONCATENATE(E13,F13)</f>
        <v>OBC1</v>
      </c>
    </row>
    <row r="14" customFormat="false" ht="26.25" hidden="false" customHeight="true" outlineLevel="0" collapsed="false">
      <c r="A14" s="37" t="n">
        <v>5</v>
      </c>
      <c r="B14" s="96" t="n">
        <v>352274</v>
      </c>
      <c r="C14" s="97" t="s">
        <v>499</v>
      </c>
      <c r="D14" s="98" t="n">
        <v>33785</v>
      </c>
      <c r="E14" s="40" t="s">
        <v>20</v>
      </c>
      <c r="F14" s="29"/>
      <c r="G14" s="40" t="s">
        <v>20</v>
      </c>
      <c r="H14" s="38"/>
      <c r="I14" s="108"/>
      <c r="J14" s="39" t="str">
        <f aca="false">CONCATENATE(E14,F14)</f>
        <v>GEN</v>
      </c>
      <c r="K14" s="15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7" customFormat="true" ht="27" hidden="false" customHeight="true" outlineLevel="0" collapsed="false">
      <c r="A15" s="37" t="n">
        <v>6</v>
      </c>
      <c r="B15" s="96" t="n">
        <v>352334</v>
      </c>
      <c r="C15" s="97" t="s">
        <v>500</v>
      </c>
      <c r="D15" s="98" t="n">
        <v>34015</v>
      </c>
      <c r="E15" s="40" t="s">
        <v>20</v>
      </c>
      <c r="F15" s="28"/>
      <c r="G15" s="40" t="s">
        <v>20</v>
      </c>
      <c r="H15" s="38"/>
      <c r="I15" s="108" t="s">
        <v>501</v>
      </c>
      <c r="J15" s="39" t="str">
        <f aca="false">CONCATENATE(E15,F15)</f>
        <v>GEN</v>
      </c>
      <c r="K15" s="138"/>
    </row>
    <row r="16" s="157" customFormat="true" ht="30.75" hidden="false" customHeight="true" outlineLevel="0" collapsed="false">
      <c r="A16" s="37" t="n">
        <v>7</v>
      </c>
      <c r="B16" s="34" t="n">
        <v>435855</v>
      </c>
      <c r="C16" s="34" t="s">
        <v>502</v>
      </c>
      <c r="D16" s="103" t="n">
        <v>35074</v>
      </c>
      <c r="E16" s="27" t="s">
        <v>20</v>
      </c>
      <c r="F16" s="29"/>
      <c r="G16" s="27" t="s">
        <v>20</v>
      </c>
      <c r="H16" s="34"/>
      <c r="I16" s="34"/>
      <c r="J16" s="39" t="str">
        <f aca="false">CONCATENATE(E16,F16)</f>
        <v>GEN</v>
      </c>
      <c r="K16" s="138"/>
    </row>
    <row r="17" s="157" customFormat="true" ht="32.25" hidden="false" customHeight="true" outlineLevel="0" collapsed="false">
      <c r="A17" s="158"/>
      <c r="B17" s="158"/>
      <c r="C17" s="54"/>
      <c r="D17" s="54"/>
      <c r="E17" s="54"/>
      <c r="F17" s="54"/>
      <c r="G17" s="54"/>
      <c r="H17" s="54"/>
      <c r="I17" s="159"/>
      <c r="J17" s="160"/>
      <c r="K17" s="138"/>
    </row>
    <row r="18" s="157" customFormat="true" ht="15" hidden="false" customHeight="false" outlineLevel="0" collapsed="false">
      <c r="A18" s="158"/>
      <c r="B18" s="158"/>
      <c r="C18" s="54"/>
      <c r="D18" s="54"/>
      <c r="E18" s="54"/>
      <c r="F18" s="54"/>
      <c r="G18" s="54"/>
      <c r="H18" s="54"/>
      <c r="I18" s="159"/>
      <c r="J18" s="160"/>
      <c r="K18" s="138"/>
    </row>
    <row r="19" s="157" customFormat="true" ht="36" hidden="false" customHeight="true" outlineLevel="0" collapsed="false">
      <c r="A19" s="158"/>
      <c r="B19" s="158"/>
      <c r="C19" s="47" t="s">
        <v>331</v>
      </c>
      <c r="D19" s="48" t="s">
        <v>75</v>
      </c>
      <c r="E19" s="49" t="s">
        <v>16</v>
      </c>
      <c r="F19" s="49" t="s">
        <v>33</v>
      </c>
      <c r="G19" s="49" t="s">
        <v>20</v>
      </c>
      <c r="H19" s="49" t="s">
        <v>332</v>
      </c>
      <c r="I19" s="159"/>
      <c r="J19" s="160"/>
      <c r="K19" s="138"/>
    </row>
    <row r="20" s="161" customFormat="true" ht="21.75" hidden="false" customHeight="true" outlineLevel="0" collapsed="false">
      <c r="A20" s="158"/>
      <c r="B20" s="158"/>
      <c r="C20" s="47"/>
      <c r="D20" s="51" t="n">
        <v>0</v>
      </c>
      <c r="E20" s="52" t="n">
        <v>0</v>
      </c>
      <c r="F20" s="52" t="n">
        <v>0</v>
      </c>
      <c r="G20" s="52" t="n">
        <v>3</v>
      </c>
      <c r="H20" s="116" t="n">
        <f aca="false">SUM(D20:G20)</f>
        <v>3</v>
      </c>
      <c r="I20" s="159"/>
      <c r="J20" s="160"/>
      <c r="K20" s="138"/>
    </row>
    <row r="21" s="161" customFormat="true" ht="15" hidden="false" customHeight="false" outlineLevel="0" collapsed="false">
      <c r="A21" s="158"/>
      <c r="B21" s="158"/>
      <c r="C21" s="54"/>
      <c r="D21" s="54"/>
      <c r="E21" s="54"/>
      <c r="F21" s="54"/>
      <c r="G21" s="54"/>
      <c r="H21" s="54"/>
      <c r="I21" s="159"/>
      <c r="J21" s="160"/>
      <c r="K21" s="138"/>
    </row>
    <row r="22" s="161" customFormat="true" ht="24" hidden="false" customHeight="true" outlineLevel="0" collapsed="false">
      <c r="A22" s="158"/>
      <c r="B22" s="158"/>
      <c r="C22" s="56" t="s">
        <v>503</v>
      </c>
      <c r="D22" s="56"/>
      <c r="E22" s="56"/>
      <c r="F22" s="56"/>
      <c r="G22" s="56"/>
      <c r="H22" s="56"/>
      <c r="I22" s="162"/>
      <c r="J22" s="160"/>
      <c r="K22" s="138"/>
    </row>
    <row r="23" s="161" customFormat="true" ht="20.1" hidden="false" customHeight="true" outlineLevel="0" collapsed="false">
      <c r="A23" s="163"/>
      <c r="B23" s="163"/>
      <c r="C23" s="57"/>
      <c r="D23" s="57"/>
      <c r="E23" s="57"/>
      <c r="F23" s="57"/>
      <c r="G23" s="54"/>
      <c r="H23" s="57"/>
      <c r="I23" s="164"/>
      <c r="J23" s="160"/>
      <c r="K23" s="138"/>
    </row>
    <row r="24" s="161" customFormat="true" ht="30" hidden="false" customHeight="false" outlineLevel="0" collapsed="false">
      <c r="A24" s="163"/>
      <c r="B24" s="163"/>
      <c r="C24" s="120" t="s">
        <v>334</v>
      </c>
      <c r="D24" s="121" t="s">
        <v>335</v>
      </c>
      <c r="E24" s="121" t="s">
        <v>336</v>
      </c>
      <c r="F24" s="75"/>
      <c r="G24" s="75"/>
      <c r="H24" s="119"/>
      <c r="I24" s="162"/>
    </row>
    <row r="25" s="161" customFormat="true" ht="24.95" hidden="false" customHeight="true" outlineLevel="0" collapsed="false">
      <c r="A25" s="163"/>
      <c r="B25" s="163"/>
      <c r="C25" s="120" t="s">
        <v>504</v>
      </c>
      <c r="D25" s="121" t="n">
        <v>7</v>
      </c>
      <c r="E25" s="121" t="n">
        <v>3</v>
      </c>
      <c r="F25" s="75"/>
      <c r="G25" s="75"/>
      <c r="H25" s="119"/>
      <c r="I25" s="162"/>
    </row>
    <row r="26" s="161" customFormat="true" ht="24.95" hidden="false" customHeight="true" outlineLevel="0" collapsed="false">
      <c r="A26" s="163"/>
      <c r="B26" s="163"/>
      <c r="C26" s="63"/>
      <c r="D26" s="63"/>
      <c r="E26" s="10"/>
      <c r="F26" s="10"/>
      <c r="G26" s="54"/>
      <c r="H26" s="54"/>
      <c r="I26" s="162"/>
    </row>
    <row r="27" s="161" customFormat="true" ht="24.95" hidden="false" customHeight="true" outlineLevel="0" collapsed="false">
      <c r="A27" s="163"/>
      <c r="B27" s="163"/>
      <c r="C27" s="64"/>
      <c r="D27" s="65" t="s">
        <v>75</v>
      </c>
      <c r="E27" s="65" t="s">
        <v>16</v>
      </c>
      <c r="F27" s="66" t="s">
        <v>33</v>
      </c>
      <c r="G27" s="162"/>
      <c r="H27" s="160"/>
      <c r="I27" s="138"/>
    </row>
    <row r="28" s="161" customFormat="true" ht="30.6" hidden="false" customHeight="true" outlineLevel="0" collapsed="false">
      <c r="A28" s="163"/>
      <c r="B28" s="163"/>
      <c r="C28" s="165" t="s">
        <v>338</v>
      </c>
      <c r="D28" s="68" t="n">
        <v>0</v>
      </c>
      <c r="E28" s="68" t="n">
        <v>0</v>
      </c>
      <c r="F28" s="69" t="n">
        <v>1</v>
      </c>
      <c r="G28" s="162"/>
      <c r="H28" s="160"/>
      <c r="I28" s="138"/>
      <c r="J28" s="160"/>
      <c r="K28" s="138"/>
    </row>
    <row r="29" s="161" customFormat="true" ht="23.25" hidden="false" customHeight="true" outlineLevel="0" collapsed="false">
      <c r="A29" s="163"/>
      <c r="B29" s="163"/>
      <c r="C29" s="166" t="s">
        <v>339</v>
      </c>
      <c r="D29" s="68" t="n">
        <v>0</v>
      </c>
      <c r="E29" s="68" t="n">
        <v>0</v>
      </c>
      <c r="F29" s="69" t="n">
        <v>1</v>
      </c>
      <c r="G29" s="162"/>
      <c r="H29" s="160"/>
      <c r="I29" s="138"/>
      <c r="J29" s="160"/>
      <c r="K29" s="138"/>
    </row>
    <row r="30" s="161" customFormat="true" ht="30.75" hidden="false" customHeight="true" outlineLevel="0" collapsed="false">
      <c r="A30" s="163"/>
      <c r="B30" s="163"/>
      <c r="C30" s="167" t="s">
        <v>340</v>
      </c>
      <c r="D30" s="72" t="n">
        <f aca="false">D29-D28</f>
        <v>0</v>
      </c>
      <c r="E30" s="72" t="n">
        <f aca="false">E29-E28</f>
        <v>0</v>
      </c>
      <c r="F30" s="73" t="n">
        <f aca="false">F29-F28</f>
        <v>0</v>
      </c>
      <c r="G30" s="162"/>
      <c r="H30" s="160"/>
      <c r="I30" s="138"/>
      <c r="J30" s="168"/>
      <c r="K30" s="142"/>
    </row>
    <row r="31" customFormat="false" ht="15" hidden="false" customHeight="false" outlineLevel="0" collapsed="false">
      <c r="A31" s="163"/>
      <c r="B31" s="163"/>
      <c r="C31" s="57"/>
      <c r="D31" s="57"/>
      <c r="E31" s="74"/>
      <c r="F31" s="74"/>
      <c r="G31" s="54"/>
      <c r="H31" s="122"/>
      <c r="I31" s="169"/>
    </row>
    <row r="32" customFormat="false" ht="15" hidden="false" customHeight="true" outlineLevel="0" collapsed="false">
      <c r="A32" s="163"/>
      <c r="B32" s="163"/>
      <c r="C32" s="57"/>
      <c r="D32" s="139" t="s">
        <v>341</v>
      </c>
      <c r="E32" s="139"/>
      <c r="F32" s="139"/>
      <c r="G32" s="54"/>
      <c r="H32" s="122"/>
      <c r="I32" s="169"/>
    </row>
    <row r="33" customFormat="false" ht="15" hidden="false" customHeight="false" outlineLevel="0" collapsed="false">
      <c r="A33" s="163"/>
      <c r="B33" s="163"/>
      <c r="C33" s="81"/>
      <c r="D33" s="139"/>
      <c r="E33" s="139"/>
      <c r="F33" s="139"/>
      <c r="G33" s="140"/>
      <c r="H33" s="140"/>
      <c r="I33" s="170"/>
    </row>
    <row r="34" customFormat="false" ht="15" hidden="false" customHeight="false" outlineLevel="0" collapsed="false">
      <c r="C34" s="81"/>
      <c r="D34" s="81"/>
      <c r="E34" s="81"/>
      <c r="F34" s="81"/>
      <c r="G34" s="81"/>
      <c r="H34" s="81"/>
    </row>
  </sheetData>
  <mergeCells count="10">
    <mergeCell ref="A1:J1"/>
    <mergeCell ref="A2:J2"/>
    <mergeCell ref="A3:C3"/>
    <mergeCell ref="A4:J4"/>
    <mergeCell ref="A5:E5"/>
    <mergeCell ref="A6:J6"/>
    <mergeCell ref="L6:Q6"/>
    <mergeCell ref="C19:C20"/>
    <mergeCell ref="C22:H22"/>
    <mergeCell ref="D32:F33"/>
  </mergeCells>
  <printOptions headings="false" gridLines="false" gridLinesSet="true" horizontalCentered="false" verticalCentered="true"/>
  <pageMargins left="0.45" right="0.2" top="1" bottom="0.75" header="0.511811023622047" footer="0.5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7:46:37Z</dcterms:created>
  <dc:creator>Administrator</dc:creator>
  <dc:description/>
  <dc:language>en-US</dc:language>
  <cp:lastModifiedBy>TRISHNA BARUA</cp:lastModifiedBy>
  <cp:lastPrinted>2015-01-29T05:44:39Z</cp:lastPrinted>
  <dcterms:modified xsi:type="dcterms:W3CDTF">2016-01-13T06:27:28Z</dcterms:modified>
  <cp:revision>0</cp:revision>
  <dc:subject/>
  <dc:title/>
</cp:coreProperties>
</file>