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6"/>
  </bookViews>
  <sheets>
    <sheet name="ASSAM" sheetId="1" state="visible" r:id="rId2"/>
    <sheet name="ARUNACHAL PRADESH" sheetId="2" state="visible" r:id="rId3"/>
    <sheet name="MANIPUR" sheetId="3" state="visible" r:id="rId4"/>
    <sheet name="MEGHALAYA" sheetId="4" state="visible" r:id="rId5"/>
    <sheet name="MIZORAM" sheetId="5" state="visible" r:id="rId6"/>
    <sheet name="NAGALAND" sheetId="6" state="visible" r:id="rId7"/>
    <sheet name="TRIPURA" sheetId="7" state="visible" r:id="rId8"/>
  </sheets>
  <definedNames>
    <definedName function="false" hidden="false" localSheetId="1" name="_xlnm.Print_Area" vbProcedure="false">'ARUNACHAL PRADESH'!$A$1:$J$319</definedName>
    <definedName function="false" hidden="false" localSheetId="0" name="_xlnm.Print_Area" vbProcedure="false">ASSAM!$A$1:$J$2386</definedName>
    <definedName function="false" hidden="false" localSheetId="2" name="_xlnm.Print_Area" vbProcedure="false">MANIPUR!$A$1:$J$281</definedName>
    <definedName function="false" hidden="false" localSheetId="3" name="_xlnm.Print_Area" vbProcedure="false">MEGHALAYA!$A$1:$J$476</definedName>
    <definedName function="false" hidden="false" localSheetId="4" name="_xlnm.Print_Area" vbProcedure="false">MIZORAM!$A$1:$J$221</definedName>
    <definedName function="false" hidden="false" localSheetId="5" name="_xlnm.Print_Area" vbProcedure="false">NAGALAND!$A$1:$J$337</definedName>
    <definedName function="false" hidden="false" localSheetId="6" name="_xlnm.Print_Area" vbProcedure="false">TRIPURA!$A$1:$J$388</definedName>
    <definedName function="false" hidden="false" localSheetId="0" name="Excel_BuiltIn__FilterDatabase" vbProcedure="false">ASSAM!$A$9:$J$2367</definedName>
    <definedName function="false" hidden="false" localSheetId="1" name="Excel_BuiltIn__FilterDatabase" vbProcedure="false">'ARUNACHAL PRADESH'!$A$9:$J$302</definedName>
    <definedName function="false" hidden="false" localSheetId="2" name="Excel_BuiltIn__FilterDatabase" vbProcedure="false">MANIPUR!$A$9:$J$263</definedName>
    <definedName function="false" hidden="false" localSheetId="3" name="Excel_BuiltIn__FilterDatabase" vbProcedure="false">MEGHALAYA!$A$9:$K$457</definedName>
    <definedName function="false" hidden="false" localSheetId="4" name="Excel_BuiltIn__FilterDatabase" vbProcedure="false">MIZORAM!$A$9:$K$202</definedName>
    <definedName function="false" hidden="false" localSheetId="5" name="Excel_BuiltIn__FilterDatabase" vbProcedure="false">NAGALAND!$A$9:$J$9</definedName>
    <definedName function="false" hidden="false" localSheetId="6" name="Excel_BuiltIn__FilterDatabase" vbProcedure="false">TRIPURA!$A$9:$J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7" authorId="0">
      <text>
        <r>
          <rPr>
            <b val="true"/>
            <sz val="10"/>
            <color rgb="FF000000"/>
            <rFont val="Tahoma"/>
            <family val="2"/>
          </rPr>
          <t xml:space="preserve">Author:
</t>
        </r>
        <r>
          <rPr>
            <sz val="10"/>
            <color rgb="FF000000"/>
            <rFont val="Tahoma"/>
            <family val="2"/>
          </rPr>
          <t xml:space="preserve">DUPLICATE PFI 7438214 IS DE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93</xdr:row>
                <xdr:rowOff>27</xdr:rowOff>
              </xdr:from>
              <xdr:to>
                <xdr:col>13</xdr:col>
                <xdr:colOff>93</xdr:colOff>
                <xdr:row>9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75" uniqueCount="4240">
  <si>
    <t xml:space="preserve">ANNEXURE-I TO CHAPTER-5</t>
  </si>
  <si>
    <r>
      <rPr>
        <b val="true"/>
        <sz val="11"/>
        <rFont val="Calibri"/>
        <family val="2"/>
      </rPr>
      <t xml:space="preserve">RESERVATION REGISTER - </t>
    </r>
    <r>
      <rPr>
        <b val="true"/>
        <u val="single"/>
        <sz val="11"/>
        <rFont val="Calibri"/>
        <family val="2"/>
      </rPr>
      <t xml:space="preserve">ASSAM  AS ON 31.12.2015</t>
    </r>
  </si>
  <si>
    <t xml:space="preserve">1. Name of the Post : Assistant</t>
  </si>
  <si>
    <t xml:space="preserve">2. Method of Recruitment : DIRECT RECRUITMENT                                                                                                                                      </t>
  </si>
  <si>
    <t xml:space="preserve">3. Number of posts in the cadre (cadre strength) :  2153</t>
  </si>
  <si>
    <t xml:space="preserve">4. Percentage of Reservation prescribed : SCs =  7 %,    STs = 12 %,    OBCs = 27 %</t>
  </si>
  <si>
    <t xml:space="preserve">SL. NO.</t>
  </si>
  <si>
    <t xml:space="preserve">PERNR</t>
  </si>
  <si>
    <t xml:space="preserve">NAME</t>
  </si>
  <si>
    <t xml:space="preserve">DATE OF APPOINTMENT </t>
  </si>
  <si>
    <t xml:space="preserve">WHETHER BELONGS TO SC/ST/OBC/GEN</t>
  </si>
  <si>
    <t xml:space="preserve">NO.</t>
  </si>
  <si>
    <t xml:space="preserve">FILLED AS UR or AS RESERVED FOR SC/ST/OBC</t>
  </si>
  <si>
    <t xml:space="preserve">SIGNATURE OF APPOINTING AUTHORITY OR OTHER AUTHORISED OFFICER</t>
  </si>
  <si>
    <t xml:space="preserve">REMARKS   </t>
  </si>
  <si>
    <t xml:space="preserve">DHARMESWAR MUDOI</t>
  </si>
  <si>
    <t xml:space="preserve">SC</t>
  </si>
  <si>
    <t xml:space="preserve">RETIRED</t>
  </si>
  <si>
    <t xml:space="preserve">MOHINI KUMAR CHOUDHURY</t>
  </si>
  <si>
    <t xml:space="preserve">AJOY KUMAR DAS</t>
  </si>
  <si>
    <t xml:space="preserve">BIDYUT KUMAR DEB</t>
  </si>
  <si>
    <t xml:space="preserve">GEN</t>
  </si>
  <si>
    <t xml:space="preserve">SANKARLAL DAS</t>
  </si>
  <si>
    <t xml:space="preserve">SUSHANTA ROY</t>
  </si>
  <si>
    <t xml:space="preserve">BALENDRA MOHAN DAS</t>
  </si>
  <si>
    <t xml:space="preserve">AYESHA SIDDIQUA</t>
  </si>
  <si>
    <t xml:space="preserve">KRISHNA PADA DAS</t>
  </si>
  <si>
    <t xml:space="preserve">MINATI ROY</t>
  </si>
  <si>
    <t xml:space="preserve">HARA PRASAD BHATTACHARJEE</t>
  </si>
  <si>
    <t xml:space="preserve">SATYENDRA NATH PATHAK</t>
  </si>
  <si>
    <t xml:space="preserve">SAURANGSHU NATH CHAKRAVARTTY</t>
  </si>
  <si>
    <t xml:space="preserve">PROBIN CHANDRA BORPATRA GOHAIN</t>
  </si>
  <si>
    <t xml:space="preserve">ANANTA HALOI</t>
  </si>
  <si>
    <t xml:space="preserve">ANUP DEB</t>
  </si>
  <si>
    <t xml:space="preserve">GOPAL KRISHNA DAS</t>
  </si>
  <si>
    <t xml:space="preserve">KRISHNA KANTA SUTRADHAR</t>
  </si>
  <si>
    <t xml:space="preserve">SWAPAN KUMAR DUTTA</t>
  </si>
  <si>
    <t xml:space="preserve">BIJOY KUMAR DEB</t>
  </si>
  <si>
    <t xml:space="preserve">SABITA SEN (NEE SENGUPTA)</t>
  </si>
  <si>
    <t xml:space="preserve">JYOTIRMOY CHOUDHURY</t>
  </si>
  <si>
    <t xml:space="preserve">DIPUL KUMAR BARUAH</t>
  </si>
  <si>
    <t xml:space="preserve">PABEN KUMAR PATHAK</t>
  </si>
  <si>
    <t xml:space="preserve">OBC</t>
  </si>
  <si>
    <t xml:space="preserve">ATUL CHANDRA SAIKIA</t>
  </si>
  <si>
    <t xml:space="preserve">ST</t>
  </si>
  <si>
    <t xml:space="preserve">RANJIT KUMAR ROY</t>
  </si>
  <si>
    <t xml:space="preserve">ARABINDA MAHANTA</t>
  </si>
  <si>
    <t xml:space="preserve">DHIREN CHANDRA DAS</t>
  </si>
  <si>
    <t xml:space="preserve">KAMAL CHANDRA KALITA</t>
  </si>
  <si>
    <t xml:space="preserve">ANUPAM DEB</t>
  </si>
  <si>
    <t xml:space="preserve">MANIK CHANDRA SARMA</t>
  </si>
  <si>
    <t xml:space="preserve">DEBA KANTA BORAH</t>
  </si>
  <si>
    <t xml:space="preserve">RAMENDRA NARAYAN BANIKYA</t>
  </si>
  <si>
    <t xml:space="preserve">TARUN KUMAR DAS</t>
  </si>
  <si>
    <t xml:space="preserve">LAL MAHAN BASUMATARY</t>
  </si>
  <si>
    <t xml:space="preserve">BHABI RAM NATH</t>
  </si>
  <si>
    <t xml:space="preserve">SAMIRAN DAS</t>
  </si>
  <si>
    <t xml:space="preserve">APURBA KUMAR CHANDA</t>
  </si>
  <si>
    <t xml:space="preserve">AMULYA CHANDRA NATH</t>
  </si>
  <si>
    <t xml:space="preserve">DULAL CHATTERJEE</t>
  </si>
  <si>
    <t xml:space="preserve">GOLAK BARMAN</t>
  </si>
  <si>
    <t xml:space="preserve">KARUNA KANTA DEKA</t>
  </si>
  <si>
    <t xml:space="preserve">RAMANI MOHAN DAS</t>
  </si>
  <si>
    <t xml:space="preserve">SATYA NATH DAS</t>
  </si>
  <si>
    <t xml:space="preserve">SUREN CHANDRA BORO</t>
  </si>
  <si>
    <t xml:space="preserve">ANILESWAR MAZUMDER</t>
  </si>
  <si>
    <t xml:space="preserve">BHUPENDRA NATH BHATTACHARJYA</t>
  </si>
  <si>
    <t xml:space="preserve">DURGESWAR PATHAK</t>
  </si>
  <si>
    <t xml:space="preserve">PRABIN KUMAR DAS</t>
  </si>
  <si>
    <t xml:space="preserve">ALARKA DAS</t>
  </si>
  <si>
    <t xml:space="preserve">AJEET BARMAN</t>
  </si>
  <si>
    <t xml:space="preserve">ASIT BARAN CHAKRABORTY</t>
  </si>
  <si>
    <t xml:space="preserve">DINA GOGOI</t>
  </si>
  <si>
    <t xml:space="preserve">INDRA KANTA BORAH</t>
  </si>
  <si>
    <t xml:space="preserve">LUKESWAR GOGOI</t>
  </si>
  <si>
    <t xml:space="preserve">MONOMOHAN MEDHI</t>
  </si>
  <si>
    <t xml:space="preserve">MUKTI AGARWALA</t>
  </si>
  <si>
    <t xml:space="preserve">PURNA CHANDRA SARMAH</t>
  </si>
  <si>
    <t xml:space="preserve">RITA GOGOI BARUAH</t>
  </si>
  <si>
    <t xml:space="preserve">URMILA GOSWAMI</t>
  </si>
  <si>
    <t xml:space="preserve">SHIKHA BHATTACHARJEE</t>
  </si>
  <si>
    <t xml:space="preserve">BROJA DULAL BHATTACHARJEE</t>
  </si>
  <si>
    <t xml:space="preserve">BIPUL CHANDRA GOSWAMI</t>
  </si>
  <si>
    <t xml:space="preserve">ANIMESH CHANDA</t>
  </si>
  <si>
    <t xml:space="preserve">ARUNDHUTI DAS</t>
  </si>
  <si>
    <t xml:space="preserve">BABUL BARMAN</t>
  </si>
  <si>
    <t xml:space="preserve">DHURJATI CHOUDHURY</t>
  </si>
  <si>
    <t xml:space="preserve">DHURJATI DASPURKAYASTHA</t>
  </si>
  <si>
    <t xml:space="preserve">DIPANKAR DEY</t>
  </si>
  <si>
    <t xml:space="preserve">PRADYUT KUMAR PATOA</t>
  </si>
  <si>
    <t xml:space="preserve">SATYAJYOTI SEN GUPTA</t>
  </si>
  <si>
    <t xml:space="preserve">SRIKANTA BHATTACHARJEE</t>
  </si>
  <si>
    <t xml:space="preserve">TUSHAR KANTI BHATTACHARJEE</t>
  </si>
  <si>
    <t xml:space="preserve">DHRUBA ROY</t>
  </si>
  <si>
    <t xml:space="preserve">GAYA PRASAD RAVIDAS</t>
  </si>
  <si>
    <t xml:space="preserve">JNANENDRA BORTHAKUR</t>
  </si>
  <si>
    <t xml:space="preserve">KESH BAHADUR RAI</t>
  </si>
  <si>
    <t xml:space="preserve">NIRMAL KUMAR DUTTA</t>
  </si>
  <si>
    <t xml:space="preserve">PRASHANTA GOGOI</t>
  </si>
  <si>
    <t xml:space="preserve">PRONATI DEKA</t>
  </si>
  <si>
    <t xml:space="preserve">RAJEN BORAH</t>
  </si>
  <si>
    <t xml:space="preserve">RANJIT BARUAH</t>
  </si>
  <si>
    <t xml:space="preserve">PARITOSH KANTI DUTTA ROY</t>
  </si>
  <si>
    <t xml:space="preserve">SWAPAN CHAKRABORTY</t>
  </si>
  <si>
    <t xml:space="preserve">DIPANKAR BHAGAWATI</t>
  </si>
  <si>
    <t xml:space="preserve">DWIJEN GOSWAMI</t>
  </si>
  <si>
    <t xml:space="preserve">NIRENDRA CHANDRA RAJBONGSHI</t>
  </si>
  <si>
    <t xml:space="preserve">SWAPAN KUMAR SARKAR</t>
  </si>
  <si>
    <t xml:space="preserve">TARUN CHANDRA KALITA</t>
  </si>
  <si>
    <t xml:space="preserve">TARUN CHANDRA SAIKIA</t>
  </si>
  <si>
    <t xml:space="preserve">UTPALA BARMAN SAIKIA</t>
  </si>
  <si>
    <t xml:space="preserve">AJIT KUMAR BAISHYA</t>
  </si>
  <si>
    <t xml:space="preserve">AMALENDU DAS</t>
  </si>
  <si>
    <t xml:space="preserve">ANITA BRAHMA</t>
  </si>
  <si>
    <t xml:space="preserve">CHINMOY DEY</t>
  </si>
  <si>
    <t xml:space="preserve">NIRMAL KUMAR HEMBROM</t>
  </si>
  <si>
    <t xml:space="preserve">PARIMAL KUMAR NAG</t>
  </si>
  <si>
    <t xml:space="preserve">RAJ MOHAN DAS</t>
  </si>
  <si>
    <t xml:space="preserve">BALENDRA KUMAR SARMA</t>
  </si>
  <si>
    <t xml:space="preserve">DEBASIS CHAKRABORTY</t>
  </si>
  <si>
    <t xml:space="preserve">DEBJANI CHAKRABORTY</t>
  </si>
  <si>
    <t xml:space="preserve">DIPAK DAS</t>
  </si>
  <si>
    <t xml:space="preserve">GIRISH CHANDRA DAS</t>
  </si>
  <si>
    <t xml:space="preserve">MANJUSHREE DEY</t>
  </si>
  <si>
    <t xml:space="preserve">NEELIMA BARUAH</t>
  </si>
  <si>
    <t xml:space="preserve">RATUL NATH</t>
  </si>
  <si>
    <t xml:space="preserve">SURENDRA NATH DUTTA</t>
  </si>
  <si>
    <t xml:space="preserve">DIBAKAR DEKA</t>
  </si>
  <si>
    <t xml:space="preserve">DIPAK CHANDRA DEV CHOUDHURY</t>
  </si>
  <si>
    <t xml:space="preserve">DWIJENDRA KONWAR</t>
  </si>
  <si>
    <t xml:space="preserve">VRS</t>
  </si>
  <si>
    <t xml:space="preserve">HARMOHAN KALITA</t>
  </si>
  <si>
    <t xml:space="preserve">JAGADISH CHANDRA DUTTA</t>
  </si>
  <si>
    <t xml:space="preserve">JUGAL CHANDRA BARUAH</t>
  </si>
  <si>
    <t xml:space="preserve">MANORANJAN BASUMATARY</t>
  </si>
  <si>
    <t xml:space="preserve">PRABHAT DEKA</t>
  </si>
  <si>
    <t xml:space="preserve">RAJEN CHANDRA KALITA</t>
  </si>
  <si>
    <t xml:space="preserve">SANI RAM DAS</t>
  </si>
  <si>
    <t xml:space="preserve">CHIDANANDA BORA</t>
  </si>
  <si>
    <t xml:space="preserve">BHUDHAR CHANDRA BARMAN</t>
  </si>
  <si>
    <t xml:space="preserve">HEM CHANDRA BRAHMA</t>
  </si>
  <si>
    <t xml:space="preserve">PRAKASH SARMA</t>
  </si>
  <si>
    <t xml:space="preserve">PRAMOD CHANDRA DAS</t>
  </si>
  <si>
    <t xml:space="preserve">SWAPAN ROY BHOWMICK</t>
  </si>
  <si>
    <t xml:space="preserve">BIKASH BURAGOHAIN</t>
  </si>
  <si>
    <t xml:space="preserve">CHITTA RANJAN DAS</t>
  </si>
  <si>
    <t xml:space="preserve">DIPALI GOGOI</t>
  </si>
  <si>
    <t xml:space="preserve">KALPANA MAHANTA DAS</t>
  </si>
  <si>
    <t xml:space="preserve">KRISHNA BARUAH</t>
  </si>
  <si>
    <t xml:space="preserve">MONOJ KUMAR SONOWAL</t>
  </si>
  <si>
    <t xml:space="preserve">PRABIN KUMAR GOGOI</t>
  </si>
  <si>
    <t xml:space="preserve">SADHAN CHANDA</t>
  </si>
  <si>
    <t xml:space="preserve">JATINDRA NATH SHARMA</t>
  </si>
  <si>
    <t xml:space="preserve">ABANI KUMAR CHUTIA</t>
  </si>
  <si>
    <t xml:space="preserve">ARCHANA NEOG DUTTA</t>
  </si>
  <si>
    <t xml:space="preserve">BHOLA NATH DAS</t>
  </si>
  <si>
    <t xml:space="preserve">BOLIN KUMAR BORAH</t>
  </si>
  <si>
    <t xml:space="preserve">INDIRA KHOUND</t>
  </si>
  <si>
    <t xml:space="preserve">MINESWAR SAIKIA</t>
  </si>
  <si>
    <t xml:space="preserve">NIRU DEKA</t>
  </si>
  <si>
    <t xml:space="preserve">NITUL CHANDRA BARUAH</t>
  </si>
  <si>
    <t xml:space="preserve">PARTHA SARATHI NAHABISWAS</t>
  </si>
  <si>
    <t xml:space="preserve">VH</t>
  </si>
  <si>
    <t xml:space="preserve">PRADIP DAS</t>
  </si>
  <si>
    <t xml:space="preserve">PUNYA GOGOI</t>
  </si>
  <si>
    <t xml:space="preserve">REBA PAUL</t>
  </si>
  <si>
    <t xml:space="preserve">TAPAN SEN</t>
  </si>
  <si>
    <t xml:space="preserve">APARNA DAS</t>
  </si>
  <si>
    <t xml:space="preserve">APARNA DEB</t>
  </si>
  <si>
    <t xml:space="preserve">BHASWAR BHATTACHARJEE</t>
  </si>
  <si>
    <t xml:space="preserve">BISWAJIT MITRA</t>
  </si>
  <si>
    <t xml:space="preserve">GANENDRA CHANDRA NATH</t>
  </si>
  <si>
    <t xml:space="preserve">KALPANA CHAKRABORTY</t>
  </si>
  <si>
    <t xml:space="preserve">PRANAB SEN</t>
  </si>
  <si>
    <t xml:space="preserve">RANJAN BIKASH DEV</t>
  </si>
  <si>
    <t xml:space="preserve">SHIBA SUNDAR DAS</t>
  </si>
  <si>
    <t xml:space="preserve">SUBIR KUMAR DAS</t>
  </si>
  <si>
    <t xml:space="preserve">BARUN KUMAR DAS</t>
  </si>
  <si>
    <t xml:space="preserve">BEENA BARUAH</t>
  </si>
  <si>
    <t xml:space="preserve">DEBEN KUMAR BORDOLOI</t>
  </si>
  <si>
    <t xml:space="preserve">DHARMA KANTA NATH</t>
  </si>
  <si>
    <t xml:space="preserve">MAHENDRA DEKA</t>
  </si>
  <si>
    <t xml:space="preserve">SANDHYA DEY</t>
  </si>
  <si>
    <t xml:space="preserve">SHASHIKALA DEVI</t>
  </si>
  <si>
    <t xml:space="preserve">SWAPAN KUMAR MANDAL</t>
  </si>
  <si>
    <t xml:space="preserve">UTTAM BHUYAN</t>
  </si>
  <si>
    <t xml:space="preserve">INDRA MOHAN DUTTA</t>
  </si>
  <si>
    <t xml:space="preserve">OH</t>
  </si>
  <si>
    <t xml:space="preserve">PRABHAT NEOG</t>
  </si>
  <si>
    <t xml:space="preserve">BRANERIOUS GABIL BORO</t>
  </si>
  <si>
    <t xml:space="preserve">BHUBAN CHANDRA NATH</t>
  </si>
  <si>
    <t xml:space="preserve">MANIK KONWAR</t>
  </si>
  <si>
    <t xml:space="preserve">PRAFULLA CHANDRA DEKA</t>
  </si>
  <si>
    <t xml:space="preserve">PRAN KRISHNA NANDY</t>
  </si>
  <si>
    <t xml:space="preserve">SUCHARITA PODDER</t>
  </si>
  <si>
    <t xml:space="preserve">BANI CHAKRABORTY</t>
  </si>
  <si>
    <t xml:space="preserve">NIKUNJA MAHANTA</t>
  </si>
  <si>
    <t xml:space="preserve">RANJIT KUMAR BORAH</t>
  </si>
  <si>
    <t xml:space="preserve">SANMUKH SINGH</t>
  </si>
  <si>
    <t xml:space="preserve">KALYAN MUKERJEE</t>
  </si>
  <si>
    <t xml:space="preserve">NILANJAN DEB</t>
  </si>
  <si>
    <t xml:space="preserve">RAMAL KANTA DAS</t>
  </si>
  <si>
    <t xml:space="preserve">SUBHAS CHANDRA RAJBONGSHI</t>
  </si>
  <si>
    <t xml:space="preserve">GAUTAM CHATTERJEE</t>
  </si>
  <si>
    <t xml:space="preserve">SAILENDRA PATHAK</t>
  </si>
  <si>
    <t xml:space="preserve">SANGHITA DAS</t>
  </si>
  <si>
    <t xml:space="preserve">ANIL CHANDRA BORO</t>
  </si>
  <si>
    <t xml:space="preserve">DANDESWAR SHARMA</t>
  </si>
  <si>
    <t xml:space="preserve">GHANA KANTA MEDHI</t>
  </si>
  <si>
    <t xml:space="preserve">HITEN KUMAR DAS</t>
  </si>
  <si>
    <t xml:space="preserve">KALINDRA CHANDRA KALITA</t>
  </si>
  <si>
    <t xml:space="preserve">LAKSHMI NARAYAN DAS</t>
  </si>
  <si>
    <t xml:space="preserve">NANI GOPAL DAS</t>
  </si>
  <si>
    <t xml:space="preserve">RANJIT BAYAN</t>
  </si>
  <si>
    <t xml:space="preserve">SAILADHAR PATHAK</t>
  </si>
  <si>
    <t xml:space="preserve">SATYA CHARAN DAS</t>
  </si>
  <si>
    <t xml:space="preserve">TRIDIP KUMAR DUTTA</t>
  </si>
  <si>
    <t xml:space="preserve">BHABEN BORAH</t>
  </si>
  <si>
    <t xml:space="preserve">DINESH CHANDRA RABHA</t>
  </si>
  <si>
    <t xml:space="preserve">CHABIN CHANDRA NATH</t>
  </si>
  <si>
    <t xml:space="preserve">SOPHIA BEGUM</t>
  </si>
  <si>
    <t xml:space="preserve">BIJOY ANAND KHOUND</t>
  </si>
  <si>
    <t xml:space="preserve">ADHIR RANJAN DAS</t>
  </si>
  <si>
    <t xml:space="preserve">ASHOK KUMAR GOSWAMI</t>
  </si>
  <si>
    <t xml:space="preserve">DIPAK SENGUPTA</t>
  </si>
  <si>
    <t xml:space="preserve">KESHAB DEB</t>
  </si>
  <si>
    <t xml:space="preserve">BANDANA DAS</t>
  </si>
  <si>
    <t xml:space="preserve">ANITA CHANDA</t>
  </si>
  <si>
    <t xml:space="preserve">NILIMA BANIA</t>
  </si>
  <si>
    <t xml:space="preserve">AJOY KUMAR BORO</t>
  </si>
  <si>
    <t xml:space="preserve">AMULYA KUMAR BORAH</t>
  </si>
  <si>
    <t xml:space="preserve">KRISHNA KUMAR DAS</t>
  </si>
  <si>
    <t xml:space="preserve">SUKUMAR KAR</t>
  </si>
  <si>
    <t xml:space="preserve">TAPAS LAL DEY</t>
  </si>
  <si>
    <t xml:space="preserve">MUNINDRA NATH PATHAK</t>
  </si>
  <si>
    <t xml:space="preserve">PRODIP CHANDRA BORAH</t>
  </si>
  <si>
    <t xml:space="preserve">BIPUL CHANDRA DUTTA</t>
  </si>
  <si>
    <t xml:space="preserve">PRADIP BHATTACHARJEE</t>
  </si>
  <si>
    <t xml:space="preserve">ALOK KUMAR DEY</t>
  </si>
  <si>
    <t xml:space="preserve">BIPIN CHANDRA DEKA</t>
  </si>
  <si>
    <t xml:space="preserve">GOBINDA CHANDRA BORO</t>
  </si>
  <si>
    <t xml:space="preserve">KANAK CHANDRA SARMA</t>
  </si>
  <si>
    <t xml:space="preserve">LALIT CHANDRA MEDHI</t>
  </si>
  <si>
    <t xml:space="preserve">LOHIT CHANDRA BARMAN</t>
  </si>
  <si>
    <t xml:space="preserve">MADAN CHANDRA MEDHI</t>
  </si>
  <si>
    <t xml:space="preserve">NAZIM UDDIN AHMED</t>
  </si>
  <si>
    <t xml:space="preserve">NRIPENDRA KUMAR DEKA</t>
  </si>
  <si>
    <t xml:space="preserve">PRABIR CHETRY</t>
  </si>
  <si>
    <t xml:space="preserve">RAJEN BORDOLOI</t>
  </si>
  <si>
    <t xml:space="preserve">RUPAK MAZUMDER</t>
  </si>
  <si>
    <t xml:space="preserve">ABANI KUMAR DEKA</t>
  </si>
  <si>
    <t xml:space="preserve">DAIBAKI BARMAN SAIKIA</t>
  </si>
  <si>
    <t xml:space="preserve">DWIJENDRA DEKA</t>
  </si>
  <si>
    <t xml:space="preserve">JIBESWAR BORUAH</t>
  </si>
  <si>
    <t xml:space="preserve">KAVERY DEKA</t>
  </si>
  <si>
    <t xml:space="preserve">KHAGEN CHANDRA DAS</t>
  </si>
  <si>
    <t xml:space="preserve">MADAN CHANDRA DEKA</t>
  </si>
  <si>
    <t xml:space="preserve">PARIKHIT KUMAR</t>
  </si>
  <si>
    <t xml:space="preserve">PHUKAN CHANDRA SARMA</t>
  </si>
  <si>
    <t xml:space="preserve">RAMESH CHANDRA DEKA</t>
  </si>
  <si>
    <t xml:space="preserve">AJIT KUMAR BORAH</t>
  </si>
  <si>
    <t xml:space="preserve">ANUP KUMAR SAHU</t>
  </si>
  <si>
    <t xml:space="preserve">ASHOKA NANDA SARMAH PATHAK</t>
  </si>
  <si>
    <t xml:space="preserve">BISWAJIT CHAKRABORTY</t>
  </si>
  <si>
    <t xml:space="preserve">CHHANDA ROY</t>
  </si>
  <si>
    <t xml:space="preserve">DWIPEN KALITA</t>
  </si>
  <si>
    <t xml:space="preserve">HUSNA ARA MAJID</t>
  </si>
  <si>
    <t xml:space="preserve">NANDA KISHORE BANIK</t>
  </si>
  <si>
    <t xml:space="preserve">NIKU DEVI</t>
  </si>
  <si>
    <t xml:space="preserve">PURNIMA BORTHAKUR</t>
  </si>
  <si>
    <t xml:space="preserve">PURNIMA GOGOI</t>
  </si>
  <si>
    <t xml:space="preserve">RINA KUMARI DUTTA</t>
  </si>
  <si>
    <t xml:space="preserve">RUPAMONI BAROOAH ACHARYYA</t>
  </si>
  <si>
    <t xml:space="preserve">SASWATI MUKHERJEE</t>
  </si>
  <si>
    <t xml:space="preserve">AJIT KUMAR DEB</t>
  </si>
  <si>
    <t xml:space="preserve">RAJEN CHANDRA GOSWAMI</t>
  </si>
  <si>
    <t xml:space="preserve">ARCHANA SONOWAL</t>
  </si>
  <si>
    <t xml:space="preserve">BITUPAN BORGOHAIN</t>
  </si>
  <si>
    <t xml:space="preserve">DIPTI SARMA</t>
  </si>
  <si>
    <t xml:space="preserve">GANESH CH. KAKOTY</t>
  </si>
  <si>
    <t xml:space="preserve">JITENDRA NATH GOGOI</t>
  </si>
  <si>
    <t xml:space="preserve">MALINEE KHOUND</t>
  </si>
  <si>
    <t xml:space="preserve">MAMONI KALITA BISWAS</t>
  </si>
  <si>
    <t xml:space="preserve">PRADIP KUMAR DAS</t>
  </si>
  <si>
    <t xml:space="preserve">RUDRESWAR GOGOI</t>
  </si>
  <si>
    <t xml:space="preserve">TULSI NARAYAN BORDOLOI</t>
  </si>
  <si>
    <t xml:space="preserve">KANU RUDRAPAUL</t>
  </si>
  <si>
    <t xml:space="preserve">KRISHA RUP DAS</t>
  </si>
  <si>
    <t xml:space="preserve">MADHAB CHANDRA BORA</t>
  </si>
  <si>
    <t xml:space="preserve">PRABHAKAR GOSWAMI</t>
  </si>
  <si>
    <t xml:space="preserve">RABI PRAKASH DUTTA</t>
  </si>
  <si>
    <t xml:space="preserve">DILIP KUMAR GOHAIN</t>
  </si>
  <si>
    <t xml:space="preserve">GABRIEL KHAKHLARI</t>
  </si>
  <si>
    <t xml:space="preserve">SABITA KALITA</t>
  </si>
  <si>
    <t xml:space="preserve">JATIN MAHANTA</t>
  </si>
  <si>
    <t xml:space="preserve">ANUP KUMAR NANDI</t>
  </si>
  <si>
    <t xml:space="preserve">BABUL DAS</t>
  </si>
  <si>
    <t xml:space="preserve">DILIP KUMAR BHATTACHARYYA</t>
  </si>
  <si>
    <t xml:space="preserve">JAYANTA KUMAR BARUAH</t>
  </si>
  <si>
    <t xml:space="preserve">MANORANJAN KALITA</t>
  </si>
  <si>
    <t xml:space="preserve">PUTUL DEKA</t>
  </si>
  <si>
    <t xml:space="preserve">UTPALA GOSWAMI THAKUR</t>
  </si>
  <si>
    <t xml:space="preserve">BABUL SONOWAL</t>
  </si>
  <si>
    <t xml:space="preserve">BHUPEN KAKATI</t>
  </si>
  <si>
    <t xml:space="preserve">HEMANTA PRASAD DUTTA</t>
  </si>
  <si>
    <t xml:space="preserve">PARIMAL DEY</t>
  </si>
  <si>
    <t xml:space="preserve">DINESH CHANDRA THAKURIA</t>
  </si>
  <si>
    <t xml:space="preserve">BANI KANTA KALITA</t>
  </si>
  <si>
    <t xml:space="preserve">RANJIT KUMAR KUNDU</t>
  </si>
  <si>
    <t xml:space="preserve">SUBIMAL BISWAS</t>
  </si>
  <si>
    <t xml:space="preserve">ATUL CHANDRA KALITA</t>
  </si>
  <si>
    <t xml:space="preserve">BHABEN KUMAR SAHARIAH</t>
  </si>
  <si>
    <t xml:space="preserve">ANIL KALITA</t>
  </si>
  <si>
    <t xml:space="preserve">PROM</t>
  </si>
  <si>
    <t xml:space="preserve">BABUL PAUL</t>
  </si>
  <si>
    <t xml:space="preserve">BIRENDRA KUMAR GOHAIN</t>
  </si>
  <si>
    <t xml:space="preserve">DHIRENDRA NATH SARMA</t>
  </si>
  <si>
    <t xml:space="preserve">DINESH SARMAH</t>
  </si>
  <si>
    <t xml:space="preserve">DIPEN GOGOI</t>
  </si>
  <si>
    <t xml:space="preserve">MUNINDRA KUMAR BORDOLOI</t>
  </si>
  <si>
    <t xml:space="preserve">PRANATI DEKA</t>
  </si>
  <si>
    <t xml:space="preserve">SANJAY CHAKRABORTY</t>
  </si>
  <si>
    <t xml:space="preserve">UMESH CHANDRA KUMAR</t>
  </si>
  <si>
    <t xml:space="preserve">URMIMALA BHUYAN (BARUAH)</t>
  </si>
  <si>
    <t xml:space="preserve">DEEPA DAS</t>
  </si>
  <si>
    <t xml:space="preserve">ABDUL MALIK LASKAR</t>
  </si>
  <si>
    <t xml:space="preserve">DHARITRI BORA</t>
  </si>
  <si>
    <t xml:space="preserve">LAKSHMI PRASAD SARMAH</t>
  </si>
  <si>
    <t xml:space="preserve">LALIT KUMAR BORTHAKUR</t>
  </si>
  <si>
    <t xml:space="preserve">NIKUNJA BEHARI DEBNATH</t>
  </si>
  <si>
    <t xml:space="preserve">PROMOD CHANDRA SHARMA</t>
  </si>
  <si>
    <t xml:space="preserve">RAJIB KUMAR GOSWAMI</t>
  </si>
  <si>
    <t xml:space="preserve">RUPA BORA SAIKIA</t>
  </si>
  <si>
    <t xml:space="preserve">SIBA PRASAD KHAKHLARI</t>
  </si>
  <si>
    <t xml:space="preserve">SARAT TALUKDAR</t>
  </si>
  <si>
    <t xml:space="preserve">ANJU ROY</t>
  </si>
  <si>
    <t xml:space="preserve">BIKASH SHARMA</t>
  </si>
  <si>
    <t xml:space="preserve">DEEPALI BORAH DUTTA</t>
  </si>
  <si>
    <t xml:space="preserve">HARIHAR KALITA</t>
  </si>
  <si>
    <t xml:space="preserve">JWALA BARUAH</t>
  </si>
  <si>
    <t xml:space="preserve">PABITRA BHARALI</t>
  </si>
  <si>
    <t xml:space="preserve">PRADIP BHATTACHARYYA</t>
  </si>
  <si>
    <t xml:space="preserve">SANJIT TALUKDAR</t>
  </si>
  <si>
    <t xml:space="preserve">SHYAMAL CHOUDHURY</t>
  </si>
  <si>
    <t xml:space="preserve">SHYAMAL PAUL</t>
  </si>
  <si>
    <t xml:space="preserve">SURENDRA NATH RABHA</t>
  </si>
  <si>
    <t xml:space="preserve">ARUNAVA SEN</t>
  </si>
  <si>
    <t xml:space="preserve">GEETANJALI BHATTACHARJEE</t>
  </si>
  <si>
    <t xml:space="preserve">JISHU RANJAN CHAKRABORTY</t>
  </si>
  <si>
    <t xml:space="preserve">MALAY PRASUN DEB</t>
  </si>
  <si>
    <t xml:space="preserve">RANADHIR ROY</t>
  </si>
  <si>
    <t xml:space="preserve">SANGJUKTA NANDIMAZUMDER</t>
  </si>
  <si>
    <t xml:space="preserve">SUPRIYA DEB</t>
  </si>
  <si>
    <t xml:space="preserve">AJIT BIJOY HANDIQUE</t>
  </si>
  <si>
    <t xml:space="preserve">AMAL KUMAR SARMAH</t>
  </si>
  <si>
    <t xml:space="preserve">ANJALEE BURAGOHAIN</t>
  </si>
  <si>
    <t xml:space="preserve">ARATI BORPUZARI</t>
  </si>
  <si>
    <t xml:space="preserve">ARUN KUMAR KHATONIAR</t>
  </si>
  <si>
    <t xml:space="preserve">ARUP KUMAR DUTTA</t>
  </si>
  <si>
    <t xml:space="preserve">BHUPEN CHANDRA GOGOI</t>
  </si>
  <si>
    <t xml:space="preserve">BUBUL SARMA</t>
  </si>
  <si>
    <t xml:space="preserve">DEBOJIT SHARMA</t>
  </si>
  <si>
    <t xml:space="preserve">DEEPALI SAIKIA</t>
  </si>
  <si>
    <t xml:space="preserve">GHANA KANTA SAIKIA</t>
  </si>
  <si>
    <t xml:space="preserve">GIRIMA GOSWAMI</t>
  </si>
  <si>
    <t xml:space="preserve">GIRIN MEDHI</t>
  </si>
  <si>
    <t xml:space="preserve">KESHOVE CHANDRA GOGOI</t>
  </si>
  <si>
    <t xml:space="preserve">MANURAM BARUAH</t>
  </si>
  <si>
    <t xml:space="preserve">MONOMOHAN BAISHYA</t>
  </si>
  <si>
    <t xml:space="preserve">PRADIP KUMAR SAIKIA</t>
  </si>
  <si>
    <t xml:space="preserve">PRANAB RANJAN GOGOI</t>
  </si>
  <si>
    <t xml:space="preserve">RANA KUMAR DUTTA</t>
  </si>
  <si>
    <t xml:space="preserve">PRADIP PHUKAN</t>
  </si>
  <si>
    <t xml:space="preserve">PRANAB CH. BHATTACHARYYA</t>
  </si>
  <si>
    <t xml:space="preserve">MONJULA DEVI</t>
  </si>
  <si>
    <t xml:space="preserve">ROMEN SHYAM</t>
  </si>
  <si>
    <t xml:space="preserve">ABUL KHAYER AHMED</t>
  </si>
  <si>
    <t xml:space="preserve">RAFIQUL ISLAM</t>
  </si>
  <si>
    <t xml:space="preserve">TAPATI ROY BHOWMICK</t>
  </si>
  <si>
    <t xml:space="preserve">APARNA PURKAYASTHA</t>
  </si>
  <si>
    <t xml:space="preserve">NARAYAN KANTI DAS</t>
  </si>
  <si>
    <t xml:space="preserve">CHINMOY GUPTA</t>
  </si>
  <si>
    <t xml:space="preserve">USHA DAS</t>
  </si>
  <si>
    <t xml:space="preserve">GOPAL CHANDRA PANGING</t>
  </si>
  <si>
    <t xml:space="preserve">MRIDULA BHATTACHARJEE</t>
  </si>
  <si>
    <t xml:space="preserve">BISHNU PRASAD MAHANTA</t>
  </si>
  <si>
    <t xml:space="preserve">DHIREN CHANDRA NEOG</t>
  </si>
  <si>
    <t xml:space="preserve">LAKSHYA DHAR DEKA</t>
  </si>
  <si>
    <t xml:space="preserve">PABITRA KUMAR SARMA</t>
  </si>
  <si>
    <t xml:space="preserve">KULEN CHANDRA BORO</t>
  </si>
  <si>
    <t xml:space="preserve">ROBIN CHANDRA BORAH</t>
  </si>
  <si>
    <t xml:space="preserve">HIRENDRA CHOUDHURY</t>
  </si>
  <si>
    <t xml:space="preserve">ANJALI MEDHI</t>
  </si>
  <si>
    <t xml:space="preserve">KUMUD CHANDRA LAHKAR</t>
  </si>
  <si>
    <t xml:space="preserve">MALABIKA MOHAN SENAPATI</t>
  </si>
  <si>
    <t xml:space="preserve">NANDITA SARMA THAKUR</t>
  </si>
  <si>
    <t xml:space="preserve">NARAYAN BORAH</t>
  </si>
  <si>
    <t xml:space="preserve">BUBUL CHANDRA BORA</t>
  </si>
  <si>
    <t xml:space="preserve">SIMA DEB</t>
  </si>
  <si>
    <t xml:space="preserve">TARUN CHANDRA PHUKAN</t>
  </si>
  <si>
    <t xml:space="preserve">JATINDRA NATH BORAH</t>
  </si>
  <si>
    <t xml:space="preserve">DEBASISH BHATTACHARJEE</t>
  </si>
  <si>
    <t xml:space="preserve">RAJUMONI SAIKIA</t>
  </si>
  <si>
    <t xml:space="preserve">SWAPNA SEKHAR DUTTA</t>
  </si>
  <si>
    <t xml:space="preserve">ANANTA SWARGIARY</t>
  </si>
  <si>
    <t xml:space="preserve">GAURI RAVA</t>
  </si>
  <si>
    <t xml:space="preserve">LILA RANI NANDY</t>
  </si>
  <si>
    <t xml:space="preserve">PRASANNA KUMAR BARUAH</t>
  </si>
  <si>
    <t xml:space="preserve">GUNOGOBINDA SARMAH</t>
  </si>
  <si>
    <t xml:space="preserve">DIBAKAR DUTTA</t>
  </si>
  <si>
    <t xml:space="preserve">PRASHANTA CHOUDHURY</t>
  </si>
  <si>
    <t xml:space="preserve">BHUPEN SONOWAL</t>
  </si>
  <si>
    <t xml:space="preserve">RABINDRA KONWAR</t>
  </si>
  <si>
    <t xml:space="preserve">DAMBARU DHAR SARMA</t>
  </si>
  <si>
    <t xml:space="preserve">PHUNU SARMA</t>
  </si>
  <si>
    <t xml:space="preserve">SABITA SAIKIA</t>
  </si>
  <si>
    <t xml:space="preserve">RANJIT KUMAR SARMAH</t>
  </si>
  <si>
    <t xml:space="preserve">ADIBA BEGUM</t>
  </si>
  <si>
    <t xml:space="preserve">ARUN KUMAR BARMAN</t>
  </si>
  <si>
    <t xml:space="preserve">ASHOK KUMAR BARO</t>
  </si>
  <si>
    <t xml:space="preserve">BRAJENDRA BARMAN</t>
  </si>
  <si>
    <t xml:space="preserve">DILIP KUMAR GOGOI</t>
  </si>
  <si>
    <t xml:space="preserve">DIPAK SARMA</t>
  </si>
  <si>
    <t xml:space="preserve">PRADIP CHANDRA BHAGAWATI</t>
  </si>
  <si>
    <t xml:space="preserve">HH</t>
  </si>
  <si>
    <t xml:space="preserve">RAMESWAR DAS</t>
  </si>
  <si>
    <t xml:space="preserve">RIPUNJAY DEKA</t>
  </si>
  <si>
    <t xml:space="preserve">RUPIT CHANDRA LAHKAR</t>
  </si>
  <si>
    <t xml:space="preserve">SANKAR CHANDRA DEY</t>
  </si>
  <si>
    <t xml:space="preserve">SHILPI CHAKRABORTY</t>
  </si>
  <si>
    <t xml:space="preserve">SUNDARI PRIYA DAS</t>
  </si>
  <si>
    <t xml:space="preserve">SURESH KUMAR BHATTACHARJYA</t>
  </si>
  <si>
    <t xml:space="preserve">ASHOKE KUMAR BANERJEE</t>
  </si>
  <si>
    <t xml:space="preserve">CHANDRA SING DEKA</t>
  </si>
  <si>
    <t xml:space="preserve">JITENDRA NATH CHOUDHURY</t>
  </si>
  <si>
    <t xml:space="preserve">LAKHESWAR GOGOI</t>
  </si>
  <si>
    <t xml:space="preserve">MANIGON KUMAR DEKA</t>
  </si>
  <si>
    <t xml:space="preserve">PRATIBHA DAS</t>
  </si>
  <si>
    <t xml:space="preserve">BIREN CHANDRA BARO</t>
  </si>
  <si>
    <t xml:space="preserve">ACHINTYA GOSWAMI</t>
  </si>
  <si>
    <t xml:space="preserve">APURBA KUMAR BEZBORUA</t>
  </si>
  <si>
    <t xml:space="preserve">ASHIM KUMAR SEN</t>
  </si>
  <si>
    <t xml:space="preserve">DEBASISH DUTTA</t>
  </si>
  <si>
    <t xml:space="preserve">INDRANI CHAKRABORTY</t>
  </si>
  <si>
    <t xml:space="preserve">JAGAT CHANDRA MEDHI</t>
  </si>
  <si>
    <t xml:space="preserve">JASIM UDDIN BARBHUIYA</t>
  </si>
  <si>
    <t xml:space="preserve">KALLOL KISHORE CHOUDHURY</t>
  </si>
  <si>
    <t xml:space="preserve">RUPAK KUMAR DHAR</t>
  </si>
  <si>
    <t xml:space="preserve">SANCHITA DEY</t>
  </si>
  <si>
    <t xml:space="preserve">SUBHRA BHATTACHARJEE</t>
  </si>
  <si>
    <t xml:space="preserve">SUBRATA PAUL</t>
  </si>
  <si>
    <t xml:space="preserve">ATIQUR RAHMAN</t>
  </si>
  <si>
    <t xml:space="preserve">BHOBESH BORDOLOI</t>
  </si>
  <si>
    <t xml:space="preserve">KRISHNA KUMAR DUTTA</t>
  </si>
  <si>
    <t xml:space="preserve">LOKENDRA NATH GOGOI</t>
  </si>
  <si>
    <t xml:space="preserve">PRADIP KUMAR HAZARIKA</t>
  </si>
  <si>
    <t xml:space="preserve">PROBHAT CHANDRA DUTTA</t>
  </si>
  <si>
    <t xml:space="preserve">PRODIP CHANDRA SARMAH</t>
  </si>
  <si>
    <t xml:space="preserve">SURA BALA DAS</t>
  </si>
  <si>
    <t xml:space="preserve">ALPANA DUTTA</t>
  </si>
  <si>
    <t xml:space="preserve">ANJU BARUAH  (GOGOI)</t>
  </si>
  <si>
    <t xml:space="preserve">DINESH SONOWAL</t>
  </si>
  <si>
    <t xml:space="preserve">GOBINDA GOPE</t>
  </si>
  <si>
    <t xml:space="preserve">GOPA MITRA</t>
  </si>
  <si>
    <t xml:space="preserve">HARI BHAJAN DAS</t>
  </si>
  <si>
    <t xml:space="preserve">JAYANTA CHAKRABORTY</t>
  </si>
  <si>
    <t xml:space="preserve">MANJU SARMAH</t>
  </si>
  <si>
    <t xml:space="preserve">PANKAJ PAUL</t>
  </si>
  <si>
    <t xml:space="preserve">PROBIN KUMAR BORUAH</t>
  </si>
  <si>
    <t xml:space="preserve">RANEE DEKA KAKOTY</t>
  </si>
  <si>
    <t xml:space="preserve">SANAT MOY BARUA</t>
  </si>
  <si>
    <t xml:space="preserve">TARA KANTA MISRA</t>
  </si>
  <si>
    <t xml:space="preserve">ANIL MEDHI</t>
  </si>
  <si>
    <t xml:space="preserve">DIPAK NEOG</t>
  </si>
  <si>
    <t xml:space="preserve">DWIPEN NARZAREE</t>
  </si>
  <si>
    <t xml:space="preserve">HARI CHANDRA DEKA</t>
  </si>
  <si>
    <t xml:space="preserve">PRADIP KUMAR BAISHYA</t>
  </si>
  <si>
    <t xml:space="preserve">SHYAMAL DAS</t>
  </si>
  <si>
    <t xml:space="preserve">SUBRATA CHOWDHURY</t>
  </si>
  <si>
    <t xml:space="preserve">SUKESH MAZUMDER</t>
  </si>
  <si>
    <t xml:space="preserve">TILAK CHANDRA DAS</t>
  </si>
  <si>
    <t xml:space="preserve">JHARNA SAIKIA</t>
  </si>
  <si>
    <t xml:space="preserve">ARABINDA SAHARIA</t>
  </si>
  <si>
    <t xml:space="preserve">ASHOK RAJ NEOG</t>
  </si>
  <si>
    <t xml:space="preserve">BIKUL CHANDRA NATH</t>
  </si>
  <si>
    <t xml:space="preserve">BINOD RAVA</t>
  </si>
  <si>
    <t xml:space="preserve">JUTIKA GOGOI</t>
  </si>
  <si>
    <t xml:space="preserve">KUNTALA DAS</t>
  </si>
  <si>
    <t xml:space="preserve">NARAYAN CHANDRA BORAH</t>
  </si>
  <si>
    <t xml:space="preserve">PRASURJYA JYOTI MAHANTA</t>
  </si>
  <si>
    <t xml:space="preserve">RAMANANDA SARMA</t>
  </si>
  <si>
    <t xml:space="preserve">BISHNU SAIKIA</t>
  </si>
  <si>
    <t xml:space="preserve">RANI DEVI</t>
  </si>
  <si>
    <t xml:space="preserve">ARDHENDU CHAKRABORTY</t>
  </si>
  <si>
    <t xml:space="preserve">BIJAN KUMAR DEB</t>
  </si>
  <si>
    <t xml:space="preserve">SANKARLAL SAHAROY</t>
  </si>
  <si>
    <t xml:space="preserve">SHYAMAL KUMAR DUTTA</t>
  </si>
  <si>
    <t xml:space="preserve">SUBHRA KARMAKAR</t>
  </si>
  <si>
    <t xml:space="preserve">ASHISH PURKAYASTHA</t>
  </si>
  <si>
    <t xml:space="preserve">ANIMESH BHATTACHARJEE</t>
  </si>
  <si>
    <t xml:space="preserve">PRANAB SONOWAL</t>
  </si>
  <si>
    <t xml:space="preserve">NARESH NARZINARY</t>
  </si>
  <si>
    <t xml:space="preserve">RATNASREE BHOWMIK</t>
  </si>
  <si>
    <t xml:space="preserve">RUMA BHATTACHARJEE</t>
  </si>
  <si>
    <t xml:space="preserve">RUNU RANI DEY</t>
  </si>
  <si>
    <t xml:space="preserve">SURAJIT BISWAS</t>
  </si>
  <si>
    <t xml:space="preserve">NEKIBUDDIN AHMED</t>
  </si>
  <si>
    <t xml:space="preserve">SEIKH MAMAT</t>
  </si>
  <si>
    <t xml:space="preserve">PADMAJA BARMAN DAS</t>
  </si>
  <si>
    <t xml:space="preserve">RASHMI KANTA DAS</t>
  </si>
  <si>
    <t xml:space="preserve">HARESWAR KALITA</t>
  </si>
  <si>
    <t xml:space="preserve">BASANTA KUMAR BHARALI</t>
  </si>
  <si>
    <t xml:space="preserve">BANGSHI DHAR BARMAN</t>
  </si>
  <si>
    <t xml:space="preserve">SUBIR NANDI</t>
  </si>
  <si>
    <t xml:space="preserve">RABINDRA CHANDRA BORO</t>
  </si>
  <si>
    <t xml:space="preserve">BASANTA KUMAR RABHA</t>
  </si>
  <si>
    <t xml:space="preserve">MOINUDDIN AHMED</t>
  </si>
  <si>
    <t xml:space="preserve">ASHIM KUMAR KUNDU</t>
  </si>
  <si>
    <t xml:space="preserve">BHABEN CHANDRA BORO</t>
  </si>
  <si>
    <t xml:space="preserve">OM PRAKASH GUPTA</t>
  </si>
  <si>
    <t xml:space="preserve">SUBHASISH DEB</t>
  </si>
  <si>
    <t xml:space="preserve">ANARUL HUSSAIN</t>
  </si>
  <si>
    <t xml:space="preserve">KUMUD CHANDRA MEDHI</t>
  </si>
  <si>
    <t xml:space="preserve">ALAKA DEVI</t>
  </si>
  <si>
    <t xml:space="preserve">NARUTTAM BARMAN</t>
  </si>
  <si>
    <t xml:space="preserve">RUPASREE CHOWDHURY</t>
  </si>
  <si>
    <t xml:space="preserve">ANUPAM DESHAMUKHYA</t>
  </si>
  <si>
    <t xml:space="preserve">ARUNIMA CHAKRAVARTY</t>
  </si>
  <si>
    <t xml:space="preserve">RABINDRA CHANDRA KUMAR</t>
  </si>
  <si>
    <t xml:space="preserve">SURESH KUMAR AGARWALA</t>
  </si>
  <si>
    <t xml:space="preserve">BISWAJIT DAS</t>
  </si>
  <si>
    <t xml:space="preserve">SUPRIYA PAUL</t>
  </si>
  <si>
    <t xml:space="preserve">BAHRUL ISLAM DEWAN</t>
  </si>
  <si>
    <t xml:space="preserve">BIJOY SARMAH</t>
  </si>
  <si>
    <t xml:space="preserve">KALYANI DUTTA MAZUMDER</t>
  </si>
  <si>
    <t xml:space="preserve">KHAGENDRA MOHAN DAS</t>
  </si>
  <si>
    <t xml:space="preserve">NIBEDITA KALITA</t>
  </si>
  <si>
    <t xml:space="preserve">PRASANNA BHATTACHARJEE</t>
  </si>
  <si>
    <t xml:space="preserve">RANJIT TALUKDAR</t>
  </si>
  <si>
    <t xml:space="preserve">RATNA RAI DEKA</t>
  </si>
  <si>
    <t xml:space="preserve">SANTA MUKHERJEE CHAKRABORTY</t>
  </si>
  <si>
    <t xml:space="preserve">SUKLA BORO</t>
  </si>
  <si>
    <t xml:space="preserve">SURJYA KUMAR</t>
  </si>
  <si>
    <t xml:space="preserve">BHUPAL ROY PRODHANI</t>
  </si>
  <si>
    <t xml:space="preserve">DWISENDRA NATH BASUMATARY</t>
  </si>
  <si>
    <t xml:space="preserve">GAUTAM KUMAR SARKAR</t>
  </si>
  <si>
    <t xml:space="preserve">MALAY KUMAR DUTTA</t>
  </si>
  <si>
    <t xml:space="preserve">MRINAL KANTI DAS</t>
  </si>
  <si>
    <t xml:space="preserve">PRADEEP KUMAR MUSHAHARY</t>
  </si>
  <si>
    <t xml:space="preserve">SIPRA DHAR</t>
  </si>
  <si>
    <t xml:space="preserve">TAFIR ALI</t>
  </si>
  <si>
    <t xml:space="preserve">PAPORI TALUKDAR (GOGOI)</t>
  </si>
  <si>
    <t xml:space="preserve">UZZAL KUMAR SAIKIA</t>
  </si>
  <si>
    <t xml:space="preserve">UTPAL DUTTA</t>
  </si>
  <si>
    <t xml:space="preserve">MONSHUR HUSSAIN</t>
  </si>
  <si>
    <t xml:space="preserve">AJIT CHANDRA SAIKIA</t>
  </si>
  <si>
    <t xml:space="preserve">ANU HAZARIKA</t>
  </si>
  <si>
    <t xml:space="preserve">ANUJ KUMAR GOGOI</t>
  </si>
  <si>
    <t xml:space="preserve">APARAJITA DEVI</t>
  </si>
  <si>
    <t xml:space="preserve">DEBAPRASAD CHAKRABORTY</t>
  </si>
  <si>
    <t xml:space="preserve">DEBOJIT BORUAH</t>
  </si>
  <si>
    <t xml:space="preserve">DIPALI SONOWAL BORAH</t>
  </si>
  <si>
    <t xml:space="preserve">DIPTY SARMA</t>
  </si>
  <si>
    <t xml:space="preserve">HAREN GOGOI</t>
  </si>
  <si>
    <t xml:space="preserve">INDRA MOHAN DOWERAH</t>
  </si>
  <si>
    <t xml:space="preserve">JNAN PRAKASH SARMAH</t>
  </si>
  <si>
    <t xml:space="preserve">PRASANTA BORKAKATY</t>
  </si>
  <si>
    <t xml:space="preserve">SAIKAT SENGUPTA</t>
  </si>
  <si>
    <t xml:space="preserve">THAGENDRA NATH CHETIA</t>
  </si>
  <si>
    <t xml:space="preserve">JIBAN DAS</t>
  </si>
  <si>
    <t xml:space="preserve">NIRENDRA NATH BASUMATARY</t>
  </si>
  <si>
    <t xml:space="preserve">DHIMAN DUTTA</t>
  </si>
  <si>
    <t xml:space="preserve">JYOTISH KANTI DAS</t>
  </si>
  <si>
    <t xml:space="preserve">PRATIMA DAS PAUL</t>
  </si>
  <si>
    <t xml:space="preserve">PRITAM KUMAR DAS</t>
  </si>
  <si>
    <t xml:space="preserve">UTPAL BASAK</t>
  </si>
  <si>
    <t xml:space="preserve">JAMES HAJOARY</t>
  </si>
  <si>
    <t xml:space="preserve">KALINDRA MOHAN BHARATI</t>
  </si>
  <si>
    <t xml:space="preserve">KUMUD TALUKDAR</t>
  </si>
  <si>
    <t xml:space="preserve">MAKHAN SAIKIA</t>
  </si>
  <si>
    <t xml:space="preserve">RINA PAUL</t>
  </si>
  <si>
    <t xml:space="preserve">GAMBHIR CHANDRA SARMAH</t>
  </si>
  <si>
    <t xml:space="preserve">ASHOK BARMAN</t>
  </si>
  <si>
    <t xml:space="preserve">HIREN DAS</t>
  </si>
  <si>
    <t xml:space="preserve">MITA BHATTACHARJEE</t>
  </si>
  <si>
    <t xml:space="preserve">SWAPNA DEB</t>
  </si>
  <si>
    <t xml:space="preserve">AJOY ROY</t>
  </si>
  <si>
    <t xml:space="preserve">MANIK LAL DAS</t>
  </si>
  <si>
    <t xml:space="preserve">BANI BRATA PODDER</t>
  </si>
  <si>
    <t xml:space="preserve">TULSHI PRASAD BORAH</t>
  </si>
  <si>
    <t xml:space="preserve">RADHESH CHANDRA PAUL</t>
  </si>
  <si>
    <t xml:space="preserve">BABUL CHANDRA KALITA</t>
  </si>
  <si>
    <t xml:space="preserve">SRUTI BANIK</t>
  </si>
  <si>
    <t xml:space="preserve">RATUL KUMAR BARUAH</t>
  </si>
  <si>
    <t xml:space="preserve">RAJEN DUTTA BARUAH</t>
  </si>
  <si>
    <t xml:space="preserve">RUNU KONWAR</t>
  </si>
  <si>
    <t xml:space="preserve">SACHINDRA NATH BHUYAN</t>
  </si>
  <si>
    <t xml:space="preserve">SUNANDA ADITYA</t>
  </si>
  <si>
    <t xml:space="preserve">DILIP KUMAR ROY</t>
  </si>
  <si>
    <t xml:space="preserve">RAHUL CHAKRABORTY</t>
  </si>
  <si>
    <t xml:space="preserve">ARUN CHANDRA NATH</t>
  </si>
  <si>
    <t xml:space="preserve">BIMAL CHANDRA DEBNATH</t>
  </si>
  <si>
    <t xml:space="preserve">JONALI MAHANTA</t>
  </si>
  <si>
    <t xml:space="preserve">ACHYUT SARMA</t>
  </si>
  <si>
    <t xml:space="preserve">UPENDRA SINGH RONGPI</t>
  </si>
  <si>
    <t xml:space="preserve">KANTI LAL DEY</t>
  </si>
  <si>
    <t xml:space="preserve">DOLI DAS HAZARIKA</t>
  </si>
  <si>
    <t xml:space="preserve">RUPENDRA NARAYAN CHOWDHURY</t>
  </si>
  <si>
    <t xml:space="preserve">SURESH CHANDRA SAIKIA</t>
  </si>
  <si>
    <t xml:space="preserve">SUSMITA DAS</t>
  </si>
  <si>
    <t xml:space="preserve">TARINI BAISHYA</t>
  </si>
  <si>
    <t xml:space="preserve">BISWAJIT SAHA</t>
  </si>
  <si>
    <t xml:space="preserve">MAHESH BHATTACHARJEE</t>
  </si>
  <si>
    <t xml:space="preserve">NAZREEN AKHATAR</t>
  </si>
  <si>
    <t xml:space="preserve">SUBHAS CHANDRA DUTTA</t>
  </si>
  <si>
    <t xml:space="preserve">RAMEN NARAYAN CHOUDHURY</t>
  </si>
  <si>
    <t xml:space="preserve">DEBASISH ROY</t>
  </si>
  <si>
    <t xml:space="preserve">RANEN SINGH BRAHMA</t>
  </si>
  <si>
    <t xml:space="preserve">JINU BORAH</t>
  </si>
  <si>
    <t xml:space="preserve">ASHOKE KAR</t>
  </si>
  <si>
    <t xml:space="preserve">HEMANTA NARZY</t>
  </si>
  <si>
    <t xml:space="preserve">ARUN KUMAR ROY</t>
  </si>
  <si>
    <t xml:space="preserve">GHANA KANTA HAZARIKA</t>
  </si>
  <si>
    <t xml:space="preserve">SWAPAN KUMAR BARMAN</t>
  </si>
  <si>
    <t xml:space="preserve">LOONA SHARMA</t>
  </si>
  <si>
    <t xml:space="preserve">HEMA KANTI HANDIQUE</t>
  </si>
  <si>
    <t xml:space="preserve">ROBIN CHUTIA</t>
  </si>
  <si>
    <t xml:space="preserve">BHUPEN SAIKIA</t>
  </si>
  <si>
    <t xml:space="preserve">PANKAJ KUMAR DAS</t>
  </si>
  <si>
    <t xml:space="preserve">PRASANTA KUMAR ROY</t>
  </si>
  <si>
    <t xml:space="preserve">GEETA GOSWAMI BHATTACHARJYA</t>
  </si>
  <si>
    <t xml:space="preserve">DHANDEV GOSWAMI</t>
  </si>
  <si>
    <t xml:space="preserve">SATYENDRA CHANDRA DAS</t>
  </si>
  <si>
    <t xml:space="preserve">BABUL KUMAR BRAHMA</t>
  </si>
  <si>
    <t xml:space="preserve">ABANI MAJUMDAR</t>
  </si>
  <si>
    <t xml:space="preserve">ARCHANA DAS</t>
  </si>
  <si>
    <t xml:space="preserve">HARADHAN BARMAN</t>
  </si>
  <si>
    <t xml:space="preserve">HARGOBINDA KALITA</t>
  </si>
  <si>
    <t xml:space="preserve">HIMASHISH KUMAR BHATTACHERJEE</t>
  </si>
  <si>
    <t xml:space="preserve">JAGNESWAR DOYAL</t>
  </si>
  <si>
    <t xml:space="preserve">JOGESWAR MEDHI</t>
  </si>
  <si>
    <t xml:space="preserve">MODIRA KHAUND</t>
  </si>
  <si>
    <t xml:space="preserve">RANJANA DAS</t>
  </si>
  <si>
    <t xml:space="preserve">RATNA KONWAR</t>
  </si>
  <si>
    <t xml:space="preserve">SOMA CHAKRABORTY</t>
  </si>
  <si>
    <t xml:space="preserve">SUBODH ROY</t>
  </si>
  <si>
    <t xml:space="preserve">SUMIT DUTTA ROY</t>
  </si>
  <si>
    <t xml:space="preserve">UMESH CHANDRA DAS</t>
  </si>
  <si>
    <t xml:space="preserve">ASHIS DUTTA</t>
  </si>
  <si>
    <t xml:space="preserve">ASHOK KUMAR DATTA</t>
  </si>
  <si>
    <t xml:space="preserve">BINITA BARUAH CHOUDHURY</t>
  </si>
  <si>
    <t xml:space="preserve">BIRAJ MONI SAIKIA</t>
  </si>
  <si>
    <t xml:space="preserve">DIPALI NATH SAHARIA</t>
  </si>
  <si>
    <t xml:space="preserve">GEETA SAIKIA</t>
  </si>
  <si>
    <t xml:space="preserve">MANIK CHANDRA DADHARA</t>
  </si>
  <si>
    <t xml:space="preserve">ARUP KUMAR CHAMUAH</t>
  </si>
  <si>
    <t xml:space="preserve">KHARGESWAR BASUMATARY</t>
  </si>
  <si>
    <t xml:space="preserve">MAKHAN CHANDRA SAIKIA</t>
  </si>
  <si>
    <t xml:space="preserve">GITESH PURKAYASTHA</t>
  </si>
  <si>
    <t xml:space="preserve">NAGENDRA NATH SONOWAL</t>
  </si>
  <si>
    <t xml:space="preserve">NAGMA BEGUM SONOWAL</t>
  </si>
  <si>
    <t xml:space="preserve">NANI BHUSAN SENAPATI</t>
  </si>
  <si>
    <t xml:space="preserve">BHASWATI PAUL</t>
  </si>
  <si>
    <t xml:space="preserve">DULAL CHANDRA BRAHMA</t>
  </si>
  <si>
    <t xml:space="preserve">INDRANI GHOSH</t>
  </si>
  <si>
    <t xml:space="preserve">MALABIKA CHAKRABORTY</t>
  </si>
  <si>
    <t xml:space="preserve">SEKHAR CHANDRA ROY</t>
  </si>
  <si>
    <t xml:space="preserve">UTTAM KUMAR UPADHYAYA</t>
  </si>
  <si>
    <t xml:space="preserve">RATAN CHANDRA SAHA</t>
  </si>
  <si>
    <t xml:space="preserve">SUSMITA BOSE</t>
  </si>
  <si>
    <t xml:space="preserve">BISWAJIT KUMAR DAS</t>
  </si>
  <si>
    <t xml:space="preserve">BIREN CHANDRA NATH</t>
  </si>
  <si>
    <t xml:space="preserve">BIBHU BHUSHAN DAS</t>
  </si>
  <si>
    <t xml:space="preserve">ANUP KUMAR BARUAH</t>
  </si>
  <si>
    <t xml:space="preserve">SONJIT KUMAR BARUAH</t>
  </si>
  <si>
    <t xml:space="preserve">TARANI KANTA NARZARY</t>
  </si>
  <si>
    <t xml:space="preserve">BIJAN BISWAS</t>
  </si>
  <si>
    <t xml:space="preserve">BASANTA GOGOI</t>
  </si>
  <si>
    <t xml:space="preserve">SYED TAHMIDUL HUSSAIN</t>
  </si>
  <si>
    <t xml:space="preserve">SUBHASH CHANDRA BORDOLOI</t>
  </si>
  <si>
    <t xml:space="preserve">GARGI TALAPATRA</t>
  </si>
  <si>
    <t xml:space="preserve">SADHAN CHANDRA PAUL</t>
  </si>
  <si>
    <t xml:space="preserve">JYOTSNA GOGOI</t>
  </si>
  <si>
    <t xml:space="preserve">MANASH CHAKRABORTY</t>
  </si>
  <si>
    <t xml:space="preserve">SHABBIR HUSSAIN FARUQI</t>
  </si>
  <si>
    <t xml:space="preserve">SALIMUDDIN AHMED</t>
  </si>
  <si>
    <t xml:space="preserve">KRIPAL SARMA</t>
  </si>
  <si>
    <t xml:space="preserve">KALYAN BASAK</t>
  </si>
  <si>
    <t xml:space="preserve">SURESH CHANDRA SARMAH</t>
  </si>
  <si>
    <t xml:space="preserve">DULAL KRISHNA SEN</t>
  </si>
  <si>
    <t xml:space="preserve">KALYAN KUMAR CHAKRABORTY</t>
  </si>
  <si>
    <t xml:space="preserve">SURAJIT BARUAH</t>
  </si>
  <si>
    <t xml:space="preserve">MADAN CHANDRA BARUAH</t>
  </si>
  <si>
    <t xml:space="preserve">NARAYAN BRAHMIN TIMSINA</t>
  </si>
  <si>
    <t xml:space="preserve">TULIKA DEVI</t>
  </si>
  <si>
    <t xml:space="preserve">PRADIP KUMAR CHAKRABORTY</t>
  </si>
  <si>
    <t xml:space="preserve">KANDARPA KUMAR DAS</t>
  </si>
  <si>
    <t xml:space="preserve">AROTI GOGOI</t>
  </si>
  <si>
    <t xml:space="preserve">ADIL UR RAHMAN</t>
  </si>
  <si>
    <t xml:space="preserve">ANIL KUMAR DUTTA</t>
  </si>
  <si>
    <t xml:space="preserve">CHAM CHENG WEINGKEN</t>
  </si>
  <si>
    <t xml:space="preserve">NABIN SONOWAL</t>
  </si>
  <si>
    <t xml:space="preserve">AJIT KUMAR SINGH</t>
  </si>
  <si>
    <t xml:space="preserve">ANIL DUTTA</t>
  </si>
  <si>
    <t xml:space="preserve">BHABENDRA MUSHAHARY</t>
  </si>
  <si>
    <t xml:space="preserve">BISWAJIT TALUKDAR</t>
  </si>
  <si>
    <t xml:space="preserve">CHAM LEK GOHAIN</t>
  </si>
  <si>
    <t xml:space="preserve">DEBEN MISSONG</t>
  </si>
  <si>
    <t xml:space="preserve">GITIMA PHUKAN BORTHAKUR</t>
  </si>
  <si>
    <t xml:space="preserve">KALYAN MAJUMDER</t>
  </si>
  <si>
    <t xml:space="preserve">SANJIB SARWAN</t>
  </si>
  <si>
    <t xml:space="preserve">SRABAN KUMAR SONOWAL</t>
  </si>
  <si>
    <t xml:space="preserve">SUJIT CHANDA</t>
  </si>
  <si>
    <t xml:space="preserve">ANJAN KUMAR DEB PURKAYASTHA</t>
  </si>
  <si>
    <t xml:space="preserve">BRITENDRA DAIMARY</t>
  </si>
  <si>
    <t xml:space="preserve">RATAN KUMAR DEB</t>
  </si>
  <si>
    <t xml:space="preserve">ALPANA SAIKIA BORAH</t>
  </si>
  <si>
    <t xml:space="preserve">PLABITA SARMA</t>
  </si>
  <si>
    <t xml:space="preserve">JIBA KANTA BORA</t>
  </si>
  <si>
    <t xml:space="preserve">SAMITANGSHU DUTTA</t>
  </si>
  <si>
    <t xml:space="preserve">RANJANA DEB</t>
  </si>
  <si>
    <t xml:space="preserve">GOKUL GHOSH</t>
  </si>
  <si>
    <t xml:space="preserve">DEBAJYOTI GHOSH</t>
  </si>
  <si>
    <t xml:space="preserve">HEMEN DAS</t>
  </si>
  <si>
    <t xml:space="preserve">NIBEDITA CHAKRABORTY</t>
  </si>
  <si>
    <t xml:space="preserve">DEBJANI SARKAR DASGUPTA</t>
  </si>
  <si>
    <t xml:space="preserve">PRAHLAD CHANDRA SAUD</t>
  </si>
  <si>
    <t xml:space="preserve">RATNESWAR MEDHI</t>
  </si>
  <si>
    <t xml:space="preserve">ABIDIT BARUAH</t>
  </si>
  <si>
    <t xml:space="preserve">BISWAJIT DEB</t>
  </si>
  <si>
    <t xml:space="preserve">PRADIP UPADHYAYA</t>
  </si>
  <si>
    <t xml:space="preserve">GAUTAM KUMAR ROY</t>
  </si>
  <si>
    <t xml:space="preserve">DIPAMANI BORAH</t>
  </si>
  <si>
    <t xml:space="preserve">MRINAL KUMAR BARMAN</t>
  </si>
  <si>
    <t xml:space="preserve">SASWATI PATRA</t>
  </si>
  <si>
    <t xml:space="preserve">JAYANTA DEY</t>
  </si>
  <si>
    <t xml:space="preserve">PROMOTHESH BHATTACHARJEE</t>
  </si>
  <si>
    <t xml:space="preserve">SUKLESWAR KALITA</t>
  </si>
  <si>
    <t xml:space="preserve">LILA CHAKRAVARTY</t>
  </si>
  <si>
    <t xml:space="preserve">MIRAMONI GOSWAMI</t>
  </si>
  <si>
    <t xml:space="preserve">SHER BAHADUR PRADHAN</t>
  </si>
  <si>
    <t xml:space="preserve">MADHUCHHANDA CHOUDHURY</t>
  </si>
  <si>
    <t xml:space="preserve">SUSANTA KUMAR NATH</t>
  </si>
  <si>
    <t xml:space="preserve">BHASKAR DEV BARMAN</t>
  </si>
  <si>
    <t xml:space="preserve">DEBASIS KUMAR BOSE</t>
  </si>
  <si>
    <t xml:space="preserve">KUMUD CHANDRA DEKA</t>
  </si>
  <si>
    <t xml:space="preserve">PARTHA SARATHI SAHA</t>
  </si>
  <si>
    <t xml:space="preserve">PRABIR CHANDRA DEY</t>
  </si>
  <si>
    <t xml:space="preserve">PRABIR KUMAR DAS</t>
  </si>
  <si>
    <t xml:space="preserve">RANJIT DEB</t>
  </si>
  <si>
    <t xml:space="preserve">RANJIT KUMAR BRAHMA</t>
  </si>
  <si>
    <t xml:space="preserve">SHYAMAL KANTI SARMA PATHAK</t>
  </si>
  <si>
    <t xml:space="preserve">ARPANA MOUR</t>
  </si>
  <si>
    <t xml:space="preserve">NIVEDITA LAHON BORGOHAIN</t>
  </si>
  <si>
    <t xml:space="preserve">CHRIST KUMARI BAJRONAYAK</t>
  </si>
  <si>
    <t xml:space="preserve">DHARITRY LAHON</t>
  </si>
  <si>
    <t xml:space="preserve">HEMENDU KUMAR DAS</t>
  </si>
  <si>
    <t xml:space="preserve">LAL MOHAMMAD CHOUDHURY</t>
  </si>
  <si>
    <t xml:space="preserve">HIMA D BANIK</t>
  </si>
  <si>
    <t xml:space="preserve">SURAJIT DEY</t>
  </si>
  <si>
    <t xml:space="preserve">DEBI PRASAD BURMAN</t>
  </si>
  <si>
    <t xml:space="preserve">ABDUL AUWAL HUSSAIN</t>
  </si>
  <si>
    <t xml:space="preserve">AJIT KALITA</t>
  </si>
  <si>
    <t xml:space="preserve">ALOSHIKHA BHATTACHARJEE</t>
  </si>
  <si>
    <t xml:space="preserve">ALPANA SENGUPTA</t>
  </si>
  <si>
    <t xml:space="preserve">ANAMIKA BARUAH</t>
  </si>
  <si>
    <t xml:space="preserve">ANIL SARKAR</t>
  </si>
  <si>
    <t xml:space="preserve">ATUL CHANDRA MALAKAR</t>
  </si>
  <si>
    <t xml:space="preserve">BALVINDER SINGH</t>
  </si>
  <si>
    <t xml:space="preserve">BANDHURAM BRAHMA</t>
  </si>
  <si>
    <t xml:space="preserve">BASISTHA RAM SAIKIA</t>
  </si>
  <si>
    <t xml:space="preserve">BENU GOGOI</t>
  </si>
  <si>
    <t xml:space="preserve">BHUPEN BISWAS</t>
  </si>
  <si>
    <t xml:space="preserve">BHUPEN MAZUMDAR</t>
  </si>
  <si>
    <t xml:space="preserve">BISHNU DEBGUPTA</t>
  </si>
  <si>
    <t xml:space="preserve">DINABANDHU DUTTA</t>
  </si>
  <si>
    <t xml:space="preserve">DIPU SARMAH</t>
  </si>
  <si>
    <t xml:space="preserve">GIRIDHAR CHOUDHURY</t>
  </si>
  <si>
    <t xml:space="preserve">GITANJALI BORA</t>
  </si>
  <si>
    <t xml:space="preserve">HIRAWATI KHATTIYA DEORI</t>
  </si>
  <si>
    <t xml:space="preserve">INDRANI DAS GUHA</t>
  </si>
  <si>
    <t xml:space="preserve">INDRANI MAJUMDER</t>
  </si>
  <si>
    <t xml:space="preserve">JAYA GUPTA KAR</t>
  </si>
  <si>
    <t xml:space="preserve">KANCHANBATI BRAHMA</t>
  </si>
  <si>
    <t xml:space="preserve">LANKESWAR DAS</t>
  </si>
  <si>
    <t xml:space="preserve">MAHENDRA MOHAN DUTTA</t>
  </si>
  <si>
    <t xml:space="preserve">MANJURI BHATTACHARJEE SARMA</t>
  </si>
  <si>
    <t xml:space="preserve">MAYASHREE KALITA DUTTA</t>
  </si>
  <si>
    <t xml:space="preserve">MINAKSHI BORA</t>
  </si>
  <si>
    <t xml:space="preserve">MONOJ KUMAR CHOUDHURY</t>
  </si>
  <si>
    <t xml:space="preserve">MRIDUL KANTI SINGHA</t>
  </si>
  <si>
    <t xml:space="preserve">NAYAN JYOTI SARMAH</t>
  </si>
  <si>
    <t xml:space="preserve">NIHAR MARAK</t>
  </si>
  <si>
    <t xml:space="preserve">NIKUNJA SARMAH</t>
  </si>
  <si>
    <t xml:space="preserve">PADUMI DAS PATHAK</t>
  </si>
  <si>
    <t xml:space="preserve">PARASH MONI KONWAR</t>
  </si>
  <si>
    <t xml:space="preserve">PRABIR NANDI</t>
  </si>
  <si>
    <t xml:space="preserve">PRADIP KUMAR GHOSH</t>
  </si>
  <si>
    <t xml:space="preserve">PRANAB THAKURIA</t>
  </si>
  <si>
    <t xml:space="preserve">PRATIVA MAZUMDAR BORAH</t>
  </si>
  <si>
    <t xml:space="preserve">PRITI RANJAN SARKAR</t>
  </si>
  <si>
    <t xml:space="preserve">PROFULLA CHANDRA SAIKIA</t>
  </si>
  <si>
    <t xml:space="preserve">PUNYA ARA AHMED</t>
  </si>
  <si>
    <t xml:space="preserve">RAJ KUMAR SEN DUTTA</t>
  </si>
  <si>
    <t xml:space="preserve">RAJEEV LOCHAN SARMA</t>
  </si>
  <si>
    <t xml:space="preserve">RANJITA SARMAH</t>
  </si>
  <si>
    <t xml:space="preserve">SASHIM KUMAR TAMULY</t>
  </si>
  <si>
    <t xml:space="preserve">SUKLA CHAKRABORTY</t>
  </si>
  <si>
    <t xml:space="preserve">SUMAN GUPTA</t>
  </si>
  <si>
    <t xml:space="preserve">SUMITA SENGUPTA</t>
  </si>
  <si>
    <t xml:space="preserve">SWAGATA GUPTA SENSHARMA</t>
  </si>
  <si>
    <t xml:space="preserve">TAPATI PAUL</t>
  </si>
  <si>
    <t xml:space="preserve">TRILOK KAR DOWERAH</t>
  </si>
  <si>
    <t xml:space="preserve">WASHIN AHMED</t>
  </si>
  <si>
    <t xml:space="preserve">GUNEN CHANDRA LAHKAR</t>
  </si>
  <si>
    <t xml:space="preserve">KRISHNA DAS</t>
  </si>
  <si>
    <t xml:space="preserve">LALIT KUMAR BORO</t>
  </si>
  <si>
    <t xml:space="preserve">MUKTI RANI PAUL</t>
  </si>
  <si>
    <t xml:space="preserve">NAROLA SEMA DEBNATH</t>
  </si>
  <si>
    <t xml:space="preserve">NILU RANI DAS</t>
  </si>
  <si>
    <t xml:space="preserve">NIRMALANGSHU BHATTACHARJEE</t>
  </si>
  <si>
    <t xml:space="preserve">BASANTA KUMAR DAS</t>
  </si>
  <si>
    <t xml:space="preserve">BIJOY CHANDRA GOYARI</t>
  </si>
  <si>
    <t xml:space="preserve">HALADHAR DAS</t>
  </si>
  <si>
    <t xml:space="preserve">IMRAN ALI</t>
  </si>
  <si>
    <t xml:space="preserve">KAJAL KANTI DAS</t>
  </si>
  <si>
    <t xml:space="preserve">KALYAN KUMAR DEBNATH</t>
  </si>
  <si>
    <t xml:space="preserve">KANHAYA LAL JAIN</t>
  </si>
  <si>
    <t xml:space="preserve">RATAN DUTTA</t>
  </si>
  <si>
    <t xml:space="preserve">SUCHITRA BHOWAL</t>
  </si>
  <si>
    <t xml:space="preserve">ARUP KUMAR DAS</t>
  </si>
  <si>
    <t xml:space="preserve">LUIT KUMAR BORAH</t>
  </si>
  <si>
    <t xml:space="preserve">RAM CHANDRA GOGOI</t>
  </si>
  <si>
    <t xml:space="preserve">MALI RAM BORO</t>
  </si>
  <si>
    <t xml:space="preserve">HIRALAL DHAR</t>
  </si>
  <si>
    <t xml:space="preserve">BHABEN BORO</t>
  </si>
  <si>
    <t xml:space="preserve">BASANTA KUMAR NARZARY</t>
  </si>
  <si>
    <t xml:space="preserve">HITESH BAGLARI</t>
  </si>
  <si>
    <t xml:space="preserve">KALPANA DEVI</t>
  </si>
  <si>
    <t xml:space="preserve">DEBA RANJAN PATIRI</t>
  </si>
  <si>
    <t xml:space="preserve">MONUJ KUMAR PATIR</t>
  </si>
  <si>
    <t xml:space="preserve">JANAMEJOY BHATTACHARYA</t>
  </si>
  <si>
    <t xml:space="preserve">RANJAN SAHA</t>
  </si>
  <si>
    <t xml:space="preserve">DEEPAK DAS</t>
  </si>
  <si>
    <t xml:space="preserve">NAGEN CHANDRA RABHA</t>
  </si>
  <si>
    <t xml:space="preserve">CHANDRA MOHAN MANDAL</t>
  </si>
  <si>
    <t xml:space="preserve">SATISH BRAHMA</t>
  </si>
  <si>
    <t xml:space="preserve">PRODIP GOGOI</t>
  </si>
  <si>
    <t xml:space="preserve">GAUTAM PAUL</t>
  </si>
  <si>
    <t xml:space="preserve">MONOWARA BEGUM</t>
  </si>
  <si>
    <t xml:space="preserve">NILIMA DAS</t>
  </si>
  <si>
    <t xml:space="preserve">DOLI DAS</t>
  </si>
  <si>
    <t xml:space="preserve">MANI KANTA KULI</t>
  </si>
  <si>
    <t xml:space="preserve">NIRMALENDRA BHATTA</t>
  </si>
  <si>
    <t xml:space="preserve">SWAPAN THAKURIA</t>
  </si>
  <si>
    <t xml:space="preserve">MAMONI GOSWAMI</t>
  </si>
  <si>
    <t xml:space="preserve">PADMA DHAR CHANGMAI</t>
  </si>
  <si>
    <t xml:space="preserve">RINKU DEV ROY</t>
  </si>
  <si>
    <t xml:space="preserve">SHYAMANTA KONWAR</t>
  </si>
  <si>
    <t xml:space="preserve">NANDA KUMAR BRAHMA</t>
  </si>
  <si>
    <t xml:space="preserve">PREMLATA HAZARIKA</t>
  </si>
  <si>
    <t xml:space="preserve">GAUTAM JYOTI DEY</t>
  </si>
  <si>
    <t xml:space="preserve">ANITA SARMAH</t>
  </si>
  <si>
    <t xml:space="preserve">ANITA ROY</t>
  </si>
  <si>
    <t xml:space="preserve">ATUL CHANDRA MAHANTA</t>
  </si>
  <si>
    <t xml:space="preserve">BANDANA GHOSH</t>
  </si>
  <si>
    <t xml:space="preserve">BHABANANDA BARO</t>
  </si>
  <si>
    <t xml:space="preserve">BHABANI LAHON</t>
  </si>
  <si>
    <t xml:space="preserve">GOBIN CHANDRA HAZARIKA</t>
  </si>
  <si>
    <t xml:space="preserve">JANMEJOY TARAPDAR</t>
  </si>
  <si>
    <t xml:space="preserve">JAYASHREE DEB</t>
  </si>
  <si>
    <t xml:space="preserve">KARABI MAHANTA DUTTA</t>
  </si>
  <si>
    <t xml:space="preserve">MADAN CHANDRA KAKATI</t>
  </si>
  <si>
    <t xml:space="preserve">MAHAMMAD ALI</t>
  </si>
  <si>
    <t xml:space="preserve">MANIRAM BASUMATARY</t>
  </si>
  <si>
    <t xml:space="preserve">NIBEDITA PATHAK KALITA</t>
  </si>
  <si>
    <t xml:space="preserve">PARTHA SARKAR</t>
  </si>
  <si>
    <t xml:space="preserve">PRADIP BANIK</t>
  </si>
  <si>
    <t xml:space="preserve">PRANJAL KUMAR KALITA</t>
  </si>
  <si>
    <t xml:space="preserve">SAILADHAR BARUAH</t>
  </si>
  <si>
    <t xml:space="preserve">SANJOY BOSE</t>
  </si>
  <si>
    <t xml:space="preserve">SARAT KALITA</t>
  </si>
  <si>
    <t xml:space="preserve">SASWATI ROY CHOUDHURY</t>
  </si>
  <si>
    <t xml:space="preserve">SUSHMITA SHOME</t>
  </si>
  <si>
    <t xml:space="preserve">TAPATI DEVI</t>
  </si>
  <si>
    <t xml:space="preserve">DEBOJYOTI CHOUDHURY</t>
  </si>
  <si>
    <t xml:space="preserve">MOUSUMI DHAR (NEE BISWAS)</t>
  </si>
  <si>
    <t xml:space="preserve">RATHINDRA KUMAR CHOUDHURY</t>
  </si>
  <si>
    <t xml:space="preserve">SATYABRATA GHOSH</t>
  </si>
  <si>
    <t xml:space="preserve">ANUP KUMAR SARMAH</t>
  </si>
  <si>
    <t xml:space="preserve">DEVA BARUAH</t>
  </si>
  <si>
    <t xml:space="preserve">DULAL CHANDRA SAIKIA</t>
  </si>
  <si>
    <t xml:space="preserve">BASUMATI BORO</t>
  </si>
  <si>
    <t xml:space="preserve">BINENDRA NARZARY</t>
  </si>
  <si>
    <t xml:space="preserve">DIBYA KANTA MORANG</t>
  </si>
  <si>
    <t xml:space="preserve">BHRIGU RAM PANGING</t>
  </si>
  <si>
    <t xml:space="preserve">NAGEN DAIMARY</t>
  </si>
  <si>
    <t xml:space="preserve">CHAMPA CHAKRABORTY</t>
  </si>
  <si>
    <t xml:space="preserve">MRIDUSMITA GOGOI</t>
  </si>
  <si>
    <t xml:space="preserve">SUBHRA ROY</t>
  </si>
  <si>
    <t xml:space="preserve">ANANTA CHUTIA</t>
  </si>
  <si>
    <t xml:space="preserve">GAUTAM DEWANJEE</t>
  </si>
  <si>
    <t xml:space="preserve">RANJANAVA DUTTA</t>
  </si>
  <si>
    <t xml:space="preserve">RANJAN BHATTACHARJEE</t>
  </si>
  <si>
    <t xml:space="preserve">NABA KUMAR THAKURIA</t>
  </si>
  <si>
    <t xml:space="preserve">RANJANA HAZARIKA</t>
  </si>
  <si>
    <t xml:space="preserve">DEATH</t>
  </si>
  <si>
    <t xml:space="preserve">RATAN KUMAR CHAUDHURY</t>
  </si>
  <si>
    <t xml:space="preserve">SUMITA DAS CHOUDHURY</t>
  </si>
  <si>
    <t xml:space="preserve">RUBINA GOSWAMI AHMED</t>
  </si>
  <si>
    <t xml:space="preserve">AMAL KUMAR SAHA</t>
  </si>
  <si>
    <t xml:space="preserve">AMRIT KUMAR DEORI</t>
  </si>
  <si>
    <t xml:space="preserve">ANJANA BARUAH</t>
  </si>
  <si>
    <t xml:space="preserve">ANURADHA DUTTA DAS</t>
  </si>
  <si>
    <t xml:space="preserve">ARUNIMA DUTTA</t>
  </si>
  <si>
    <t xml:space="preserve">BIPLAB KUNDU</t>
  </si>
  <si>
    <t xml:space="preserve">DAISY RANI SAIKIA</t>
  </si>
  <si>
    <t xml:space="preserve">DEEPAMONI CHOUDHURY</t>
  </si>
  <si>
    <t xml:space="preserve">DIBAKAR CHAKRABORTY</t>
  </si>
  <si>
    <t xml:space="preserve">EKRAM ALI AHMED</t>
  </si>
  <si>
    <t xml:space="preserve">GOBINDA PAUL</t>
  </si>
  <si>
    <t xml:space="preserve">GOKUL KEMPRAI</t>
  </si>
  <si>
    <t xml:space="preserve">JANARDAN DHAR</t>
  </si>
  <si>
    <t xml:space="preserve">KAMALA KANTA NATH</t>
  </si>
  <si>
    <t xml:space="preserve">KAMALAKSHYA PAUL</t>
  </si>
  <si>
    <t xml:space="preserve">KHAGENDRA BASUMATARY</t>
  </si>
  <si>
    <t xml:space="preserve">LOKHIMA KHUTTIYA DEORI</t>
  </si>
  <si>
    <t xml:space="preserve">MADHUMITA ROY HUSSAIN</t>
  </si>
  <si>
    <t xml:space="preserve">MALABYA KUMAR BARO</t>
  </si>
  <si>
    <t xml:space="preserve">NIVA DEVI</t>
  </si>
  <si>
    <t xml:space="preserve">PRADYUT KUMAR BHATTACHARJEE</t>
  </si>
  <si>
    <t xml:space="preserve">PRITHWIJIT CHAKRABORTTY</t>
  </si>
  <si>
    <t xml:space="preserve">PULOK KUMAR GOSWAMI</t>
  </si>
  <si>
    <t xml:space="preserve">RAMA KANTA PANDEY</t>
  </si>
  <si>
    <t xml:space="preserve">RANJIT KUMAR BARUAH</t>
  </si>
  <si>
    <t xml:space="preserve">REKHAMONI BORAH SAIKIA</t>
  </si>
  <si>
    <t xml:space="preserve">RINTU KUMAR SARKAR</t>
  </si>
  <si>
    <t xml:space="preserve">SABITA DAS ROY</t>
  </si>
  <si>
    <t xml:space="preserve">SANJIB KUMAR DUTTA</t>
  </si>
  <si>
    <t xml:space="preserve">SUJATA KAR</t>
  </si>
  <si>
    <t xml:space="preserve">TAPASH BHOWMICK</t>
  </si>
  <si>
    <t xml:space="preserve">ULLUPI DUTTA BORAH</t>
  </si>
  <si>
    <t xml:space="preserve">ARATI BORA SONOWAL</t>
  </si>
  <si>
    <t xml:space="preserve">GAUTAM KUMAR DEY</t>
  </si>
  <si>
    <t xml:space="preserve">NONDESWAR BORI</t>
  </si>
  <si>
    <t xml:space="preserve">BAIDYA NATH RABHA</t>
  </si>
  <si>
    <t xml:space="preserve">TAPATI DUTTA MAJUMDAR</t>
  </si>
  <si>
    <t xml:space="preserve">MUKTA MAZUMDER</t>
  </si>
  <si>
    <t xml:space="preserve">KUNDIL KUMAR DAS</t>
  </si>
  <si>
    <t xml:space="preserve">SILCHI MARY MARAK</t>
  </si>
  <si>
    <t xml:space="preserve">DIPAMONI MONI DEVI</t>
  </si>
  <si>
    <t xml:space="preserve">BHABEN CHANDRA KALITA</t>
  </si>
  <si>
    <t xml:space="preserve">BAKUL CHANDRA SARMA</t>
  </si>
  <si>
    <t xml:space="preserve">MANDIRA NANDY KAR</t>
  </si>
  <si>
    <t xml:space="preserve">SWAPNA MONI RAJGURU</t>
  </si>
  <si>
    <t xml:space="preserve">BARNALEE MAHANTA</t>
  </si>
  <si>
    <t xml:space="preserve">JANAK BASUMATARY</t>
  </si>
  <si>
    <t xml:space="preserve">HEMANGI SOLANKI</t>
  </si>
  <si>
    <t xml:space="preserve">NAGEN SARMA</t>
  </si>
  <si>
    <t xml:space="preserve">BHATTACHARJEE MAMITA</t>
  </si>
  <si>
    <t xml:space="preserve">NAKUL MAZUMDAR</t>
  </si>
  <si>
    <t xml:space="preserve">JITU GOSWAMI</t>
  </si>
  <si>
    <t xml:space="preserve">SUDEEP KUMAR CHAKRAVORTY</t>
  </si>
  <si>
    <t xml:space="preserve">BIPUL CHANDRA SARMA</t>
  </si>
  <si>
    <t xml:space="preserve">JITUMANI BARUAH</t>
  </si>
  <si>
    <t xml:space="preserve">ABANI KUMAR SARMA</t>
  </si>
  <si>
    <t xml:space="preserve">ARUNDHATI PHUKON</t>
  </si>
  <si>
    <t xml:space="preserve">BABUL DEKA</t>
  </si>
  <si>
    <t xml:space="preserve">BISWA RAM DAS</t>
  </si>
  <si>
    <t xml:space="preserve">BUBUL SAIKIA</t>
  </si>
  <si>
    <t xml:space="preserve">CHINANGSHU DEB ROY</t>
  </si>
  <si>
    <t xml:space="preserve">DARSAN JYOTI BORGOHAIN</t>
  </si>
  <si>
    <t xml:space="preserve">DEBAJIT CHATTERJEE</t>
  </si>
  <si>
    <t xml:space="preserve">DULAL GAYARI</t>
  </si>
  <si>
    <t xml:space="preserve">EMILY BURAGOHAIN</t>
  </si>
  <si>
    <t xml:space="preserve">GOVINDA MEDHI</t>
  </si>
  <si>
    <t xml:space="preserve">HEMANTA KULI</t>
  </si>
  <si>
    <t xml:space="preserve">JADAB CHANDRA KALITA</t>
  </si>
  <si>
    <t xml:space="preserve">JALESWAR BARO</t>
  </si>
  <si>
    <t xml:space="preserve">KAKOLI SARMAH</t>
  </si>
  <si>
    <t xml:space="preserve">KISHOR KUMAR SARMA</t>
  </si>
  <si>
    <t xml:space="preserve">KRISHNA KANTA TALUKDAR</t>
  </si>
  <si>
    <t xml:space="preserve">M.BAGINDRA SINGHA</t>
  </si>
  <si>
    <t xml:space="preserve">MALABIKA SARMA</t>
  </si>
  <si>
    <t xml:space="preserve">MANJU KALITA</t>
  </si>
  <si>
    <t xml:space="preserve">MANJU TALUKDAR</t>
  </si>
  <si>
    <t xml:space="preserve">MANOJ KUMAR BRAHMA</t>
  </si>
  <si>
    <t xml:space="preserve">MS. VANROKHAWL</t>
  </si>
  <si>
    <t xml:space="preserve">MUKTA PAUL</t>
  </si>
  <si>
    <t xml:space="preserve">NABANITA SARMAH</t>
  </si>
  <si>
    <t xml:space="preserve">NAVAJYOTI SAIKIA</t>
  </si>
  <si>
    <t xml:space="preserve">OLI RANI DEY</t>
  </si>
  <si>
    <t xml:space="preserve">PARAMITA SARKAR HAZRA</t>
  </si>
  <si>
    <t xml:space="preserve">PARESH CHANDRA KALITA</t>
  </si>
  <si>
    <t xml:space="preserve">PRANAB CHANDRA BORDOLOI</t>
  </si>
  <si>
    <t xml:space="preserve">RABIN BARMAN</t>
  </si>
  <si>
    <t xml:space="preserve">RABINDRA BHOWMICK</t>
  </si>
  <si>
    <t xml:space="preserve">RACHIN CHANDRA HAJONG</t>
  </si>
  <si>
    <t xml:space="preserve">RAJESH GOSWAMI</t>
  </si>
  <si>
    <t xml:space="preserve">RANJIT KALITA</t>
  </si>
  <si>
    <t xml:space="preserve">RATUL KUMAR TALUKDAR</t>
  </si>
  <si>
    <t xml:space="preserve">RIKTA DEY</t>
  </si>
  <si>
    <t xml:space="preserve">RIMA REKHA GOGOI</t>
  </si>
  <si>
    <t xml:space="preserve">SANGITA PATRA</t>
  </si>
  <si>
    <t xml:space="preserve">SAUMEN ROY CHOUDHURY</t>
  </si>
  <si>
    <t xml:space="preserve">SUCHIBRATA CHETIA KONWAR</t>
  </si>
  <si>
    <t xml:space="preserve">SUJATA CHAKRABORTY</t>
  </si>
  <si>
    <t xml:space="preserve">SURESH CHANDRA KALITA</t>
  </si>
  <si>
    <t xml:space="preserve">SUSHIL CHUTIA</t>
  </si>
  <si>
    <t xml:space="preserve">SUSMITA DEY</t>
  </si>
  <si>
    <t xml:space="preserve">SWAPNALI SARMAH BHATTACHARYYA</t>
  </si>
  <si>
    <t xml:space="preserve">TUSHAR SARMAH</t>
  </si>
  <si>
    <t xml:space="preserve">ARADHANA SHARMA</t>
  </si>
  <si>
    <t xml:space="preserve">ELI BEZBARUAH</t>
  </si>
  <si>
    <t xml:space="preserve">JITU KUMAR DEKA</t>
  </si>
  <si>
    <t xml:space="preserve">NARESWAR BORO</t>
  </si>
  <si>
    <t xml:space="preserve">SANTI RANJAN PAUL</t>
  </si>
  <si>
    <t xml:space="preserve">BARUN CHAUDHURY</t>
  </si>
  <si>
    <t xml:space="preserve">ISWAR KALITA</t>
  </si>
  <si>
    <t xml:space="preserve">LIPIKA D ROYCHOWDHURY</t>
  </si>
  <si>
    <t xml:space="preserve">DEVA PRASAD DOLEY</t>
  </si>
  <si>
    <t xml:space="preserve">BIBEKANANDA BORGOYARY</t>
  </si>
  <si>
    <t xml:space="preserve">MONUJ KUMAR BORAH</t>
  </si>
  <si>
    <t xml:space="preserve">BIBHA KUMAR</t>
  </si>
  <si>
    <t xml:space="preserve">SANJIB DHAR</t>
  </si>
  <si>
    <t xml:space="preserve">AJANTA MAZUMDER</t>
  </si>
  <si>
    <t xml:space="preserve">KARNA KUMAR BRAHMA</t>
  </si>
  <si>
    <t xml:space="preserve">DILIP PATGIRI</t>
  </si>
  <si>
    <t xml:space="preserve">JIMI SAIKIA</t>
  </si>
  <si>
    <t xml:space="preserve">BHAGYA LAKHI DAS</t>
  </si>
  <si>
    <t xml:space="preserve">CHAMELI SARKAR</t>
  </si>
  <si>
    <t xml:space="preserve">NIRMALI BARUAH</t>
  </si>
  <si>
    <t xml:space="preserve">SWAPNA CHAKRABORTY</t>
  </si>
  <si>
    <t xml:space="preserve">JOYDEEP GOGOI</t>
  </si>
  <si>
    <t xml:space="preserve">BHANUMATI DAIMARY</t>
  </si>
  <si>
    <t xml:space="preserve">BIDHAN DEBROY</t>
  </si>
  <si>
    <t xml:space="preserve">GOKUL BISWAS</t>
  </si>
  <si>
    <t xml:space="preserve">MANU RAM BASUMATARY</t>
  </si>
  <si>
    <t xml:space="preserve">NAMITA DEKA</t>
  </si>
  <si>
    <t xml:space="preserve">PRATIM GOGOI</t>
  </si>
  <si>
    <t xml:space="preserve">RUPALI BEZBARUA</t>
  </si>
  <si>
    <t xml:space="preserve">SUKALYAN BHATTACHARJEE</t>
  </si>
  <si>
    <t xml:space="preserve">CHANDANA BHATTACHARJEE</t>
  </si>
  <si>
    <t xml:space="preserve">TULSHA MECH BORO</t>
  </si>
  <si>
    <t xml:space="preserve">KHIROD DAS</t>
  </si>
  <si>
    <t xml:space="preserve">TITU CHAKRABORTY</t>
  </si>
  <si>
    <t xml:space="preserve">MANOJ BHOWAL</t>
  </si>
  <si>
    <t xml:space="preserve">GAYATRI BASUMATARY PATAR</t>
  </si>
  <si>
    <t xml:space="preserve">NABA KUMAR BHATTACHARYYA</t>
  </si>
  <si>
    <t xml:space="preserve">PRABIN DAS</t>
  </si>
  <si>
    <t xml:space="preserve">REBATI BALA BORO</t>
  </si>
  <si>
    <t xml:space="preserve">SANBANU BEGUM</t>
  </si>
  <si>
    <t xml:space="preserve">MITALI ROY</t>
  </si>
  <si>
    <t xml:space="preserve">ATISH CHANDRA DUTTA</t>
  </si>
  <si>
    <t xml:space="preserve">BINODE CHETIA</t>
  </si>
  <si>
    <t xml:space="preserve">SHEKHAR CHAKRABORTY</t>
  </si>
  <si>
    <t xml:space="preserve">BINA BHAGAWATI</t>
  </si>
  <si>
    <t xml:space="preserve">RESHMI GUPTA</t>
  </si>
  <si>
    <t xml:space="preserve">DIPAK BASUMATARY</t>
  </si>
  <si>
    <t xml:space="preserve">RAJEN DUTTA</t>
  </si>
  <si>
    <t xml:space="preserve">MADHUMITA CHATTERJEE</t>
  </si>
  <si>
    <t xml:space="preserve">PRATAP SARMA</t>
  </si>
  <si>
    <t xml:space="preserve">BABITA CHETRY</t>
  </si>
  <si>
    <t xml:space="preserve">RUMI DAS</t>
  </si>
  <si>
    <t xml:space="preserve">SUTAPA CHOUDHURY</t>
  </si>
  <si>
    <t xml:space="preserve">PUTULMONI BORAH</t>
  </si>
  <si>
    <t xml:space="preserve">PRITI HAZARIKA</t>
  </si>
  <si>
    <t xml:space="preserve">MALLIKA DUTTA</t>
  </si>
  <si>
    <t xml:space="preserve">GITIKA RANI BRAHMA</t>
  </si>
  <si>
    <t xml:space="preserve">MRIDULA HAZARIKA</t>
  </si>
  <si>
    <t xml:space="preserve">NILANJANA PATANGIA</t>
  </si>
  <si>
    <t xml:space="preserve">PARUL BRAHMA GIRIDHAR NARZARY</t>
  </si>
  <si>
    <t xml:space="preserve">SAMPA DEBROY</t>
  </si>
  <si>
    <t xml:space="preserve">SANJIB KUMAR GHOSH</t>
  </si>
  <si>
    <t xml:space="preserve">ANUGAMI SAIKIA</t>
  </si>
  <si>
    <t xml:space="preserve">LEENA BHATTACHARYYA</t>
  </si>
  <si>
    <t xml:space="preserve">JON MONI ROY</t>
  </si>
  <si>
    <t xml:space="preserve">RAJESH KUMAR DAS</t>
  </si>
  <si>
    <t xml:space="preserve">UMESH CHANDRA DEKA</t>
  </si>
  <si>
    <t xml:space="preserve">AJANTA DAS</t>
  </si>
  <si>
    <t xml:space="preserve">JAYMATI BRAHMA</t>
  </si>
  <si>
    <t xml:space="preserve">JAYANTA KUMAR SARMAH</t>
  </si>
  <si>
    <t xml:space="preserve">DIPALI BORTHAKUR</t>
  </si>
  <si>
    <t xml:space="preserve">PRATIVA DAS</t>
  </si>
  <si>
    <t xml:space="preserve">PADMINI DUTTA BORAH</t>
  </si>
  <si>
    <t xml:space="preserve">MONJULA BARUAH</t>
  </si>
  <si>
    <t xml:space="preserve">MITHU SAHA</t>
  </si>
  <si>
    <t xml:space="preserve">JUTHIKA DAS</t>
  </si>
  <si>
    <t xml:space="preserve">PARIKHIT BARUAH</t>
  </si>
  <si>
    <t xml:space="preserve">AMRITA BURAGOHAIN</t>
  </si>
  <si>
    <t xml:space="preserve">MANIK JYOTI BORAH</t>
  </si>
  <si>
    <t xml:space="preserve">ANUPAMA RAJBONGSHI</t>
  </si>
  <si>
    <t xml:space="preserve">MRINMOY BISWAS</t>
  </si>
  <si>
    <t xml:space="preserve">AMITAVA PAUL</t>
  </si>
  <si>
    <t xml:space="preserve">ARNOB KUMAR BORA</t>
  </si>
  <si>
    <t xml:space="preserve">BISHAL BHATTACHARJEE</t>
  </si>
  <si>
    <t xml:space="preserve">CHINGLEMBA THOUDAM</t>
  </si>
  <si>
    <t xml:space="preserve">KALYAN RAGHUBANSHI</t>
  </si>
  <si>
    <t xml:space="preserve">NAMITA KONWAR</t>
  </si>
  <si>
    <t xml:space="preserve">NAZMA AHMED</t>
  </si>
  <si>
    <t xml:space="preserve">PAPAN KUMAR DAS</t>
  </si>
  <si>
    <t xml:space="preserve">PREMLATA KOULI</t>
  </si>
  <si>
    <t xml:space="preserve">RAHUL SHARMA</t>
  </si>
  <si>
    <t xml:space="preserve">RUPJYOTI SHARMA</t>
  </si>
  <si>
    <t xml:space="preserve">SARFARAJ KHAN</t>
  </si>
  <si>
    <t xml:space="preserve">UTTAM MAZUMDER</t>
  </si>
  <si>
    <t xml:space="preserve">SUCHETA CHOWDHURY</t>
  </si>
  <si>
    <t xml:space="preserve">GYAN SINGH</t>
  </si>
  <si>
    <t xml:space="preserve">GAUTOM JYOTI SAIKIA</t>
  </si>
  <si>
    <t xml:space="preserve">PARASHMANI PHUKAN</t>
  </si>
  <si>
    <t xml:space="preserve">MAICAL SENGYUNG</t>
  </si>
  <si>
    <t xml:space="preserve">ANUBHUTI KRISHNA</t>
  </si>
  <si>
    <t xml:space="preserve">ARUP CHOUDHURY</t>
  </si>
  <si>
    <t xml:space="preserve">BABUL CHANDRA DAS</t>
  </si>
  <si>
    <t xml:space="preserve">BANAMALI RAJBONGSHI</t>
  </si>
  <si>
    <t xml:space="preserve">BHASKAR BORAH</t>
  </si>
  <si>
    <t xml:space="preserve">DAISY BARO</t>
  </si>
  <si>
    <t xml:space="preserve">DEBAJIT DATTA</t>
  </si>
  <si>
    <t xml:space="preserve">DHANJIT DAS</t>
  </si>
  <si>
    <t xml:space="preserve">DIBYAJYOTI SAIKIA</t>
  </si>
  <si>
    <t xml:space="preserve">DIBYAPRAKASH GOGOI</t>
  </si>
  <si>
    <t xml:space="preserve">DIPANKAR BORAH</t>
  </si>
  <si>
    <t xml:space="preserve">GAUTAM DEKA</t>
  </si>
  <si>
    <t xml:space="preserve">GITISMITA GOGOI</t>
  </si>
  <si>
    <t xml:space="preserve">GOLAP HOSSAIN</t>
  </si>
  <si>
    <t xml:space="preserve">GURUBINDRA PAIT</t>
  </si>
  <si>
    <t xml:space="preserve">HARI KRISHNA CHETIA</t>
  </si>
  <si>
    <t xml:space="preserve">HIMANGSHU DEKA</t>
  </si>
  <si>
    <t xml:space="preserve">JONALI DUTTA</t>
  </si>
  <si>
    <t xml:space="preserve">JOORI GOHAIN</t>
  </si>
  <si>
    <t xml:space="preserve">JURY BORO</t>
  </si>
  <si>
    <t xml:space="preserve">JUTIKA KAKATI</t>
  </si>
  <si>
    <t xml:space="preserve">JYOTI KRISHNA NATH</t>
  </si>
  <si>
    <t xml:space="preserve">KARAVISUBAHS BORAH</t>
  </si>
  <si>
    <t xml:space="preserve">KAUSHIK DEB</t>
  </si>
  <si>
    <t xml:space="preserve">KAUSICK BARO</t>
  </si>
  <si>
    <t xml:space="preserve">LAKHIRAJ BORUAH</t>
  </si>
  <si>
    <t xml:space="preserve">LIKHAN KONWAR</t>
  </si>
  <si>
    <t xml:space="preserve">LIPIKA BASAK</t>
  </si>
  <si>
    <t xml:space="preserve">LUIT PROTIM SAIKIA</t>
  </si>
  <si>
    <t xml:space="preserve">MANAB HAZARIKA</t>
  </si>
  <si>
    <t xml:space="preserve">MANAS JYOTI LUKHURAKHAN</t>
  </si>
  <si>
    <t xml:space="preserve">MANASH JYOTI SAIKIA</t>
  </si>
  <si>
    <t xml:space="preserve">MANJU BANERJEE</t>
  </si>
  <si>
    <t xml:space="preserve">MITALI DAS</t>
  </si>
  <si>
    <t xml:space="preserve">MONUJ BURAGOHAIN</t>
  </si>
  <si>
    <t xml:space="preserve">MOUCHUMI DEVI</t>
  </si>
  <si>
    <t xml:space="preserve">MOUSUMI GOSWAMI</t>
  </si>
  <si>
    <t xml:space="preserve">MOUSUMI HATIBARUAH</t>
  </si>
  <si>
    <t xml:space="preserve">MOUSUMI RABHA</t>
  </si>
  <si>
    <t xml:space="preserve">MRIDULA MEDHI</t>
  </si>
  <si>
    <t xml:space="preserve">MRITYUNJAY DAS</t>
  </si>
  <si>
    <t xml:space="preserve">MUMPI DAS</t>
  </si>
  <si>
    <t xml:space="preserve">NABANITA KANGSHABANIK</t>
  </si>
  <si>
    <t xml:space="preserve">NABANITA NEOG</t>
  </si>
  <si>
    <t xml:space="preserve">NITUL KUMAR NATH</t>
  </si>
  <si>
    <t xml:space="preserve">PARTHAJIT BORAH</t>
  </si>
  <si>
    <t xml:space="preserve">PRANJAL DEEP CHETIA</t>
  </si>
  <si>
    <t xml:space="preserve">PRANJIT SHARMA</t>
  </si>
  <si>
    <t xml:space="preserve">PRITAM DEBNATH</t>
  </si>
  <si>
    <t xml:space="preserve">PROBAN GOGOI</t>
  </si>
  <si>
    <t xml:space="preserve">RAKESH KAR</t>
  </si>
  <si>
    <t xml:space="preserve">RASHMI REKHA BHUYAN</t>
  </si>
  <si>
    <t xml:space="preserve">RICHARD JYOTI TAYE</t>
  </si>
  <si>
    <t xml:space="preserve">RITU MISHRA</t>
  </si>
  <si>
    <t xml:space="preserve">RUPAM SHARMA</t>
  </si>
  <si>
    <t xml:space="preserve">SAUMYADEEP DEY</t>
  </si>
  <si>
    <t xml:space="preserve">SMITA DAS</t>
  </si>
  <si>
    <t xml:space="preserve">SOFIUR ROHMAN</t>
  </si>
  <si>
    <t xml:space="preserve">SOMA SUKLABAIDYA</t>
  </si>
  <si>
    <t xml:space="preserve">SUDDHA PRANA DAS</t>
  </si>
  <si>
    <t xml:space="preserve">SUJATA BHATTACHARJEE</t>
  </si>
  <si>
    <t xml:space="preserve">SUMAN DAS</t>
  </si>
  <si>
    <t xml:space="preserve">SURAJIT GHOSH</t>
  </si>
  <si>
    <t xml:space="preserve">SUSHMITA PAUL</t>
  </si>
  <si>
    <t xml:space="preserve">SWASTIKA ROY</t>
  </si>
  <si>
    <t xml:space="preserve">TAPAN CHOUDHURY</t>
  </si>
  <si>
    <t xml:space="preserve">TITU MANDAL</t>
  </si>
  <si>
    <t xml:space="preserve">UJJAL DEKA</t>
  </si>
  <si>
    <t xml:space="preserve">ADITYA RAI</t>
  </si>
  <si>
    <t xml:space="preserve">ANIRBAN GHOSH</t>
  </si>
  <si>
    <t xml:space="preserve">BISWAJIT HANDIQUE</t>
  </si>
  <si>
    <t xml:space="preserve">MRIDUL BARUAH</t>
  </si>
  <si>
    <t xml:space="preserve">SANKAR MECH</t>
  </si>
  <si>
    <t xml:space="preserve">SANTANU CHETIA</t>
  </si>
  <si>
    <t xml:space="preserve">SWARAJ HATIBARUAH</t>
  </si>
  <si>
    <t xml:space="preserve">BISWAJIT BHARALI</t>
  </si>
  <si>
    <t xml:space="preserve">RESIGNATION</t>
  </si>
  <si>
    <t xml:space="preserve">NIBARAN CHANDRA NATH</t>
  </si>
  <si>
    <t xml:space="preserve">JHARNA NGATE</t>
  </si>
  <si>
    <t xml:space="preserve">BIDANGSHRI BRAHMA PATGIRI</t>
  </si>
  <si>
    <t xml:space="preserve">DHRUBAJYOTI SARMA</t>
  </si>
  <si>
    <t xml:space="preserve">JYOTI RAI</t>
  </si>
  <si>
    <t xml:space="preserve">RAJIV PEGU</t>
  </si>
  <si>
    <t xml:space="preserve">PRABIN BASUMATARY</t>
  </si>
  <si>
    <t xml:space="preserve">ADITI SAIKIA</t>
  </si>
  <si>
    <t xml:space="preserve">BHASKAR LODH</t>
  </si>
  <si>
    <t xml:space="preserve">CHATRA KUMAR DOLEY</t>
  </si>
  <si>
    <t xml:space="preserve">ABHINOV BARUAH</t>
  </si>
  <si>
    <t xml:space="preserve">ABHISHEK SEN GUPTA</t>
  </si>
  <si>
    <t xml:space="preserve">ACHYUT KRISHNA BORAH</t>
  </si>
  <si>
    <t xml:space="preserve">AGNIJYOTI DUTTA</t>
  </si>
  <si>
    <t xml:space="preserve">AJOY KUMAR SWAR</t>
  </si>
  <si>
    <t xml:space="preserve">AMIYA KUMAR BHUYAN</t>
  </si>
  <si>
    <t xml:space="preserve">ANAMIKA DAS</t>
  </si>
  <si>
    <t xml:space="preserve">ANANDA UPADHAYA</t>
  </si>
  <si>
    <t xml:space="preserve">ANANYA CHOUDHURY</t>
  </si>
  <si>
    <t xml:space="preserve">ANANYA SONOWAL</t>
  </si>
  <si>
    <t xml:space="preserve">ANIRBAN PAUL</t>
  </si>
  <si>
    <t xml:space="preserve">ANJAN BARUAH</t>
  </si>
  <si>
    <t xml:space="preserve">ANKSUMAN SONOWAL</t>
  </si>
  <si>
    <t xml:space="preserve">ANNANYA PATHAK</t>
  </si>
  <si>
    <t xml:space="preserve">ANUPAL GOGOI</t>
  </si>
  <si>
    <t xml:space="preserve">ANURADHA CHOUDHARY</t>
  </si>
  <si>
    <t xml:space="preserve">ANURADHA KUMARI</t>
  </si>
  <si>
    <t xml:space="preserve">ARCHANA BORAH</t>
  </si>
  <si>
    <t xml:space="preserve">ARPAN DEEP PHUKAN</t>
  </si>
  <si>
    <t xml:space="preserve">ASHOK SARMAH</t>
  </si>
  <si>
    <t xml:space="preserve">BANAJIT SHARMA</t>
  </si>
  <si>
    <t xml:space="preserve">BHASKAR DEKA</t>
  </si>
  <si>
    <t xml:space="preserve">BHASKAR MORANG</t>
  </si>
  <si>
    <t xml:space="preserve">BIDYUT DOLEY</t>
  </si>
  <si>
    <t xml:space="preserve">BIPLAV BHARALI</t>
  </si>
  <si>
    <t xml:space="preserve">BIRKHANG BASUMATARY</t>
  </si>
  <si>
    <t xml:space="preserve">BISWA BIKASH GOGOI</t>
  </si>
  <si>
    <t xml:space="preserve">BISWA RANJAN ROY</t>
  </si>
  <si>
    <t xml:space="preserve">BISWADEEP DEY</t>
  </si>
  <si>
    <t xml:space="preserve">CHANCHAL SARKAR</t>
  </si>
  <si>
    <t xml:space="preserve">CHANDRACHUR DUTTA</t>
  </si>
  <si>
    <t xml:space="preserve">CHANDRUPAL BHATTACHARJYA</t>
  </si>
  <si>
    <t xml:space="preserve">DANISH KUMAR BHUYAN</t>
  </si>
  <si>
    <t xml:space="preserve">DEBOBRAT BARUAH</t>
  </si>
  <si>
    <t xml:space="preserve">DEBORSI RANJAN NEOG</t>
  </si>
  <si>
    <t xml:space="preserve">DEBRAJ BARUA</t>
  </si>
  <si>
    <t xml:space="preserve">DHARAM BRAHMA</t>
  </si>
  <si>
    <t xml:space="preserve">DHARMA BURAGOHAIN</t>
  </si>
  <si>
    <t xml:space="preserve">DHIRAJ ROY</t>
  </si>
  <si>
    <t xml:space="preserve">DIPURANJAN SAIKIA</t>
  </si>
  <si>
    <t xml:space="preserve">DRONA KANTA DAS</t>
  </si>
  <si>
    <t xml:space="preserve">GAUTOM BORO</t>
  </si>
  <si>
    <t xml:space="preserve">GHANASHYAM TERON</t>
  </si>
  <si>
    <t xml:space="preserve">HEMANTA DEKA</t>
  </si>
  <si>
    <t xml:space="preserve">HIMADRI CHAKRABORTY</t>
  </si>
  <si>
    <t xml:space="preserve">HIMANKA BORMUDOI</t>
  </si>
  <si>
    <t xml:space="preserve">HIMANSHU SAIKIA</t>
  </si>
  <si>
    <t xml:space="preserve">HIRANMOY BORUAH</t>
  </si>
  <si>
    <t xml:space="preserve">INDRAJIT PHUKAN</t>
  </si>
  <si>
    <t xml:space="preserve">JABA BHATTACHARJEE</t>
  </si>
  <si>
    <t xml:space="preserve">JADAB DAS</t>
  </si>
  <si>
    <t xml:space="preserve">JAYITA BORAH</t>
  </si>
  <si>
    <t xml:space="preserve">JIAYUR RAHMAN</t>
  </si>
  <si>
    <t xml:space="preserve">JINTU SONOWAL</t>
  </si>
  <si>
    <t xml:space="preserve">JITUMONI DAS</t>
  </si>
  <si>
    <t xml:space="preserve">JITUPARNA NATH DOLEY</t>
  </si>
  <si>
    <t xml:space="preserve">JUGAL SEN DEKA</t>
  </si>
  <si>
    <t xml:space="preserve">JUMI SAIKIA</t>
  </si>
  <si>
    <t xml:space="preserve">JURI DAS</t>
  </si>
  <si>
    <t xml:space="preserve">JYOTIRMOY BHATTACHARJEE</t>
  </si>
  <si>
    <t xml:space="preserve">KAKALI MAHANTA</t>
  </si>
  <si>
    <t xml:space="preserve">KAMAL BARUAH</t>
  </si>
  <si>
    <t xml:space="preserve">KAUSHIK CHOUDHURY</t>
  </si>
  <si>
    <t xml:space="preserve">KAUSHIK KUMAR NATH</t>
  </si>
  <si>
    <t xml:space="preserve">KAUSTAV SARMAH</t>
  </si>
  <si>
    <t xml:space="preserve">KISHOR KUMAR DAS</t>
  </si>
  <si>
    <t xml:space="preserve">KISHORE KUMAR MACHARI</t>
  </si>
  <si>
    <t xml:space="preserve">KONGKON KAUSHIK BORBORAH</t>
  </si>
  <si>
    <t xml:space="preserve">KRIPASINDHU KANGSHA BANIK</t>
  </si>
  <si>
    <t xml:space="preserve">L JAMLIM KHONGSAI</t>
  </si>
  <si>
    <t xml:space="preserve">MADHUCHANDRA NATH</t>
  </si>
  <si>
    <t xml:space="preserve">MADHURIMA DAS</t>
  </si>
  <si>
    <t xml:space="preserve">MALIN PEGU</t>
  </si>
  <si>
    <t xml:space="preserve">MANASH CHETIA</t>
  </si>
  <si>
    <t xml:space="preserve">MANOJ SAIKIA</t>
  </si>
  <si>
    <t xml:space="preserve">MANZIR PADMAPATI</t>
  </si>
  <si>
    <t xml:space="preserve">MILANJYOTI BORO</t>
  </si>
  <si>
    <t xml:space="preserve">MINAKKHI NATH</t>
  </si>
  <si>
    <t xml:space="preserve">MITUPAMA TALUKDAR</t>
  </si>
  <si>
    <t xml:space="preserve">MONI BORAH</t>
  </si>
  <si>
    <t xml:space="preserve">MONI SARMA</t>
  </si>
  <si>
    <t xml:space="preserve">MONJORI HAZARIKA</t>
  </si>
  <si>
    <t xml:space="preserve">MONOJ KUMAR KOTTEL</t>
  </si>
  <si>
    <t xml:space="preserve">MOON DAS</t>
  </si>
  <si>
    <t xml:space="preserve">MRIGANKA BURAGOHAIN</t>
  </si>
  <si>
    <t xml:space="preserve">NABAJIT BASUMATARY</t>
  </si>
  <si>
    <t xml:space="preserve">NABARUN SAHA</t>
  </si>
  <si>
    <t xml:space="preserve">NASIFA MAHAJABEEN KHANAM</t>
  </si>
  <si>
    <t xml:space="preserve">NAVA KAMAL DAS</t>
  </si>
  <si>
    <t xml:space="preserve">NAYAN JYOTI DAS</t>
  </si>
  <si>
    <t xml:space="preserve">NEIPILHING CHONGLOI</t>
  </si>
  <si>
    <t xml:space="preserve">NIRUPAM SAIKIA</t>
  </si>
  <si>
    <t xml:space="preserve">NITYANANDA MECH</t>
  </si>
  <si>
    <t xml:space="preserve">NWGWT GWRA BASUMATARY</t>
  </si>
  <si>
    <t xml:space="preserve">PALLAB BARUAH</t>
  </si>
  <si>
    <t xml:space="preserve">PANKAJ BHUYAN</t>
  </si>
  <si>
    <t xml:space="preserve">PAPARI PHUKAN</t>
  </si>
  <si>
    <t xml:space="preserve">PARTHA CHANDRA DEY</t>
  </si>
  <si>
    <t xml:space="preserve">PARTHA PRATIM PHUKAN</t>
  </si>
  <si>
    <t xml:space="preserve">POLY BORUAH</t>
  </si>
  <si>
    <t xml:space="preserve">POLY KUMARI GOGOI</t>
  </si>
  <si>
    <t xml:space="preserve">PRANAB JYOTI DAS</t>
  </si>
  <si>
    <t xml:space="preserve">PRANAB KUMAR ROY</t>
  </si>
  <si>
    <t xml:space="preserve">PRANJAL BORAH</t>
  </si>
  <si>
    <t xml:space="preserve">PRANJAL BURAGOHAIN</t>
  </si>
  <si>
    <t xml:space="preserve">PRANJAL PRATIM BRAHMA</t>
  </si>
  <si>
    <t xml:space="preserve">PRIYA JAIN</t>
  </si>
  <si>
    <t xml:space="preserve">RAHUL CHOUDHURY</t>
  </si>
  <si>
    <t xml:space="preserve">RAHUL DEV SHARMA</t>
  </si>
  <si>
    <t xml:space="preserve">RAHUL DUTTA</t>
  </si>
  <si>
    <t xml:space="preserve">RAJ GAUTOM SAIKIA</t>
  </si>
  <si>
    <t xml:space="preserve">RAJ KUMAR BHAGAT</t>
  </si>
  <si>
    <t xml:space="preserve">RAJEEV DUTTA</t>
  </si>
  <si>
    <t xml:space="preserve">RAJESH BRAHMA</t>
  </si>
  <si>
    <t xml:space="preserve">RAJIB KAKATI</t>
  </si>
  <si>
    <t xml:space="preserve">RAKESH BORUAH</t>
  </si>
  <si>
    <t xml:space="preserve">RANJIT BORAH</t>
  </si>
  <si>
    <t xml:space="preserve">RATNESWAR DEKA</t>
  </si>
  <si>
    <t xml:space="preserve">RATUL KONWAR</t>
  </si>
  <si>
    <t xml:space="preserve">RIKI ANKITA GOHAIN</t>
  </si>
  <si>
    <t xml:space="preserve">RITAM SAHA</t>
  </si>
  <si>
    <t xml:space="preserve">RITAYAN DAS</t>
  </si>
  <si>
    <t xml:space="preserve">ROBIN BORAH</t>
  </si>
  <si>
    <t xml:space="preserve">ROHMINGLIEN HMAR</t>
  </si>
  <si>
    <t xml:space="preserve">ROMITA MUKHERJEE</t>
  </si>
  <si>
    <t xml:space="preserve">ROSINA SUREN PANGING</t>
  </si>
  <si>
    <t xml:space="preserve">RUPAM HALOI</t>
  </si>
  <si>
    <t xml:space="preserve">RUPJYOTI SARMA</t>
  </si>
  <si>
    <t xml:space="preserve">RUPKAMAL BORUAH</t>
  </si>
  <si>
    <t xml:space="preserve">S SANAHAL SHARMA</t>
  </si>
  <si>
    <t xml:space="preserve">SADANANDA KALITA</t>
  </si>
  <si>
    <t xml:space="preserve">SANGEETA BHARALI</t>
  </si>
  <si>
    <t xml:space="preserve">SANGEETA SALOI</t>
  </si>
  <si>
    <t xml:space="preserve">SANJAY KUMAR CHOUDHARY</t>
  </si>
  <si>
    <t xml:space="preserve">SANJEEVAN DAS</t>
  </si>
  <si>
    <t xml:space="preserve">SANKASH BASUMATARY</t>
  </si>
  <si>
    <t xml:space="preserve">SATYAJIT GOGOI</t>
  </si>
  <si>
    <t xml:space="preserve">SAURAV KALITA</t>
  </si>
  <si>
    <t xml:space="preserve">SHABNAM AHMED</t>
  </si>
  <si>
    <t xml:space="preserve">SHAILENDRA KUMAR SARMA</t>
  </si>
  <si>
    <t xml:space="preserve">SHIBOM DEY</t>
  </si>
  <si>
    <t xml:space="preserve">SHUBHANKAR DAS</t>
  </si>
  <si>
    <t xml:space="preserve">SHWETA GUPTA</t>
  </si>
  <si>
    <t xml:space="preserve">SIDDHARTH SHANKAR BARUAH</t>
  </si>
  <si>
    <t xml:space="preserve">SIMI RANI GOGOI</t>
  </si>
  <si>
    <t xml:space="preserve">SMRITIREKHA SHARMA</t>
  </si>
  <si>
    <t xml:space="preserve">SOMEN RAKSHIT</t>
  </si>
  <si>
    <t xml:space="preserve">SUBAJIT DAS</t>
  </si>
  <si>
    <t xml:space="preserve">SUDIP CHANDA</t>
  </si>
  <si>
    <t xml:space="preserve">SUKUMAR BASUMATARY</t>
  </si>
  <si>
    <t xml:space="preserve">SUMITA BHARALI</t>
  </si>
  <si>
    <t xml:space="preserve">SUNNYRAJ SAHA</t>
  </si>
  <si>
    <t xml:space="preserve">SURANJEETA BARUAH</t>
  </si>
  <si>
    <t xml:space="preserve">T LIANSUANMUNG SIMTE</t>
  </si>
  <si>
    <t xml:space="preserve">TH NRIPEN SINGH</t>
  </si>
  <si>
    <t xml:space="preserve">TOSHITA SARKAR</t>
  </si>
  <si>
    <t xml:space="preserve">TOYANJA BURAGOHAIN</t>
  </si>
  <si>
    <t xml:space="preserve">VANDANA JHINGONIA</t>
  </si>
  <si>
    <t xml:space="preserve">VIJAY KUMAR PRASAD</t>
  </si>
  <si>
    <t xml:space="preserve">VIKAS KUMAR GUPTA</t>
  </si>
  <si>
    <t xml:space="preserve">ZARZOLIANI CHANGSAN</t>
  </si>
  <si>
    <t xml:space="preserve">ARVIND KUMAR</t>
  </si>
  <si>
    <t xml:space="preserve">DEBOPRITOM PAUL</t>
  </si>
  <si>
    <t xml:space="preserve">MONISHA BORAH</t>
  </si>
  <si>
    <t xml:space="preserve">SUBI CHOUDHURY</t>
  </si>
  <si>
    <t xml:space="preserve">RISHIRAJ DUTTA</t>
  </si>
  <si>
    <t xml:space="preserve">TEMINATION</t>
  </si>
  <si>
    <t xml:space="preserve">MRINMOY RAJBONGSHI</t>
  </si>
  <si>
    <t xml:space="preserve">KASTURIKA KALITA</t>
  </si>
  <si>
    <t xml:space="preserve">ASHOK KUMAR NATH</t>
  </si>
  <si>
    <t xml:space="preserve">AVISHEK DUTTA</t>
  </si>
  <si>
    <t xml:space="preserve">BARNALEE DAS</t>
  </si>
  <si>
    <t xml:space="preserve">BHRIGU CHAKRABORTY</t>
  </si>
  <si>
    <t xml:space="preserve">BINITA BURAGOHAIN</t>
  </si>
  <si>
    <t xml:space="preserve">DHRUBA JYOTI NATH</t>
  </si>
  <si>
    <t xml:space="preserve">DHRUBA JYOTI RABHA</t>
  </si>
  <si>
    <t xml:space="preserve">DIGANTA TALUKDAR</t>
  </si>
  <si>
    <t xml:space="preserve">DIPANKAR BEZBARUAH</t>
  </si>
  <si>
    <t xml:space="preserve">HIRANYAMAYEE PHUKAN</t>
  </si>
  <si>
    <t xml:space="preserve">INDRANI BARUAH</t>
  </si>
  <si>
    <t xml:space="preserve">JAGRIT JYOTI BORA</t>
  </si>
  <si>
    <t xml:space="preserve">JINA DEVI</t>
  </si>
  <si>
    <t xml:space="preserve">KANCHAN BHATTACHARJEE</t>
  </si>
  <si>
    <t xml:space="preserve">KAUSTURI DEKA</t>
  </si>
  <si>
    <t xml:space="preserve">KAVITA DEORI</t>
  </si>
  <si>
    <t xml:space="preserve">KULADIP BARMAN</t>
  </si>
  <si>
    <t xml:space="preserve">KUNAL DEB</t>
  </si>
  <si>
    <t xml:space="preserve">LALITA HALWAI</t>
  </si>
  <si>
    <t xml:space="preserve">LALLIENZUOL FAIHRIEM</t>
  </si>
  <si>
    <t xml:space="preserve">LAXMI JYOTI SAIKIA</t>
  </si>
  <si>
    <t xml:space="preserve">MALA CHOUDHURY</t>
  </si>
  <si>
    <t xml:space="preserve">MANAS JYOTI RABHA</t>
  </si>
  <si>
    <t xml:space="preserve">MANIKAN PATHAK</t>
  </si>
  <si>
    <t xml:space="preserve">MEGHALI RABHA</t>
  </si>
  <si>
    <t xml:space="preserve">MONOMITA NATH</t>
  </si>
  <si>
    <t xml:space="preserve">MRINALJYOTI SARMA</t>
  </si>
  <si>
    <t xml:space="preserve">NAYANJYOTI BORA</t>
  </si>
  <si>
    <t xml:space="preserve">PAROMITA GHOSH</t>
  </si>
  <si>
    <t xml:space="preserve">PAWAN GOUTAM CHETRY</t>
  </si>
  <si>
    <t xml:space="preserve">PRADYUT GOGOI</t>
  </si>
  <si>
    <t xml:space="preserve">PRANAB JYOTI SHARMA</t>
  </si>
  <si>
    <t xml:space="preserve">PRANJAL BARMAN</t>
  </si>
  <si>
    <t xml:space="preserve">PRANJAL DAS</t>
  </si>
  <si>
    <t xml:space="preserve">PRASENJIT SARMA</t>
  </si>
  <si>
    <t xml:space="preserve">PRIYANKA DUTTA</t>
  </si>
  <si>
    <t xml:space="preserve">RIMLEE THAKURIA</t>
  </si>
  <si>
    <t xml:space="preserve">SAMIK DAS</t>
  </si>
  <si>
    <t xml:space="preserve">SAPTARSHI ROY</t>
  </si>
  <si>
    <t xml:space="preserve">SHAHID HAQUE</t>
  </si>
  <si>
    <t xml:space="preserve">SOURAV JYOTI NEOG</t>
  </si>
  <si>
    <t xml:space="preserve">SPARSHA GOSWAMI</t>
  </si>
  <si>
    <t xml:space="preserve">SUBHAJIT PAUL</t>
  </si>
  <si>
    <t xml:space="preserve">TANMOY DUTTA</t>
  </si>
  <si>
    <t xml:space="preserve">TRIDIP TALUKDAR</t>
  </si>
  <si>
    <t xml:space="preserve">VICTORIA MAHANTA</t>
  </si>
  <si>
    <t xml:space="preserve">KAUSHIK CHOWDHURY</t>
  </si>
  <si>
    <t xml:space="preserve">MANAS JYOTI DEKA</t>
  </si>
  <si>
    <t xml:space="preserve">MRIGANKI PAUL</t>
  </si>
  <si>
    <t xml:space="preserve">PURBALI SONOWAL</t>
  </si>
  <si>
    <t xml:space="preserve">SIVA SANKAR DOLEY</t>
  </si>
  <si>
    <t xml:space="preserve">SAURABH KUMAR BRAHMA</t>
  </si>
  <si>
    <t xml:space="preserve">DURLABH KHAUND</t>
  </si>
  <si>
    <t xml:space="preserve">SUBHRAJIT ROY</t>
  </si>
  <si>
    <t xml:space="preserve">PALLAVI BARUAH</t>
  </si>
  <si>
    <t xml:space="preserve">AMRITA TALUKDAR</t>
  </si>
  <si>
    <t xml:space="preserve">ARUNDHATI SARMA</t>
  </si>
  <si>
    <t xml:space="preserve">NABANITA SAHA(CHANDA)</t>
  </si>
  <si>
    <t xml:space="preserve">SHIBORAM ROY</t>
  </si>
  <si>
    <t xml:space="preserve">ABDUL KABIR CHOUDHURY</t>
  </si>
  <si>
    <t xml:space="preserve">ABHIJEET PATOWARY</t>
  </si>
  <si>
    <t xml:space="preserve">ABHIJIT CHOUDHURY</t>
  </si>
  <si>
    <t xml:space="preserve">ABHIJIT PANGING</t>
  </si>
  <si>
    <t xml:space="preserve">ABU SIDDIQUE AHMED</t>
  </si>
  <si>
    <t xml:space="preserve">ADITI SARMAH</t>
  </si>
  <si>
    <t xml:space="preserve">AFTAB HUSSAIN</t>
  </si>
  <si>
    <t xml:space="preserve">AGNIMITRA BORUAH</t>
  </si>
  <si>
    <t xml:space="preserve">AJAY KUMAR DAS</t>
  </si>
  <si>
    <t xml:space="preserve">AKASH KUMAR BORA</t>
  </si>
  <si>
    <t xml:space="preserve">ALANKRITA DEY</t>
  </si>
  <si>
    <t xml:space="preserve">AMIT KUMAR DEBNATH</t>
  </si>
  <si>
    <t xml:space="preserve">AMIT KUMAR SINHA</t>
  </si>
  <si>
    <t xml:space="preserve">AMRITANJALI LAISRAM</t>
  </si>
  <si>
    <t xml:space="preserve">ANAND GUPTA</t>
  </si>
  <si>
    <t xml:space="preserve">ANINDA BASU ROY</t>
  </si>
  <si>
    <t xml:space="preserve">ANINDITA DAS</t>
  </si>
  <si>
    <t xml:space="preserve">ANIRBAN ROUTH</t>
  </si>
  <si>
    <t xml:space="preserve">ANITA GOGOI</t>
  </si>
  <si>
    <t xml:space="preserve">ANJAN DEURI</t>
  </si>
  <si>
    <t xml:space="preserve">ANKITA HAZARIKA</t>
  </si>
  <si>
    <t xml:space="preserve">ANKUR PRATIM SAIKIA</t>
  </si>
  <si>
    <t xml:space="preserve">ANUPAM DEY</t>
  </si>
  <si>
    <t xml:space="preserve">ANUPAM NATH</t>
  </si>
  <si>
    <t xml:space="preserve">ANUPAM SAIKIA</t>
  </si>
  <si>
    <t xml:space="preserve">ANUPAM SHOVAN DEBNATH</t>
  </si>
  <si>
    <t xml:space="preserve">ANWESHA DEB</t>
  </si>
  <si>
    <t xml:space="preserve">APARAJITA DAS</t>
  </si>
  <si>
    <t xml:space="preserve">APAROOPA LEKHARU</t>
  </si>
  <si>
    <t xml:space="preserve">APURBA KUMAR</t>
  </si>
  <si>
    <t xml:space="preserve">ARAMITA DEB ROY</t>
  </si>
  <si>
    <t xml:space="preserve">ARCHANA SAHA</t>
  </si>
  <si>
    <t xml:space="preserve">ARIJIT CHAKRABORTY</t>
  </si>
  <si>
    <t xml:space="preserve">ARPITA BORA</t>
  </si>
  <si>
    <t xml:space="preserve">ARPITA SARKAR</t>
  </si>
  <si>
    <t xml:space="preserve">ARUNDHATI NATH</t>
  </si>
  <si>
    <t xml:space="preserve">ASHIF NOWAZ</t>
  </si>
  <si>
    <t xml:space="preserve">ASHWANI KUMAR GOGOI</t>
  </si>
  <si>
    <t xml:space="preserve">AVIJIT DEBNATH</t>
  </si>
  <si>
    <t xml:space="preserve">AYUSHMAN BARUAH</t>
  </si>
  <si>
    <t xml:space="preserve">BABYCHAYA PATIRI</t>
  </si>
  <si>
    <t xml:space="preserve">BARNALI DEY</t>
  </si>
  <si>
    <t xml:space="preserve">BARNALI HAZARIKA</t>
  </si>
  <si>
    <t xml:space="preserve">BARSHA RAJKHOWA DEORI</t>
  </si>
  <si>
    <t xml:space="preserve">BEEBEK SANKAR PAUL</t>
  </si>
  <si>
    <t xml:space="preserve">BHABESH DUTTA</t>
  </si>
  <si>
    <t xml:space="preserve">BHASKAR JYOTI KUMAR</t>
  </si>
  <si>
    <t xml:space="preserve">BHASWATI DEKA</t>
  </si>
  <si>
    <t xml:space="preserve">BHOGESWAR BASUMATARY</t>
  </si>
  <si>
    <t xml:space="preserve">BIBHAS KUMAR SAIKIA</t>
  </si>
  <si>
    <t xml:space="preserve">BIDYUT BIKASH BORUAH</t>
  </si>
  <si>
    <t xml:space="preserve">BIDYUT BIKASH SAIKIA</t>
  </si>
  <si>
    <t xml:space="preserve">BIDYUT DUTTA</t>
  </si>
  <si>
    <t xml:space="preserve">BIDYUT KUMAR DUTTA</t>
  </si>
  <si>
    <t xml:space="preserve">BIJOY SHANKAR GOGOI</t>
  </si>
  <si>
    <t xml:space="preserve">BIJU PHUKAN</t>
  </si>
  <si>
    <t xml:space="preserve">BIKASH KALITA</t>
  </si>
  <si>
    <t xml:space="preserve">BIKASH ROY</t>
  </si>
  <si>
    <t xml:space="preserve">BIKRAMJEET GOSWAMI</t>
  </si>
  <si>
    <t xml:space="preserve">BIMAL KUMAR GUPTA</t>
  </si>
  <si>
    <t xml:space="preserve">BINAYAK CHOUDHURY</t>
  </si>
  <si>
    <t xml:space="preserve">BINOD SARKAR</t>
  </si>
  <si>
    <t xml:space="preserve">BIPASA PURKAYASTHA</t>
  </si>
  <si>
    <t xml:space="preserve">BIPIN KUMAR SINHA</t>
  </si>
  <si>
    <t xml:space="preserve">BIPLAB PAUL</t>
  </si>
  <si>
    <t xml:space="preserve">BIPRANGSHU TALUKDAR</t>
  </si>
  <si>
    <t xml:space="preserve">BISHAL MONDAL</t>
  </si>
  <si>
    <t xml:space="preserve">BISHNU KINKAR</t>
  </si>
  <si>
    <t xml:space="preserve">BISHNU KUMAR RAY</t>
  </si>
  <si>
    <t xml:space="preserve">BISMITA BORCHETIA</t>
  </si>
  <si>
    <t xml:space="preserve">BISWABEDA ACHARYA</t>
  </si>
  <si>
    <t xml:space="preserve">BISWADEEP DAS</t>
  </si>
  <si>
    <t xml:space="preserve">BISWAJIT DEKA</t>
  </si>
  <si>
    <t xml:space="preserve">BISWAJIT MODI</t>
  </si>
  <si>
    <t xml:space="preserve">BISWAJIT PAUL</t>
  </si>
  <si>
    <t xml:space="preserve">BISWANATH TANTI</t>
  </si>
  <si>
    <t xml:space="preserve">GEN-XS</t>
  </si>
  <si>
    <t xml:space="preserve">XS</t>
  </si>
  <si>
    <t xml:space="preserve">BOKUL GOGOI</t>
  </si>
  <si>
    <t xml:space="preserve">BONKIM GOGOI</t>
  </si>
  <si>
    <t xml:space="preserve">BORNALI DEY</t>
  </si>
  <si>
    <t xml:space="preserve">BRINDYABAN GOHAIN</t>
  </si>
  <si>
    <t xml:space="preserve">CHAKRAPANI GOGOI</t>
  </si>
  <si>
    <t xml:space="preserve">CHANDAN KUMAR BORO</t>
  </si>
  <si>
    <t xml:space="preserve">CHANDAN SAIKIA</t>
  </si>
  <si>
    <t xml:space="preserve">CHANDAN SARMA</t>
  </si>
  <si>
    <t xml:space="preserve">CHANDRANI CHAKRABORTY</t>
  </si>
  <si>
    <t xml:space="preserve">CHANDRASIKHA KASHYAP</t>
  </si>
  <si>
    <t xml:space="preserve">CHITRAJYOTI OJAH</t>
  </si>
  <si>
    <t xml:space="preserve">DAISING MUSHAHARY</t>
  </si>
  <si>
    <t xml:space="preserve">DAISY B. RABHA</t>
  </si>
  <si>
    <t xml:space="preserve">DAMBER CHETRI</t>
  </si>
  <si>
    <t xml:space="preserve">DEBABROTA BURAGOHAIN</t>
  </si>
  <si>
    <t xml:space="preserve">DEBAJIT BORAH</t>
  </si>
  <si>
    <t xml:space="preserve">DEBAJIT HANDIQUE</t>
  </si>
  <si>
    <t xml:space="preserve">DEBAJYOTI DUTTA</t>
  </si>
  <si>
    <t xml:space="preserve">DEBALINA DAS</t>
  </si>
  <si>
    <t xml:space="preserve">DEBANKITA PAUL</t>
  </si>
  <si>
    <t xml:space="preserve">DEBARATY MAJUMDER</t>
  </si>
  <si>
    <t xml:space="preserve">DEBARSHI RAJKHOWA</t>
  </si>
  <si>
    <t xml:space="preserve">DEBASHISH DEY</t>
  </si>
  <si>
    <t xml:space="preserve">DEBASHISH GHOSH</t>
  </si>
  <si>
    <t xml:space="preserve">DEBASHREE GOSWAMI</t>
  </si>
  <si>
    <t xml:space="preserve">DEBASISH KHASTAGIR</t>
  </si>
  <si>
    <t xml:space="preserve">DEBASREE DEB</t>
  </si>
  <si>
    <t xml:space="preserve">DEBISWARY NARZARI</t>
  </si>
  <si>
    <t xml:space="preserve">DEBOJYOTI DEY</t>
  </si>
  <si>
    <t xml:space="preserve">DEBOLINA BHUYAN</t>
  </si>
  <si>
    <t xml:space="preserve">DEEPAK DUTTA</t>
  </si>
  <si>
    <t xml:space="preserve">DEEPAK JYOTI SAIKIA</t>
  </si>
  <si>
    <t xml:space="preserve">DEEPSHIKHA DAS</t>
  </si>
  <si>
    <t xml:space="preserve">DEVRAJ DAS</t>
  </si>
  <si>
    <t xml:space="preserve">DHIRAJ BARMAN</t>
  </si>
  <si>
    <t xml:space="preserve">DHIRAJ DEKA</t>
  </si>
  <si>
    <t xml:space="preserve">DHIRAJ GURUNG</t>
  </si>
  <si>
    <t xml:space="preserve">DHIRU HAZARIKA</t>
  </si>
  <si>
    <t xml:space="preserve">DHRUBA JYOTI MOHAN</t>
  </si>
  <si>
    <t xml:space="preserve">DHRUBA JYOTI SAIKIA</t>
  </si>
  <si>
    <t xml:space="preserve">DIBAKAR DAS</t>
  </si>
  <si>
    <t xml:space="preserve">DIBYENDU BARUAH</t>
  </si>
  <si>
    <t xml:space="preserve">DIGAMBAR CHETRI</t>
  </si>
  <si>
    <t xml:space="preserve">DIPAMANI BHATTACHARYYA</t>
  </si>
  <si>
    <t xml:space="preserve">DIPTI RABHA</t>
  </si>
  <si>
    <t xml:space="preserve">DIVYARUP BASUMATARI</t>
  </si>
  <si>
    <t xml:space="preserve">DOLLYDIPA BHUYAN</t>
  </si>
  <si>
    <t xml:space="preserve">DWEEPJYOTI DEKA</t>
  </si>
  <si>
    <t xml:space="preserve">GAYATRI NATH</t>
  </si>
  <si>
    <t xml:space="preserve">GEETALI DEHINGIA</t>
  </si>
  <si>
    <t xml:space="preserve">GITU KUNTALA SAIKIA</t>
  </si>
  <si>
    <t xml:space="preserve">H. PANKAJ KUMAR SINGHA</t>
  </si>
  <si>
    <t xml:space="preserve">HAPUN HANDIQUE</t>
  </si>
  <si>
    <t xml:space="preserve">HARSA JYOTI GOGOI</t>
  </si>
  <si>
    <t xml:space="preserve">HEMANTA DAS</t>
  </si>
  <si>
    <t xml:space="preserve">HEMANTA GOGOI</t>
  </si>
  <si>
    <t xml:space="preserve">HIDAM ROMESH SINGH</t>
  </si>
  <si>
    <t xml:space="preserve">HIMADRI DEVI</t>
  </si>
  <si>
    <t xml:space="preserve">HIRAJ KALITA</t>
  </si>
  <si>
    <t xml:space="preserve">INDRA DEB NATH BASFORE</t>
  </si>
  <si>
    <t xml:space="preserve">INDRANI DAS BORDOLOI</t>
  </si>
  <si>
    <t xml:space="preserve">INDRANI NANDI</t>
  </si>
  <si>
    <t xml:space="preserve">ISANI BARUAH</t>
  </si>
  <si>
    <t xml:space="preserve">JAHNOBI BORA</t>
  </si>
  <si>
    <t xml:space="preserve">JAMIRUDDIN AHMED</t>
  </si>
  <si>
    <t xml:space="preserve">JAYSHREE PATHAK</t>
  </si>
  <si>
    <t xml:space="preserve">JEUT SAIKIA</t>
  </si>
  <si>
    <t xml:space="preserve">JIAUTDDIN AHMED</t>
  </si>
  <si>
    <t xml:space="preserve">JITU MONI SAIKIA</t>
  </si>
  <si>
    <t xml:space="preserve">JOYANTA KR SAIKIA</t>
  </si>
  <si>
    <t xml:space="preserve">JOYDEEP SAIKIA</t>
  </si>
  <si>
    <t xml:space="preserve">JOYKISHORE SENGUPTA</t>
  </si>
  <si>
    <t xml:space="preserve">JOYONTHA BORGAYARY</t>
  </si>
  <si>
    <t xml:space="preserve">K CHANDRAMALA SINGHA</t>
  </si>
  <si>
    <t xml:space="preserve">K.NAMITA SINGHA</t>
  </si>
  <si>
    <t xml:space="preserve">ICT</t>
  </si>
  <si>
    <t xml:space="preserve">KAILASH CHANDRA SARMA</t>
  </si>
  <si>
    <t xml:space="preserve">KAILASH KUMAR SHARMA</t>
  </si>
  <si>
    <t xml:space="preserve">KAPIL HAZARIKA</t>
  </si>
  <si>
    <t xml:space="preserve">KARTIK MEDHI</t>
  </si>
  <si>
    <t xml:space="preserve">KAUSTAV BARTHAKUR</t>
  </si>
  <si>
    <t xml:space="preserve">KHALIDA SULTANA</t>
  </si>
  <si>
    <t xml:space="preserve">KHANJAN BURAGOHAIN</t>
  </si>
  <si>
    <t xml:space="preserve">KHUSBU GUPTA</t>
  </si>
  <si>
    <t xml:space="preserve">KIMBOINENG KUKI</t>
  </si>
  <si>
    <t xml:space="preserve">KISHOR KUMAR KALITA</t>
  </si>
  <si>
    <t xml:space="preserve">KOROBI GOGOI</t>
  </si>
  <si>
    <t xml:space="preserve">KRISHANG BURAGOHAIN</t>
  </si>
  <si>
    <t xml:space="preserve">KUMAR GAURAB BORAH</t>
  </si>
  <si>
    <t xml:space="preserve">KUMUD CHOUDHURY</t>
  </si>
  <si>
    <t xml:space="preserve">LAKHYAJIT SAIKIA</t>
  </si>
  <si>
    <t xml:space="preserve">LALSIEMMAWI KHAWBUNG</t>
  </si>
  <si>
    <t xml:space="preserve">MADAN CH. NATH</t>
  </si>
  <si>
    <t xml:space="preserve">MADHUMITA NATH</t>
  </si>
  <si>
    <t xml:space="preserve">MADHUMITA PAUL</t>
  </si>
  <si>
    <t xml:space="preserve">MALABIKA DAS</t>
  </si>
  <si>
    <t xml:space="preserve">MALLIKA SHARMA</t>
  </si>
  <si>
    <t xml:space="preserve">MAMPI DAS</t>
  </si>
  <si>
    <t xml:space="preserve">MANIK CHANDRA NATH</t>
  </si>
  <si>
    <t xml:space="preserve">MANISH BURAGOHAIN</t>
  </si>
  <si>
    <t xml:space="preserve">MANISH KUMAR</t>
  </si>
  <si>
    <t xml:space="preserve">MANOJ KR BHARGAV</t>
  </si>
  <si>
    <t xml:space="preserve">MANOJ KUMAR CHOUDHARY</t>
  </si>
  <si>
    <t xml:space="preserve">MANOJ NARZARY</t>
  </si>
  <si>
    <t xml:space="preserve">MANOJ SHARMA</t>
  </si>
  <si>
    <t xml:space="preserve">MANTU BARMAN</t>
  </si>
  <si>
    <t xml:space="preserve">MAUCHUMI CHUTIA</t>
  </si>
  <si>
    <t xml:space="preserve">MAYUR KANKAN MAHANTA</t>
  </si>
  <si>
    <t xml:space="preserve">MAYURI HAZARIKA</t>
  </si>
  <si>
    <t xml:space="preserve">MAYURI KONWAR</t>
  </si>
  <si>
    <t xml:space="preserve">MD.EMRANUL HAQUE</t>
  </si>
  <si>
    <t xml:space="preserve">MINTU DEKA</t>
  </si>
  <si>
    <t xml:space="preserve">MISKU MOHAN</t>
  </si>
  <si>
    <t xml:space="preserve">MITALEE DAS</t>
  </si>
  <si>
    <t xml:space="preserve">MIZANUR RAHMAN</t>
  </si>
  <si>
    <t xml:space="preserve">MOHUA ROY</t>
  </si>
  <si>
    <t xml:space="preserve">MONALISA MURMU</t>
  </si>
  <si>
    <t xml:space="preserve">MONESWAR ALCHIARY</t>
  </si>
  <si>
    <t xml:space="preserve">MONIKANCHAN BORAH</t>
  </si>
  <si>
    <t xml:space="preserve">MONIMALA HAZARIKA</t>
  </si>
  <si>
    <t xml:space="preserve">MONORANJAN BHARALI</t>
  </si>
  <si>
    <t xml:space="preserve">MOONMOON DAS</t>
  </si>
  <si>
    <t xml:space="preserve">MOUMITA GANDHA BANIK</t>
  </si>
  <si>
    <t xml:space="preserve">MOUMITA ROY</t>
  </si>
  <si>
    <t xml:space="preserve">MOUSUMI GOGOI</t>
  </si>
  <si>
    <t xml:space="preserve">MRIDUL GOIARY</t>
  </si>
  <si>
    <t xml:space="preserve">MRIGANKA GOGOI</t>
  </si>
  <si>
    <t xml:space="preserve">MRINAL GHOSH</t>
  </si>
  <si>
    <t xml:space="preserve">MS NEELIMA</t>
  </si>
  <si>
    <t xml:space="preserve">MUMTAZ BEGUM</t>
  </si>
  <si>
    <t xml:space="preserve">NABAJIT BAISHYA</t>
  </si>
  <si>
    <t xml:space="preserve">NAHAKPAM DEEPAK MEITEI</t>
  </si>
  <si>
    <t xml:space="preserve">NAMITA HAZARIKA</t>
  </si>
  <si>
    <t xml:space="preserve">NANDITA CHAKRABORTY</t>
  </si>
  <si>
    <t xml:space="preserve">NAYAN JYOTI DUTTA</t>
  </si>
  <si>
    <t xml:space="preserve">NEHA GOEL</t>
  </si>
  <si>
    <t xml:space="preserve">NICHOLSON BORO</t>
  </si>
  <si>
    <t xml:space="preserve">NILAKHI PHUKAN</t>
  </si>
  <si>
    <t xml:space="preserve">NILAKSHI CHOUDHURY</t>
  </si>
  <si>
    <t xml:space="preserve">NINGOMBAM BANKIMCHANDRA SINGH</t>
  </si>
  <si>
    <t xml:space="preserve">NIPJYOTI BORAH</t>
  </si>
  <si>
    <t xml:space="preserve">NIRANJAN KUMAR</t>
  </si>
  <si>
    <t xml:space="preserve">NUR MUHAMMAD</t>
  </si>
  <si>
    <t xml:space="preserve">PABITRA DEKA</t>
  </si>
  <si>
    <t xml:space="preserve">PALASH RANJAN DAS</t>
  </si>
  <si>
    <t xml:space="preserve">PANDAVA CHAKMA</t>
  </si>
  <si>
    <t xml:space="preserve">PANNA BORA</t>
  </si>
  <si>
    <t xml:space="preserve">PANNA DAS</t>
  </si>
  <si>
    <t xml:space="preserve">PAPINDAR KAUR</t>
  </si>
  <si>
    <t xml:space="preserve">PARAMITA KAR</t>
  </si>
  <si>
    <t xml:space="preserve">PARTHA SARATHI KALITA</t>
  </si>
  <si>
    <t xml:space="preserve">PATRALEKHA CHOWDHURY</t>
  </si>
  <si>
    <t xml:space="preserve">PHALNEINENG LHOUVUM</t>
  </si>
  <si>
    <t xml:space="preserve">PIJUSH DATTA</t>
  </si>
  <si>
    <t xml:space="preserve">PINKY DAS</t>
  </si>
  <si>
    <t xml:space="preserve">PINKY DUTTA</t>
  </si>
  <si>
    <t xml:space="preserve">POLASH SAIKIA</t>
  </si>
  <si>
    <t xml:space="preserve">POLEPALLY RAJANI</t>
  </si>
  <si>
    <t xml:space="preserve">POLY MONI DAS</t>
  </si>
  <si>
    <t xml:space="preserve">PRABIN CHANDRA RAY</t>
  </si>
  <si>
    <t xml:space="preserve">PRABIN CHANDRA ROY</t>
  </si>
  <si>
    <t xml:space="preserve">PRADIP CHOWDHURY</t>
  </si>
  <si>
    <t xml:space="preserve">PRADIPTA PURKAYASTHA</t>
  </si>
  <si>
    <t xml:space="preserve">PRAJWALITA SHARMA</t>
  </si>
  <si>
    <t xml:space="preserve">PRAKASH JYOTI BAISHYA</t>
  </si>
  <si>
    <t xml:space="preserve">PRAKASH PRASAD</t>
  </si>
  <si>
    <t xml:space="preserve">PRANJAL BORKOCH</t>
  </si>
  <si>
    <t xml:space="preserve">PRANJAL JYOTI NATH</t>
  </si>
  <si>
    <t xml:space="preserve">PRANJAL KONWAR</t>
  </si>
  <si>
    <t xml:space="preserve">PRANJAL KUMAR NATH</t>
  </si>
  <si>
    <t xml:space="preserve">PRANJAL SAIKIA</t>
  </si>
  <si>
    <t xml:space="preserve">PRANJAY HAZARIKA</t>
  </si>
  <si>
    <t xml:space="preserve">PRANJIB GOSWAMI</t>
  </si>
  <si>
    <t xml:space="preserve">PRANJIT DUTTA</t>
  </si>
  <si>
    <t xml:space="preserve">PRANJIT KUMAR SARMA</t>
  </si>
  <si>
    <t xml:space="preserve">PRANJITA BARUAH</t>
  </si>
  <si>
    <t xml:space="preserve">PRANJYOTI BASUMATARY</t>
  </si>
  <si>
    <t xml:space="preserve">PRASANTA SAIKIA</t>
  </si>
  <si>
    <t xml:space="preserve">PRASENJIT SAHA</t>
  </si>
  <si>
    <t xml:space="preserve">PRASURJYA BORGOHAIN</t>
  </si>
  <si>
    <t xml:space="preserve">PRATYUSH BARUAH</t>
  </si>
  <si>
    <t xml:space="preserve">PREETAM KUMAR BARUAH</t>
  </si>
  <si>
    <t xml:space="preserve">PRITI PRASUN SEN</t>
  </si>
  <si>
    <t xml:space="preserve">PRITOM JYOTI SAIKIA</t>
  </si>
  <si>
    <t xml:space="preserve">PRITTY REKHA LASKAR</t>
  </si>
  <si>
    <t xml:space="preserve">PRIYA BOSE</t>
  </si>
  <si>
    <t xml:space="preserve">PRIYANKA DAS</t>
  </si>
  <si>
    <t xml:space="preserve">PROBIN PEGU</t>
  </si>
  <si>
    <t xml:space="preserve">PUSPA KUMAR DAS</t>
  </si>
  <si>
    <t xml:space="preserve">PUSPA SAIKIA</t>
  </si>
  <si>
    <t xml:space="preserve">RADHESWAR WARY</t>
  </si>
  <si>
    <t xml:space="preserve">RAJ MANI BHUYAN</t>
  </si>
  <si>
    <t xml:space="preserve">RAJDEEP DEY</t>
  </si>
  <si>
    <t xml:space="preserve">RAJEEV KUMAR DAS</t>
  </si>
  <si>
    <t xml:space="preserve">RAJIB GOHAIN</t>
  </si>
  <si>
    <t xml:space="preserve">RAJIB NATH</t>
  </si>
  <si>
    <t xml:space="preserve">RAJIB SINGH KAKOTI</t>
  </si>
  <si>
    <t xml:space="preserve">RAJIV BORAH</t>
  </si>
  <si>
    <t xml:space="preserve">RAJIV GHARPHALIA</t>
  </si>
  <si>
    <t xml:space="preserve">RAJNI RAKHRA</t>
  </si>
  <si>
    <t xml:space="preserve">RAJU BORO</t>
  </si>
  <si>
    <t xml:space="preserve">RAJU TALUKDAR</t>
  </si>
  <si>
    <t xml:space="preserve">RAKESH KONWAR</t>
  </si>
  <si>
    <t xml:space="preserve">RAKESH KUMAR</t>
  </si>
  <si>
    <t xml:space="preserve">RANJAN TALUKDAR</t>
  </si>
  <si>
    <t xml:space="preserve">RANJIT KUMAR MEDHI</t>
  </si>
  <si>
    <t xml:space="preserve">RASANGI KOCH</t>
  </si>
  <si>
    <t xml:space="preserve">RATNADEEP BAROI</t>
  </si>
  <si>
    <t xml:space="preserve">RATUL TIMUNG</t>
  </si>
  <si>
    <t xml:space="preserve">REEMA BARMAN</t>
  </si>
  <si>
    <t xml:space="preserve">REETA CHETRI</t>
  </si>
  <si>
    <t xml:space="preserve">RIMA RANI BOROOAH KONWAR</t>
  </si>
  <si>
    <t xml:space="preserve">RINGKANG BRAHMA</t>
  </si>
  <si>
    <t xml:space="preserve">RINJUMONI GOGOI</t>
  </si>
  <si>
    <t xml:space="preserve">RITUPARNA BAL</t>
  </si>
  <si>
    <t xml:space="preserve">RITUPARNA NEOG</t>
  </si>
  <si>
    <t xml:space="preserve">RIV NAVIS NARZARY</t>
  </si>
  <si>
    <t xml:space="preserve">RIYA - BHARTI</t>
  </si>
  <si>
    <t xml:space="preserve">RUBY BORAH</t>
  </si>
  <si>
    <t xml:space="preserve">RUNUMI BARMAN</t>
  </si>
  <si>
    <t xml:space="preserve">SADIQUE ELAHI AHMED</t>
  </si>
  <si>
    <t xml:space="preserve">SAFURA MAHMUDA</t>
  </si>
  <si>
    <t xml:space="preserve">SAGARIKA NATH</t>
  </si>
  <si>
    <t xml:space="preserve">SAMIR ACHARJEE</t>
  </si>
  <si>
    <t xml:space="preserve">SAMSUDDIN AHMED</t>
  </si>
  <si>
    <t xml:space="preserve">SAMUDRAKALPA BORGOHAIN</t>
  </si>
  <si>
    <t xml:space="preserve">SANAT KUMAR KHANIKAR</t>
  </si>
  <si>
    <t xml:space="preserve">SANCHAYITA SARKAR</t>
  </si>
  <si>
    <t xml:space="preserve">SANDEEP BADU</t>
  </si>
  <si>
    <t xml:space="preserve">SANDEEP DUTTA</t>
  </si>
  <si>
    <t xml:space="preserve">SANGBEDANA BORAH</t>
  </si>
  <si>
    <t xml:space="preserve">SANGEETA BORAH</t>
  </si>
  <si>
    <t xml:space="preserve">SANGEETA CHAKRABORTY</t>
  </si>
  <si>
    <t xml:space="preserve">SANJAY CHETRI</t>
  </si>
  <si>
    <t xml:space="preserve">SANJEEB HAZARIKA</t>
  </si>
  <si>
    <t xml:space="preserve">SANJEEB KUMAR KALITA</t>
  </si>
  <si>
    <t xml:space="preserve">SANJEEV SAIKIA</t>
  </si>
  <si>
    <t xml:space="preserve">SANJIT KUMAR  DAS</t>
  </si>
  <si>
    <t xml:space="preserve">SANJITA SINGHA</t>
  </si>
  <si>
    <t xml:space="preserve">SAROJINI BARUAH</t>
  </si>
  <si>
    <t xml:space="preserve">SATISHCHANDRA SINGH NONGMAITHEM</t>
  </si>
  <si>
    <t xml:space="preserve">SAURABH GOGOI</t>
  </si>
  <si>
    <t xml:space="preserve">SAURAV DAS</t>
  </si>
  <si>
    <t xml:space="preserve">SAURAV KUMAR KALITA</t>
  </si>
  <si>
    <t xml:space="preserve">SHAILAJANANDA BORA</t>
  </si>
  <si>
    <t xml:space="preserve">SHAMEEK PURKAYASTHA</t>
  </si>
  <si>
    <t xml:space="preserve">SHANTANU GOGOI</t>
  </si>
  <si>
    <t xml:space="preserve">SHAONLI MAJUMDER</t>
  </si>
  <si>
    <t xml:space="preserve">SHASWATI CHOUDHURY</t>
  </si>
  <si>
    <t xml:space="preserve">SHYAMALI SAIKIA</t>
  </si>
  <si>
    <t xml:space="preserve">SIMANTA BORAH</t>
  </si>
  <si>
    <t xml:space="preserve">SMARAKI PANDA</t>
  </si>
  <si>
    <t xml:space="preserve">SMITA DEB</t>
  </si>
  <si>
    <t xml:space="preserve">SNIGDHENDU DAS</t>
  </si>
  <si>
    <t xml:space="preserve">SOMY JASRASARIA</t>
  </si>
  <si>
    <t xml:space="preserve">SONALI ROY</t>
  </si>
  <si>
    <t xml:space="preserve">SONGEETA HAZARIKA</t>
  </si>
  <si>
    <t xml:space="preserve">SOUMEN CHAKRABORTY</t>
  </si>
  <si>
    <t xml:space="preserve">SUBHASINI GOSWAMI</t>
  </si>
  <si>
    <t xml:space="preserve">SUCHARIT DEY SIKDAR</t>
  </si>
  <si>
    <t xml:space="preserve">SUJATA SAHA</t>
  </si>
  <si>
    <t xml:space="preserve">SUMIT KUMAR GOGOI</t>
  </si>
  <si>
    <t xml:space="preserve">SUMIT SAHA</t>
  </si>
  <si>
    <t xml:space="preserve">SUNIRMAL CHAKRABORTY</t>
  </si>
  <si>
    <t xml:space="preserve">SUPRATIM BHATTACHARJEE</t>
  </si>
  <si>
    <t xml:space="preserve">SURABHI BALA RABHA</t>
  </si>
  <si>
    <t xml:space="preserve">SURAJEET CHAKRAVARTY</t>
  </si>
  <si>
    <t xml:space="preserve">SURAJIT DEKA</t>
  </si>
  <si>
    <t xml:space="preserve">SUSHNATA MOZUMDAR</t>
  </si>
  <si>
    <t xml:space="preserve">SWAGATALAXMI DAS</t>
  </si>
  <si>
    <t xml:space="preserve">SWATI GUPTA</t>
  </si>
  <si>
    <t xml:space="preserve">TANMAY SAIKIA</t>
  </si>
  <si>
    <t xml:space="preserve">TANMOY KONAR</t>
  </si>
  <si>
    <t xml:space="preserve">TAPAN BORA</t>
  </si>
  <si>
    <t xml:space="preserve">TAPAN DHAR</t>
  </si>
  <si>
    <t xml:space="preserve">TAPAS MAZUMDAR</t>
  </si>
  <si>
    <t xml:space="preserve">TARAK SAHA</t>
  </si>
  <si>
    <t xml:space="preserve">TASNIF YASMIN</t>
  </si>
  <si>
    <t xml:space="preserve">TENZING CHANDRA GAYARI</t>
  </si>
  <si>
    <t xml:space="preserve">TINKU KUMAR SAHANI</t>
  </si>
  <si>
    <t xml:space="preserve">TRIDISHA GOSWAMI</t>
  </si>
  <si>
    <t xml:space="preserve">TRISHITA BANERJEE</t>
  </si>
  <si>
    <t xml:space="preserve">TULIKA DAS</t>
  </si>
  <si>
    <t xml:space="preserve">TULSI BORGOHAIN</t>
  </si>
  <si>
    <t xml:space="preserve">UPALA BHUYAN</t>
  </si>
  <si>
    <t xml:space="preserve">UPASANA SHARMA</t>
  </si>
  <si>
    <t xml:space="preserve">USHA KACHARI</t>
  </si>
  <si>
    <t xml:space="preserve">UTKRISTA MECH</t>
  </si>
  <si>
    <t xml:space="preserve">UTPAL CHOUDHURY</t>
  </si>
  <si>
    <t xml:space="preserve">VALENTINA DAIMARI</t>
  </si>
  <si>
    <t xml:space="preserve">YENGKHOM ROMINA DEVI</t>
  </si>
  <si>
    <t xml:space="preserve">ZENIPHA  ANCER LASKAR</t>
  </si>
  <si>
    <t xml:space="preserve">ZINKY SAIKIA DAS</t>
  </si>
  <si>
    <t xml:space="preserve">DEBASHIS BORTHAKUR</t>
  </si>
  <si>
    <t xml:space="preserve">GNYANDIP KONCH</t>
  </si>
  <si>
    <t xml:space="preserve">GOPESH KUMAR MEDAK</t>
  </si>
  <si>
    <t xml:space="preserve">HIRALAL MAZUMDAR</t>
  </si>
  <si>
    <t xml:space="preserve">KALPANA LASKAR</t>
  </si>
  <si>
    <t xml:space="preserve">PARASMONI GOGOI</t>
  </si>
  <si>
    <t xml:space="preserve">POMPI KHAKHLARI</t>
  </si>
  <si>
    <t xml:space="preserve">PORI DOWARAH</t>
  </si>
  <si>
    <t xml:space="preserve">RIPUNJOY TALUKDAR</t>
  </si>
  <si>
    <t xml:space="preserve">SHISHIR KAR</t>
  </si>
  <si>
    <t xml:space="preserve">AKASH AGARWAL</t>
  </si>
  <si>
    <t xml:space="preserve">DEBASHRI DAS</t>
  </si>
  <si>
    <t xml:space="preserve">GAUTAM SWARGIARY</t>
  </si>
  <si>
    <t xml:space="preserve">SATYA SANDHYA RABHA</t>
  </si>
  <si>
    <t xml:space="preserve">MANOJ BHATTARAI</t>
  </si>
  <si>
    <t xml:space="preserve">UTPAL DEKA</t>
  </si>
  <si>
    <t xml:space="preserve">ANKUR PHUKON</t>
  </si>
  <si>
    <t xml:space="preserve">CHITTARANJAN SONOWAL</t>
  </si>
  <si>
    <t xml:space="preserve">DULU DHEKIAL PHUKAN</t>
  </si>
  <si>
    <t xml:space="preserve">JUSSY BEGUM</t>
  </si>
  <si>
    <t xml:space="preserve">PRAFULLA KR SARANIA</t>
  </si>
  <si>
    <t xml:space="preserve">VINAY SHEEL CHOUDHARY</t>
  </si>
  <si>
    <t xml:space="preserve">NAMITA BORO</t>
  </si>
  <si>
    <t xml:space="preserve">POLI DAS</t>
  </si>
  <si>
    <t xml:space="preserve">RITASHREE SONOWAL</t>
  </si>
  <si>
    <t xml:space="preserve">BITUPAN BRIJESH GOGOI</t>
  </si>
  <si>
    <t xml:space="preserve">DIBYOJYOTI CHAKRABORTY</t>
  </si>
  <si>
    <t xml:space="preserve">NAZIBUR RAHMAN</t>
  </si>
  <si>
    <t xml:space="preserve">BIRAJ RAJKHOWA</t>
  </si>
  <si>
    <t xml:space="preserve">VIVEKANANDA DAS</t>
  </si>
  <si>
    <t xml:space="preserve">ZAYED HASSAN</t>
  </si>
  <si>
    <t xml:space="preserve">AJOY KUMAR BASUMATARY</t>
  </si>
  <si>
    <t xml:space="preserve">RIMI GHOSH PAL</t>
  </si>
  <si>
    <t xml:space="preserve">SURABHI CHAKRABORTY</t>
  </si>
  <si>
    <t xml:space="preserve">TRIDIB JYOTI SAIKIA</t>
  </si>
  <si>
    <t xml:space="preserve">MALOBIKA GOGOI</t>
  </si>
  <si>
    <t xml:space="preserve">AMLAN SENGUPTA</t>
  </si>
  <si>
    <t xml:space="preserve">BISHNU JYOTI DUTTA</t>
  </si>
  <si>
    <t xml:space="preserve">DEVRAJ PHOOKAN</t>
  </si>
  <si>
    <t xml:space="preserve">JYOTIRMOY BORA</t>
  </si>
  <si>
    <t xml:space="preserve">SABIRA ISLAM</t>
  </si>
  <si>
    <t xml:space="preserve">SOMA SINGH</t>
  </si>
  <si>
    <t xml:space="preserve">K.GAININGLUNG RONGMEI</t>
  </si>
  <si>
    <t xml:space="preserve">DIPANKAR PHUKAN</t>
  </si>
  <si>
    <t xml:space="preserve">CHANDRANI GHOSH</t>
  </si>
  <si>
    <t xml:space="preserve">PARAN JYOTI DEKA</t>
  </si>
  <si>
    <t xml:space="preserve">RUBITA SINGHA</t>
  </si>
  <si>
    <t xml:space="preserve">AMBICA KUMARI</t>
  </si>
  <si>
    <t xml:space="preserve">JAHNABI SAIKIA</t>
  </si>
  <si>
    <t xml:space="preserve">NANU JIDUNG</t>
  </si>
  <si>
    <t xml:space="preserve">NAVANITA DEKA</t>
  </si>
  <si>
    <t xml:space="preserve">KULADIP SAIKIA</t>
  </si>
  <si>
    <t xml:space="preserve">RUBUL BURAGOHAIN</t>
  </si>
  <si>
    <t xml:space="preserve">SAGARIKA CHAKRABORTY</t>
  </si>
  <si>
    <t xml:space="preserve">SAMIR KUMAR DEY</t>
  </si>
  <si>
    <t xml:space="preserve">PRANJAL DEY</t>
  </si>
  <si>
    <t xml:space="preserve">BABUL BORDOLOI</t>
  </si>
  <si>
    <t xml:space="preserve">AMRITA DAS</t>
  </si>
  <si>
    <t xml:space="preserve">SUMAN SURAJ DAS</t>
  </si>
  <si>
    <t xml:space="preserve">JINTI MONI KHAKHLARY</t>
  </si>
  <si>
    <t xml:space="preserve">KANKAN DAS</t>
  </si>
  <si>
    <t xml:space="preserve">ABRITI ROY</t>
  </si>
  <si>
    <t xml:space="preserve">MEHDI HASSAN</t>
  </si>
  <si>
    <t xml:space="preserve">CHANDRA KANTA SINHA</t>
  </si>
  <si>
    <t xml:space="preserve">SOURAJIT DEB</t>
  </si>
  <si>
    <t xml:space="preserve">BIJOY HAZARIKA</t>
  </si>
  <si>
    <t xml:space="preserve">SANGITA KALITA</t>
  </si>
  <si>
    <t xml:space="preserve">AMRITA NATH</t>
  </si>
  <si>
    <t xml:space="preserve">PINKY BORO</t>
  </si>
  <si>
    <t xml:space="preserve">IQBAL ALAM</t>
  </si>
  <si>
    <t xml:space="preserve">PURABI SARMA</t>
  </si>
  <si>
    <t xml:space="preserve">ABHILASH KASHYAP CHETIA</t>
  </si>
  <si>
    <t xml:space="preserve">ARVIND KUMAR SINGH</t>
  </si>
  <si>
    <t xml:space="preserve">DIGANTO KOCH</t>
  </si>
  <si>
    <t xml:space="preserve">GAGAN BARO</t>
  </si>
  <si>
    <t xml:space="preserve">KHURSEB KUTUM</t>
  </si>
  <si>
    <t xml:space="preserve">KISHAN CHETRY</t>
  </si>
  <si>
    <t xml:space="preserve">MRIDUL DAS</t>
  </si>
  <si>
    <t xml:space="preserve">NEERAJ KUMAR</t>
  </si>
  <si>
    <t xml:space="preserve">NITISH KUMAR SINGH</t>
  </si>
  <si>
    <t xml:space="preserve">POLLY DUTTA</t>
  </si>
  <si>
    <t xml:space="preserve">RAJ BASUMATARY</t>
  </si>
  <si>
    <t xml:space="preserve">SABITA BORA</t>
  </si>
  <si>
    <t xml:space="preserve">SATYABRATA GOSWAMI</t>
  </si>
  <si>
    <t xml:space="preserve">SATYENDRA KUMAR PATHAK</t>
  </si>
  <si>
    <t xml:space="preserve">SHIVAJI DAS</t>
  </si>
  <si>
    <t xml:space="preserve">SHYAM JYOTI KALITA</t>
  </si>
  <si>
    <t xml:space="preserve">SUSMITA BARDHAN</t>
  </si>
  <si>
    <t xml:space="preserve">SWARUPAM DE</t>
  </si>
  <si>
    <t xml:space="preserve">UTTAM BORDOLOI</t>
  </si>
  <si>
    <t xml:space="preserve">UTTAM KUMAR</t>
  </si>
  <si>
    <t xml:space="preserve">VINAY KUMAR</t>
  </si>
  <si>
    <t xml:space="preserve">BABITA DEKA</t>
  </si>
  <si>
    <t xml:space="preserve">BANDITA DIHINGIA</t>
  </si>
  <si>
    <t xml:space="preserve">BANTY SONOWAL</t>
  </si>
  <si>
    <t xml:space="preserve">BHASKAR JYOTI DATTA</t>
  </si>
  <si>
    <t xml:space="preserve">DETHSUNG BRAHMA</t>
  </si>
  <si>
    <t xml:space="preserve">DIPANKAR BAISHYA</t>
  </si>
  <si>
    <t xml:space="preserve">JUTIKA CHETIA</t>
  </si>
  <si>
    <t xml:space="preserve">MAYURI SAIKIA</t>
  </si>
  <si>
    <t xml:space="preserve">MINERVA PHUKON</t>
  </si>
  <si>
    <t xml:space="preserve">MOUMITA DAS</t>
  </si>
  <si>
    <t xml:space="preserve">MRINAV BARUAH</t>
  </si>
  <si>
    <t xml:space="preserve">NIBADAN KUMAR BARDHAN</t>
  </si>
  <si>
    <t xml:space="preserve">PRADYUT PRAKASH CHOUDHURY</t>
  </si>
  <si>
    <t xml:space="preserve">PRAKASH ROUTH</t>
  </si>
  <si>
    <t xml:space="preserve">RAHUL PEGU</t>
  </si>
  <si>
    <t xml:space="preserve">REKHA RANI DAS</t>
  </si>
  <si>
    <t xml:space="preserve">ROHIT DEY</t>
  </si>
  <si>
    <t xml:space="preserve">SAHJADI BEGUM</t>
  </si>
  <si>
    <t xml:space="preserve">SANGEETA KUMARI</t>
  </si>
  <si>
    <t xml:space="preserve">SANJIB BORTHAKUR</t>
  </si>
  <si>
    <t xml:space="preserve">SANTOSH KUMAR KARN</t>
  </si>
  <si>
    <t xml:space="preserve">SHAILESH TIWARI</t>
  </si>
  <si>
    <t xml:space="preserve">SHUBHAM KUMAR SRIVASTAVA</t>
  </si>
  <si>
    <t xml:space="preserve">SUBHASISH DAS</t>
  </si>
  <si>
    <t xml:space="preserve">SUBRATA SARKAR</t>
  </si>
  <si>
    <t xml:space="preserve">SUSANTA GHOSH</t>
  </si>
  <si>
    <t xml:space="preserve">ZEESHAN AZIZ</t>
  </si>
  <si>
    <t xml:space="preserve">ABHIJIT PEGU</t>
  </si>
  <si>
    <t xml:space="preserve">ADITYA VIKRAM SHARMA SARKAR</t>
  </si>
  <si>
    <t xml:space="preserve">ALPANA RANI NATH</t>
  </si>
  <si>
    <t xml:space="preserve">ANKUR DUTTA</t>
  </si>
  <si>
    <t xml:space="preserve">ANSHUMONA GAUTAM</t>
  </si>
  <si>
    <t xml:space="preserve">ARUP SARMA</t>
  </si>
  <si>
    <t xml:space="preserve">BAL KISHORE YADAV</t>
  </si>
  <si>
    <t xml:space="preserve">BHASKAR BORO</t>
  </si>
  <si>
    <t xml:space="preserve">BHASKAR JYOTI BHOWMIK</t>
  </si>
  <si>
    <t xml:space="preserve">BITAPI NATH</t>
  </si>
  <si>
    <t xml:space="preserve">DEBASHREE NATH</t>
  </si>
  <si>
    <t xml:space="preserve">DEEPAK PATHAK</t>
  </si>
  <si>
    <t xml:space="preserve">DHRUBAJYOTI PATHAK</t>
  </si>
  <si>
    <t xml:space="preserve">HIRAK JYOTI THAKURIA</t>
  </si>
  <si>
    <t xml:space="preserve">INDUKALPA HAZARIKA</t>
  </si>
  <si>
    <t xml:space="preserve">JANARDAN SAIKIA</t>
  </si>
  <si>
    <t xml:space="preserve">LAKHAN KUMAR</t>
  </si>
  <si>
    <t xml:space="preserve">MONA PAUL</t>
  </si>
  <si>
    <t xml:space="preserve">MRIDUL KHAKHLARI</t>
  </si>
  <si>
    <t xml:space="preserve">PALLAB PRAN BORUAH</t>
  </si>
  <si>
    <t xml:space="preserve">PARASMANI KUNDAN</t>
  </si>
  <si>
    <t xml:space="preserve">PARNASHA ROY CHOUDHURY</t>
  </si>
  <si>
    <t xml:space="preserve">PARTHA PRATIM GOGOI</t>
  </si>
  <si>
    <t xml:space="preserve">PRASHANT KUMAR</t>
  </si>
  <si>
    <t xml:space="preserve">PRIYANKA AMONGE</t>
  </si>
  <si>
    <t xml:space="preserve">RAHUL KUMAR SINGH</t>
  </si>
  <si>
    <t xml:space="preserve">SARBAJIT DUTTA</t>
  </si>
  <si>
    <t xml:space="preserve">SHARMISTHA DEY</t>
  </si>
  <si>
    <t xml:space="preserve">SUMAN DUTTA</t>
  </si>
  <si>
    <t xml:space="preserve">SUMI DAS</t>
  </si>
  <si>
    <t xml:space="preserve">TANUSHREE MANDAL</t>
  </si>
  <si>
    <t xml:space="preserve">BANDITA AGARWALLA</t>
  </si>
  <si>
    <t xml:space="preserve">NAMAMI GOSWAMI</t>
  </si>
  <si>
    <t xml:space="preserve">RAINA GOGOI</t>
  </si>
  <si>
    <t xml:space="preserve">RANJITA SAIKIA</t>
  </si>
  <si>
    <t xml:space="preserve">SANGITA MECH</t>
  </si>
  <si>
    <t xml:space="preserve">SWEETY KUMARI</t>
  </si>
  <si>
    <t xml:space="preserve">TANMOY SUTRADHAR</t>
  </si>
  <si>
    <t xml:space="preserve">BHASKAR RAJBANGSHI</t>
  </si>
  <si>
    <t xml:space="preserve">DEV PRAKASH PREETAM</t>
  </si>
  <si>
    <t xml:space="preserve">GAURAV GAUTAM</t>
  </si>
  <si>
    <t xml:space="preserve">MRINAL CHANDA</t>
  </si>
  <si>
    <t xml:space="preserve">PRASENJIT DAS</t>
  </si>
  <si>
    <t xml:space="preserve">RAJEEV RANJAN</t>
  </si>
  <si>
    <t xml:space="preserve">SAURAVJYOTI KHOUND</t>
  </si>
  <si>
    <t xml:space="preserve">SUMAN SHEKHAR</t>
  </si>
  <si>
    <t xml:space="preserve">SUSHMITA BHOWMIK</t>
  </si>
  <si>
    <t xml:space="preserve">ABHIJIT PHUKAN</t>
  </si>
  <si>
    <t xml:space="preserve">ALY SAIKIA</t>
  </si>
  <si>
    <t xml:space="preserve">ASHRAF AHMED</t>
  </si>
  <si>
    <t xml:space="preserve">BHASKAR JYOTI DAS</t>
  </si>
  <si>
    <t xml:space="preserve">BIJOY KUMAR ROY</t>
  </si>
  <si>
    <t xml:space="preserve">BINOY KAR</t>
  </si>
  <si>
    <t xml:space="preserve">DEBASTUTI BORGOHAIN</t>
  </si>
  <si>
    <t xml:space="preserve">DEEPAK PANDEY</t>
  </si>
  <si>
    <t xml:space="preserve">DHRITIMAN MAZUMDER</t>
  </si>
  <si>
    <t xml:space="preserve">GEETI MALLIKA BORUAH</t>
  </si>
  <si>
    <t xml:space="preserve">HEMANTA RAJ BORO</t>
  </si>
  <si>
    <t xml:space="preserve">JAHAR SINGH</t>
  </si>
  <si>
    <t xml:space="preserve">JOYDEEP DAS</t>
  </si>
  <si>
    <t xml:space="preserve">JOYSHREE BHARALI</t>
  </si>
  <si>
    <t xml:space="preserve">KASTURI GHOSE</t>
  </si>
  <si>
    <t xml:space="preserve">KUMAR SHEKHAR NAWANIT</t>
  </si>
  <si>
    <t xml:space="preserve">MADHURJYA PRASAD SARMA</t>
  </si>
  <si>
    <t xml:space="preserve">MANABENDRA TALUKDAR</t>
  </si>
  <si>
    <t xml:space="preserve">MANAS JYOTI BORDOLOI</t>
  </si>
  <si>
    <t xml:space="preserve">MARY CHONGBAWI</t>
  </si>
  <si>
    <t xml:space="preserve">MONALISHA BAISHYA</t>
  </si>
  <si>
    <t xml:space="preserve">NABANITA HAZARIKA</t>
  </si>
  <si>
    <t xml:space="preserve">NEELKAMAL DUARA</t>
  </si>
  <si>
    <t xml:space="preserve">PADMALOCHAN GOGOI</t>
  </si>
  <si>
    <t xml:space="preserve">PRAGYAN TALUKDAR</t>
  </si>
  <si>
    <t xml:space="preserve">RAHUL GOGOI</t>
  </si>
  <si>
    <t xml:space="preserve">RAJESH PRASAD GUPTA</t>
  </si>
  <si>
    <t xml:space="preserve">RAM GOPAL GOGOI</t>
  </si>
  <si>
    <t xml:space="preserve">RISHABH KALITA</t>
  </si>
  <si>
    <t xml:space="preserve">SANJAY PANDIT</t>
  </si>
  <si>
    <t xml:space="preserve">SARMILA BASAK</t>
  </si>
  <si>
    <t xml:space="preserve">SOMIYAL . ANURAJ</t>
  </si>
  <si>
    <t xml:space="preserve">SUSHMA PATHAK</t>
  </si>
  <si>
    <t xml:space="preserve">TOMBISANA Y DEVI</t>
  </si>
  <si>
    <t xml:space="preserve">TRISHNA BARUA</t>
  </si>
  <si>
    <t xml:space="preserve">TUAN KHANSONG HAULAI</t>
  </si>
  <si>
    <t xml:space="preserve">AMLAN JYOTI GOSWAMI</t>
  </si>
  <si>
    <t xml:space="preserve">ANTIKA NAIDING</t>
  </si>
  <si>
    <t xml:space="preserve">ANUP PAL</t>
  </si>
  <si>
    <t xml:space="preserve">ANURADHA SHAH</t>
  </si>
  <si>
    <t xml:space="preserve">BANDANA KONWAR</t>
  </si>
  <si>
    <t xml:space="preserve">BIPLAB BARMAN</t>
  </si>
  <si>
    <t xml:space="preserve">DHRUBA JYOTI MAZUMDAR</t>
  </si>
  <si>
    <t xml:space="preserve">DIBYAJIT BASUMATARY</t>
  </si>
  <si>
    <t xml:space="preserve">DIPANKAR DAS</t>
  </si>
  <si>
    <t xml:space="preserve">DUKE SAIKIA</t>
  </si>
  <si>
    <t xml:space="preserve">GIRIMONI GOGOI</t>
  </si>
  <si>
    <t xml:space="preserve">GIRINDRA KUMAR DAS</t>
  </si>
  <si>
    <t xml:space="preserve">HEMRAJ TAMANG</t>
  </si>
  <si>
    <t xml:space="preserve">HIRANYA KALITA</t>
  </si>
  <si>
    <t xml:space="preserve">JAHNU SAIKIA</t>
  </si>
  <si>
    <t xml:space="preserve">JITU SINGH</t>
  </si>
  <si>
    <t xml:space="preserve">JYOTI PRAKASH DAS</t>
  </si>
  <si>
    <t xml:space="preserve">KANKAN . SARMAH</t>
  </si>
  <si>
    <t xml:space="preserve">KANMANI DAS</t>
  </si>
  <si>
    <t xml:space="preserve">KUEL DAS</t>
  </si>
  <si>
    <t xml:space="preserve">KUNAL KRISHNA</t>
  </si>
  <si>
    <t xml:space="preserve">LIZA KONWAR</t>
  </si>
  <si>
    <t xml:space="preserve">MANASH JYOTI KALITA</t>
  </si>
  <si>
    <t xml:space="preserve">MOFIDUL HUSSAIN</t>
  </si>
  <si>
    <t xml:space="preserve">MUNMEE HAZARIKA</t>
  </si>
  <si>
    <t xml:space="preserve">NABARUN BHATTACHARJEE</t>
  </si>
  <si>
    <t xml:space="preserve">POMPI SHARMA</t>
  </si>
  <si>
    <t xml:space="preserve">PRIYOTOSH PAUL</t>
  </si>
  <si>
    <t xml:space="preserve">RAFIKUL ISLAM</t>
  </si>
  <si>
    <t xml:space="preserve">RAVI KUMAR JHA</t>
  </si>
  <si>
    <t xml:space="preserve">RIJUWANA AKHTAR</t>
  </si>
  <si>
    <t xml:space="preserve">SAIKAT CHAKRABORTY</t>
  </si>
  <si>
    <t xml:space="preserve">SHIKHA MONI KALITA</t>
  </si>
  <si>
    <t xml:space="preserve">SOYUZ CHANDA</t>
  </si>
  <si>
    <t xml:space="preserve">SREEMA BAIDYA</t>
  </si>
  <si>
    <t xml:space="preserve">SUDHA BALMIKI</t>
  </si>
  <si>
    <t xml:space="preserve">SUMITRA CHOUDHURY</t>
  </si>
  <si>
    <t xml:space="preserve">UTPAL SARMA</t>
  </si>
  <si>
    <t xml:space="preserve">ANIL KUMAR RATHORE</t>
  </si>
  <si>
    <t xml:space="preserve">DIPALI HAZARIKA</t>
  </si>
  <si>
    <t xml:space="preserve">JENNY KERKETTA</t>
  </si>
  <si>
    <t xml:space="preserve">JUNUMONI SARMA</t>
  </si>
  <si>
    <t xml:space="preserve">KUTAN BHOWMICK</t>
  </si>
  <si>
    <t xml:space="preserve">MANTOSH CHAKRABARTY</t>
  </si>
  <si>
    <t xml:space="preserve">MEENAKSHI BORO</t>
  </si>
  <si>
    <t xml:space="preserve">RAHUL SINGH</t>
  </si>
  <si>
    <t xml:space="preserve">SHAHANAZ PARBIN LASKAR</t>
  </si>
  <si>
    <t xml:space="preserve">SUJIT DAS</t>
  </si>
  <si>
    <t xml:space="preserve">ABISMITA DIHINGIA</t>
  </si>
  <si>
    <t xml:space="preserve">ANGSHUMAN BORA</t>
  </si>
  <si>
    <t xml:space="preserve">ANIMA DEBROY</t>
  </si>
  <si>
    <t xml:space="preserve">ANINDIT BORAH</t>
  </si>
  <si>
    <t xml:space="preserve">ANISH UZ ZAMAN</t>
  </si>
  <si>
    <t xml:space="preserve">ANURAG CHOWDHURY</t>
  </si>
  <si>
    <t xml:space="preserve">BHASKAR DEEP DAS</t>
  </si>
  <si>
    <t xml:space="preserve">BISWAJIT HAZARIKA DAS</t>
  </si>
  <si>
    <t xml:space="preserve">BRAJESH KUMAR SINGH</t>
  </si>
  <si>
    <t xml:space="preserve">DHANJIT NATH</t>
  </si>
  <si>
    <t xml:space="preserve">GOPAL DEV MAHANTA</t>
  </si>
  <si>
    <t xml:space="preserve">HITESH CHANDRA RABHA</t>
  </si>
  <si>
    <t xml:space="preserve">JUTINDRA KOTOKY</t>
  </si>
  <si>
    <t xml:space="preserve">KALYAN KUMAR MAZUMDAR</t>
  </si>
  <si>
    <t xml:space="preserve">KANDARPA MOHAN DOLEY</t>
  </si>
  <si>
    <t xml:space="preserve">KARABI BORA</t>
  </si>
  <si>
    <t xml:space="preserve">KRISHNA KUMAR JHA</t>
  </si>
  <si>
    <t xml:space="preserve">KUNAL KUMAR SINGH</t>
  </si>
  <si>
    <t xml:space="preserve">MITALI RABHA</t>
  </si>
  <si>
    <t xml:space="preserve">MUNU CHETRY</t>
  </si>
  <si>
    <t xml:space="preserve">PAPU DEBNATH</t>
  </si>
  <si>
    <t xml:space="preserve">PARTHANIL DAS</t>
  </si>
  <si>
    <t xml:space="preserve">PAULAMI BHADURY</t>
  </si>
  <si>
    <t xml:space="preserve">PIYALI GHOSH</t>
  </si>
  <si>
    <t xml:space="preserve">PRAJEET MOHAN BORO</t>
  </si>
  <si>
    <t xml:space="preserve">PREETAM PRASAD RAJKHOWA</t>
  </si>
  <si>
    <t xml:space="preserve">RAJIB LOSON BASUMATARY</t>
  </si>
  <si>
    <t xml:space="preserve">SAMID AHMED</t>
  </si>
  <si>
    <t xml:space="preserve">SAMUDRA GUPTA DAS</t>
  </si>
  <si>
    <t xml:space="preserve">SANGITA LASKAR</t>
  </si>
  <si>
    <t xml:space="preserve">SANJIB PANDIT</t>
  </si>
  <si>
    <t xml:space="preserve">SANJIB SARKER</t>
  </si>
  <si>
    <t xml:space="preserve">SATYA PRAKASH SHAW</t>
  </si>
  <si>
    <t xml:space="preserve">SHITAL CHETTRI</t>
  </si>
  <si>
    <t xml:space="preserve">SILVIA TERONPI</t>
  </si>
  <si>
    <t xml:space="preserve">SONA DEB</t>
  </si>
  <si>
    <t xml:space="preserve">SOURAV BORGOHAIN</t>
  </si>
  <si>
    <t xml:space="preserve">SUBHAM PURKAYASTHA</t>
  </si>
  <si>
    <t xml:space="preserve">SUDAMA SAHA</t>
  </si>
  <si>
    <t xml:space="preserve">SUPRIYA PATHAK</t>
  </si>
  <si>
    <t xml:space="preserve">SUSHMITA CHANDA</t>
  </si>
  <si>
    <t xml:space="preserve">TIRTHANKAR DAS</t>
  </si>
  <si>
    <t xml:space="preserve">JUNAID AHMED CHOUDHURY</t>
  </si>
  <si>
    <t xml:space="preserve"> LISA DAS</t>
  </si>
  <si>
    <t xml:space="preserve">ADIT KUMAR SINGHA</t>
  </si>
  <si>
    <t xml:space="preserve">ANIKET ROUTH</t>
  </si>
  <si>
    <t xml:space="preserve">ANURADHA PRAJAPATI</t>
  </si>
  <si>
    <t xml:space="preserve">APURBA SAIKIA</t>
  </si>
  <si>
    <t xml:space="preserve">ARINDAM BHATTACHARJYA</t>
  </si>
  <si>
    <t xml:space="preserve">BANDANA KOULI</t>
  </si>
  <si>
    <t xml:space="preserve">CHIMPI SAIKIA</t>
  </si>
  <si>
    <t xml:space="preserve">DEBALINA DEY</t>
  </si>
  <si>
    <t xml:space="preserve">DEBOJIT DAS</t>
  </si>
  <si>
    <t xml:space="preserve">DEBRAJ CHAKRAVARTY</t>
  </si>
  <si>
    <t xml:space="preserve">DEEP BORGOHAIN</t>
  </si>
  <si>
    <t xml:space="preserve">DEEPJYOTI DEKA</t>
  </si>
  <si>
    <t xml:space="preserve">DIPTA MEDHI</t>
  </si>
  <si>
    <t xml:space="preserve">GAURABJIT BORAH</t>
  </si>
  <si>
    <t xml:space="preserve">GUNADRI BHATTACHARJEE</t>
  </si>
  <si>
    <t xml:space="preserve">HUBAN DOLEY</t>
  </si>
  <si>
    <t xml:space="preserve">JITEN BASUMATARY</t>
  </si>
  <si>
    <t xml:space="preserve">MANJURI BHATTACHARJEE</t>
  </si>
  <si>
    <t xml:space="preserve">MANOHAR KUMAR</t>
  </si>
  <si>
    <t xml:space="preserve">MANOJ KUMAR GOHAIN</t>
  </si>
  <si>
    <t xml:space="preserve">MEGHANKA GOGOI</t>
  </si>
  <si>
    <t xml:space="preserve">MUKUL BURAH GOHAIN</t>
  </si>
  <si>
    <t xml:space="preserve">MUNMI KONWAR</t>
  </si>
  <si>
    <t xml:space="preserve">NANDA KALITA</t>
  </si>
  <si>
    <t xml:space="preserve">NAZMA BEGUM LASKAR</t>
  </si>
  <si>
    <t xml:space="preserve">NIBIR B. DUTTA</t>
  </si>
  <si>
    <t xml:space="preserve">PALLABI KALITA</t>
  </si>
  <si>
    <t xml:space="preserve">PALLAVI KHANIKAR</t>
  </si>
  <si>
    <t xml:space="preserve">PRANAB PAUL</t>
  </si>
  <si>
    <t xml:space="preserve">PRANOY KUMAR KHOUND</t>
  </si>
  <si>
    <t xml:space="preserve">RAJU KUMAR MAHATO</t>
  </si>
  <si>
    <t xml:space="preserve">RAKESH KUMAR MISHRA</t>
  </si>
  <si>
    <t xml:space="preserve">SANGHAMITRA DEY</t>
  </si>
  <si>
    <t xml:space="preserve">SANJEEV KUMAR CHAUBEY</t>
  </si>
  <si>
    <t xml:space="preserve">SHRABAN KAUSHIK</t>
  </si>
  <si>
    <t xml:space="preserve">SUDIP MAJUMDER</t>
  </si>
  <si>
    <t xml:space="preserve">SUJATA BORGOHAIN</t>
  </si>
  <si>
    <t xml:space="preserve">SUMIT BHUYAN</t>
  </si>
  <si>
    <t xml:space="preserve">SUNI RUDRA PAL</t>
  </si>
  <si>
    <t xml:space="preserve">TANMAY . SARMAH</t>
  </si>
  <si>
    <t xml:space="preserve">TANUSHREE MOITRA</t>
  </si>
  <si>
    <t xml:space="preserve">VIDISHA KASHYP</t>
  </si>
  <si>
    <t xml:space="preserve">VINODANAND PANDEY</t>
  </si>
  <si>
    <t xml:space="preserve">AJAY KUMAR BORUAH</t>
  </si>
  <si>
    <t xml:space="preserve">AJOY SARKAR</t>
  </si>
  <si>
    <t xml:space="preserve">ALAKESH BORDOLOI</t>
  </si>
  <si>
    <t xml:space="preserve">ANUSUYA DAS</t>
  </si>
  <si>
    <t xml:space="preserve">AROOP BORO</t>
  </si>
  <si>
    <t xml:space="preserve">ARUNABH GOGOI</t>
  </si>
  <si>
    <t xml:space="preserve">BIJAY SANKAR NEOG</t>
  </si>
  <si>
    <t xml:space="preserve">BIKASH RANJAN BHARALI</t>
  </si>
  <si>
    <t xml:space="preserve">BISHWAJIT KHOUND</t>
  </si>
  <si>
    <t xml:space="preserve">CHANDAN KUMAR BORAH</t>
  </si>
  <si>
    <t xml:space="preserve">CHANDANA BORO</t>
  </si>
  <si>
    <t xml:space="preserve">DEBANKUR PATHAK</t>
  </si>
  <si>
    <t xml:space="preserve">DHRUBA JYOTI BARUAH</t>
  </si>
  <si>
    <t xml:space="preserve">DIPANKAR GOGOI</t>
  </si>
  <si>
    <t xml:space="preserve">GAUTAM DEY</t>
  </si>
  <si>
    <t xml:space="preserve">GITIKA NATH</t>
  </si>
  <si>
    <t xml:space="preserve">GOVIND SHARMA</t>
  </si>
  <si>
    <t xml:space="preserve">IPSITA SHARMA</t>
  </si>
  <si>
    <t xml:space="preserve">JAYANTA KUMAR PAUL</t>
  </si>
  <si>
    <t xml:space="preserve">KABERI DEY</t>
  </si>
  <si>
    <t xml:space="preserve">KAUSTAV MONI GOGOI</t>
  </si>
  <si>
    <t xml:space="preserve">MAMANI DEKA</t>
  </si>
  <si>
    <t xml:space="preserve">MANAB JYOTI KALITA</t>
  </si>
  <si>
    <t xml:space="preserve">MONOJ DAS</t>
  </si>
  <si>
    <t xml:space="preserve">MOTHENDRA OWARY</t>
  </si>
  <si>
    <t xml:space="preserve">NAYAMA AMRIN HUSSAIN</t>
  </si>
  <si>
    <t xml:space="preserve">PANKAJ DUTTA</t>
  </si>
  <si>
    <t xml:space="preserve">PAYAL CHAKRABORTY</t>
  </si>
  <si>
    <t xml:space="preserve">PRABHAKAR BASUMATARY</t>
  </si>
  <si>
    <t xml:space="preserve">PRABHAT KUMAR CHOUDHARY</t>
  </si>
  <si>
    <t xml:space="preserve">PRANJAL GOGOI</t>
  </si>
  <si>
    <t xml:space="preserve">PRITY KUMARI</t>
  </si>
  <si>
    <t xml:space="preserve">RAHUL KUMAR</t>
  </si>
  <si>
    <t xml:space="preserve">RANJIT KUMAR</t>
  </si>
  <si>
    <t xml:space="preserve">RAVI SHANKAR KUMAR</t>
  </si>
  <si>
    <t xml:space="preserve">RITESH KUMAR</t>
  </si>
  <si>
    <t xml:space="preserve">RITHAM DAS</t>
  </si>
  <si>
    <t xml:space="preserve">RITURAJ PHUKAN</t>
  </si>
  <si>
    <t xml:space="preserve">RITWIK PHOOKAN</t>
  </si>
  <si>
    <t xml:space="preserve">ROSHAN KUMAR GUPTA</t>
  </si>
  <si>
    <t xml:space="preserve">RUPANKA BASUMATARY</t>
  </si>
  <si>
    <t xml:space="preserve">SALONI BHARTI</t>
  </si>
  <si>
    <t xml:space="preserve">SANKAR DAS</t>
  </si>
  <si>
    <t xml:space="preserve">SANTA DEORI</t>
  </si>
  <si>
    <t xml:space="preserve">SOMESH CHOUDHURY</t>
  </si>
  <si>
    <t xml:space="preserve">SOURAV BHATTACHARYA</t>
  </si>
  <si>
    <t xml:space="preserve">WREETURAJ BORGOHAIN</t>
  </si>
  <si>
    <t xml:space="preserve">ABHIJIT PAUL</t>
  </si>
  <si>
    <t xml:space="preserve">ALOK CHOWDHURY</t>
  </si>
  <si>
    <t xml:space="preserve">AMITESH KUMAR</t>
  </si>
  <si>
    <t xml:space="preserve">ANAMIKA KAKATI</t>
  </si>
  <si>
    <t xml:space="preserve">ANANTA JYOTI BORAH</t>
  </si>
  <si>
    <t xml:space="preserve">ARNAB DASGUPTA</t>
  </si>
  <si>
    <t xml:space="preserve">BHABEN DAS</t>
  </si>
  <si>
    <t xml:space="preserve">BHASKAR NARAYAN CHAKRABORTY</t>
  </si>
  <si>
    <t xml:space="preserve">BISHWAJIT GHOSH</t>
  </si>
  <si>
    <t xml:space="preserve">BISWAJIT TIMUNG</t>
  </si>
  <si>
    <t xml:space="preserve">BONTI GOGOI</t>
  </si>
  <si>
    <t xml:space="preserve">CHAMPAK BORAH</t>
  </si>
  <si>
    <t xml:space="preserve">CHANDAN KALITA</t>
  </si>
  <si>
    <t xml:space="preserve">CHANDAN TALUKDAR</t>
  </si>
  <si>
    <t xml:space="preserve">CHANDRESHWAR SINGH</t>
  </si>
  <si>
    <t xml:space="preserve">DEBABRATA GHOSH</t>
  </si>
  <si>
    <t xml:space="preserve">DEEP KALYAN DAS</t>
  </si>
  <si>
    <t xml:space="preserve">DEEPJYOTI GOSWAMI</t>
  </si>
  <si>
    <t xml:space="preserve">DEVORSHI KAUSHIK</t>
  </si>
  <si>
    <t xml:space="preserve">GAUTAM BHUYAN</t>
  </si>
  <si>
    <t xml:space="preserve">HIRANMOY BISWAS</t>
  </si>
  <si>
    <t xml:space="preserve">JAYANTA BEZBORUAH</t>
  </si>
  <si>
    <t xml:space="preserve">JOY CHETIA PHUKAN</t>
  </si>
  <si>
    <t xml:space="preserve">KASHYAP JYOTI SARMA</t>
  </si>
  <si>
    <t xml:space="preserve">KISHORE DAS</t>
  </si>
  <si>
    <t xml:space="preserve">KRISHNA KANTA DEKA</t>
  </si>
  <si>
    <t xml:space="preserve">LIPIKA DAS</t>
  </si>
  <si>
    <t xml:space="preserve">LITU BORA</t>
  </si>
  <si>
    <t xml:space="preserve">MADHURJYA CHETIA</t>
  </si>
  <si>
    <t xml:space="preserve">MILAN BURA GOHAIN</t>
  </si>
  <si>
    <t xml:space="preserve">MONIDEEP DAS</t>
  </si>
  <si>
    <t xml:space="preserve">MRIDUPABAN DAS</t>
  </si>
  <si>
    <t xml:space="preserve">NAMRATA DAS</t>
  </si>
  <si>
    <t xml:space="preserve">NEELAV BHARADWAJ</t>
  </si>
  <si>
    <t xml:space="preserve">PANKAJ LOCHAN BHARALI</t>
  </si>
  <si>
    <t xml:space="preserve">PREM KUMAR</t>
  </si>
  <si>
    <t xml:space="preserve">PRIYAM SARMA</t>
  </si>
  <si>
    <t xml:space="preserve">PUNIT KUMAR AGARWALLA</t>
  </si>
  <si>
    <t xml:space="preserve">RANA RANJAN KACHARI</t>
  </si>
  <si>
    <t xml:space="preserve">RASHMI JAJOO</t>
  </si>
  <si>
    <t xml:space="preserve">RIMPI BORAH</t>
  </si>
  <si>
    <t xml:space="preserve">SAMARJEET CHAKRAVARTY</t>
  </si>
  <si>
    <t xml:space="preserve">SANJIB KUMAR BAISHYA</t>
  </si>
  <si>
    <t xml:space="preserve">SATISH KUMAR SAH</t>
  </si>
  <si>
    <t xml:space="preserve">SHOKROJIT PEGU</t>
  </si>
  <si>
    <t xml:space="preserve">SOUMER GAURAV SONOWAL</t>
  </si>
  <si>
    <t xml:space="preserve">SUDIPTA KANTHA</t>
  </si>
  <si>
    <t xml:space="preserve">SURYA SHARMA</t>
  </si>
  <si>
    <t xml:space="preserve">SWASTI RANJAN CHAKRABORTY</t>
  </si>
  <si>
    <t xml:space="preserve">TANUSHREE ROY</t>
  </si>
  <si>
    <t xml:space="preserve">THULUNGA SWARGAHARI</t>
  </si>
  <si>
    <t xml:space="preserve">VISHAL KUMAR</t>
  </si>
  <si>
    <t xml:space="preserve">WASEEM ELAHI</t>
  </si>
  <si>
    <t xml:space="preserve">KUNAL DAS</t>
  </si>
  <si>
    <t xml:space="preserve">SUVASHIS DASGUPTA</t>
  </si>
  <si>
    <t xml:space="preserve">BIJON JYOTI SHARMA</t>
  </si>
  <si>
    <t xml:space="preserve">NAMITA DEV</t>
  </si>
  <si>
    <t xml:space="preserve">DEEPSIKHA SONOWAL</t>
  </si>
  <si>
    <t xml:space="preserve">PANKAJ KUMAR SHARMA</t>
  </si>
  <si>
    <t xml:space="preserve">TRILOCHAN KUMAR</t>
  </si>
  <si>
    <t xml:space="preserve">DILIP KUMAR</t>
  </si>
  <si>
    <t xml:space="preserve">MAMTA KUMARI</t>
  </si>
  <si>
    <t xml:space="preserve">TILAK BARMAN</t>
  </si>
  <si>
    <t xml:space="preserve">BIRENDRA KUMAR SAH</t>
  </si>
  <si>
    <t xml:space="preserve">MONOJ KUMAR SARMA</t>
  </si>
  <si>
    <t xml:space="preserve">UDAY BHASKAR GOSWAMI</t>
  </si>
  <si>
    <t xml:space="preserve">TONMOYEE GOSWAMI</t>
  </si>
  <si>
    <t xml:space="preserve">ARPITA PAUL</t>
  </si>
  <si>
    <t xml:space="preserve">AMAR DEEP KALITA</t>
  </si>
  <si>
    <t xml:space="preserve">AMAR JYOTI KALITA</t>
  </si>
  <si>
    <t xml:space="preserve">ANAND KUMAR ROY</t>
  </si>
  <si>
    <t xml:space="preserve">ANUPAM HALOI</t>
  </si>
  <si>
    <t xml:space="preserve">AYAN CHAKRABORTY</t>
  </si>
  <si>
    <t xml:space="preserve">BANASHREE HAZARIKA</t>
  </si>
  <si>
    <t xml:space="preserve">BHARGAV BARUA</t>
  </si>
  <si>
    <t xml:space="preserve">BIKASH KUMAR JHA</t>
  </si>
  <si>
    <t xml:space="preserve">DIBYAJYOTI BORO</t>
  </si>
  <si>
    <t xml:space="preserve">EHTESHAMUL HAQUE</t>
  </si>
  <si>
    <t xml:space="preserve">GEETIMALA BHUYAN</t>
  </si>
  <si>
    <t xml:space="preserve">KUNDAN KUMAR</t>
  </si>
  <si>
    <t xml:space="preserve">PRASENJIT CHOUDHURY</t>
  </si>
  <si>
    <t xml:space="preserve">PRIYANKA CHOUDHURY</t>
  </si>
  <si>
    <t xml:space="preserve">SATABDI BHATTACHARYA</t>
  </si>
  <si>
    <t xml:space="preserve">SIDDHARTHA SANKAR ROY</t>
  </si>
  <si>
    <t xml:space="preserve">ABHISHEK BACHCHAN</t>
  </si>
  <si>
    <t xml:space="preserve">AMIT GHALE</t>
  </si>
  <si>
    <t xml:space="preserve">ANIRBAN SAHA</t>
  </si>
  <si>
    <t xml:space="preserve">ASHINI KUMAR NARZARY</t>
  </si>
  <si>
    <t xml:space="preserve">BABLU KUMAR SAH</t>
  </si>
  <si>
    <t xml:space="preserve">BIDHAN DEBNATH</t>
  </si>
  <si>
    <t xml:space="preserve">BIKASH CHAUDHARY</t>
  </si>
  <si>
    <t xml:space="preserve">IPSITA CHOUDHURY</t>
  </si>
  <si>
    <t xml:space="preserve">JAYANTI MILI</t>
  </si>
  <si>
    <t xml:space="preserve">KUNAL DEB ROY</t>
  </si>
  <si>
    <t xml:space="preserve">LALAN KUMAR GUPTA</t>
  </si>
  <si>
    <t xml:space="preserve">MADHUMITA RABHA</t>
  </si>
  <si>
    <t xml:space="preserve">MASIHA NAFIS</t>
  </si>
  <si>
    <t xml:space="preserve">MONMI BORDOLOI</t>
  </si>
  <si>
    <t xml:space="preserve">PALLABI BAILUNG</t>
  </si>
  <si>
    <t xml:space="preserve">PRANJAL NATH</t>
  </si>
  <si>
    <t xml:space="preserve">PRIYANKA OJAH</t>
  </si>
  <si>
    <t xml:space="preserve">RAMEEZ RAJA AHMED</t>
  </si>
  <si>
    <t xml:space="preserve">RUMI KAKATY</t>
  </si>
  <si>
    <t xml:space="preserve">SATABDI DEY</t>
  </si>
  <si>
    <t xml:space="preserve">SHOAIB MOHAMMED</t>
  </si>
  <si>
    <t xml:space="preserve">SITALJITH SANA</t>
  </si>
  <si>
    <t xml:space="preserve">SUBHISEK BARUA</t>
  </si>
  <si>
    <t xml:space="preserve">UDAY SHANKAR</t>
  </si>
  <si>
    <t xml:space="preserve">ANANYA BHATTACHARJEE</t>
  </si>
  <si>
    <t xml:space="preserve">ANURADHA KONWAR</t>
  </si>
  <si>
    <t xml:space="preserve">ARUP ROY</t>
  </si>
  <si>
    <t xml:space="preserve">ASHIM KUMAR SAIKIA</t>
  </si>
  <si>
    <t xml:space="preserve">ASHUTOSH ANAND</t>
  </si>
  <si>
    <t xml:space="preserve">ATREYEE CHAKRABORTY</t>
  </si>
  <si>
    <t xml:space="preserve">BASANTA BHUYAN</t>
  </si>
  <si>
    <t xml:space="preserve">DHANNJAY KUMAR SINGH</t>
  </si>
  <si>
    <t xml:space="preserve">HIMADRI BORA</t>
  </si>
  <si>
    <t xml:space="preserve">JENY DEB</t>
  </si>
  <si>
    <t xml:space="preserve">JITUMANI DAS</t>
  </si>
  <si>
    <t xml:space="preserve">KARUNA KANTA DAS</t>
  </si>
  <si>
    <t xml:space="preserve">KHEMANKAR SAIKIA</t>
  </si>
  <si>
    <t xml:space="preserve">MANASH PRATIM BHUYAN</t>
  </si>
  <si>
    <t xml:space="preserve">MITHUN BHAT</t>
  </si>
  <si>
    <t xml:space="preserve">MOUSUMI DEVI</t>
  </si>
  <si>
    <t xml:space="preserve">MRIDULA NATH</t>
  </si>
  <si>
    <t xml:space="preserve">NIRMAN KANTI DEY</t>
  </si>
  <si>
    <t xml:space="preserve">PANKAJ BARMAN</t>
  </si>
  <si>
    <t xml:space="preserve">PRANAMI SARMAH</t>
  </si>
  <si>
    <t xml:space="preserve">RACHANA VERMA</t>
  </si>
  <si>
    <t xml:space="preserve">RAJDEEP DAS</t>
  </si>
  <si>
    <t xml:space="preserve">RANJEET MANDAL</t>
  </si>
  <si>
    <t xml:space="preserve">RINKU KUMAR MEHTA</t>
  </si>
  <si>
    <t xml:space="preserve">RUNIMA LAHKAR</t>
  </si>
  <si>
    <t xml:space="preserve">SAMIPARNA DUTTA</t>
  </si>
  <si>
    <t xml:space="preserve">SANDIP PATHAK</t>
  </si>
  <si>
    <t xml:space="preserve">SANGEETA DEB</t>
  </si>
  <si>
    <t xml:space="preserve">SANTWANA RAY</t>
  </si>
  <si>
    <t xml:space="preserve">SUNIL KUMAR</t>
  </si>
  <si>
    <t xml:space="preserve">SUNNY KUMAR GUPTA</t>
  </si>
  <si>
    <t xml:space="preserve">SUSHANTA GOGOI</t>
  </si>
  <si>
    <t xml:space="preserve">SWEETY SAHA</t>
  </si>
  <si>
    <t xml:space="preserve">TULIKA BARMAN</t>
  </si>
  <si>
    <t xml:space="preserve">BINOD KUMAR BAISHYA</t>
  </si>
  <si>
    <t xml:space="preserve">MONOJIT KUMAR SINGHA</t>
  </si>
  <si>
    <t xml:space="preserve">JAHNOVI DUTTA</t>
  </si>
  <si>
    <t xml:space="preserve">HIMANTA BAILUNG</t>
  </si>
  <si>
    <t xml:space="preserve">MUNMI CHAKRABORTY</t>
  </si>
  <si>
    <t xml:space="preserve">LWITHWSHA NARZARY</t>
  </si>
  <si>
    <t xml:space="preserve">TANDRALI DAS</t>
  </si>
  <si>
    <t xml:space="preserve">TRIDIP CHOUDHURY</t>
  </si>
  <si>
    <t xml:space="preserve">NIHARIKA DAS</t>
  </si>
  <si>
    <t xml:space="preserve">ANIMESH MAHANTA</t>
  </si>
  <si>
    <t xml:space="preserve">MITON NATH</t>
  </si>
  <si>
    <t xml:space="preserve">PRITI KUMARI</t>
  </si>
  <si>
    <t xml:space="preserve">AHINDRA KUMAR SINHA</t>
  </si>
  <si>
    <t xml:space="preserve">BHABESH BHAGABATI</t>
  </si>
  <si>
    <t xml:space="preserve">DEBASHIS ROY</t>
  </si>
  <si>
    <t xml:space="preserve">ARJEETA NATH</t>
  </si>
  <si>
    <t xml:space="preserve">BANDITA DAS</t>
  </si>
  <si>
    <t xml:space="preserve">BIPUL CHANDRA SAIKIA</t>
  </si>
  <si>
    <t xml:space="preserve">DEEP PAUL</t>
  </si>
  <si>
    <t xml:space="preserve">JOYPRAKASH KALITA</t>
  </si>
  <si>
    <t xml:space="preserve">JUNU RAM RABHA</t>
  </si>
  <si>
    <t xml:space="preserve">ST-DEP-XS</t>
  </si>
  <si>
    <t xml:space="preserve">DEP-XS</t>
  </si>
  <si>
    <t xml:space="preserve">KHARGESWAR DAS</t>
  </si>
  <si>
    <t xml:space="preserve">OBC-XS</t>
  </si>
  <si>
    <t xml:space="preserve">MANJU CHUTIA</t>
  </si>
  <si>
    <t xml:space="preserve">MILAN CHANDRA KALITA</t>
  </si>
  <si>
    <t xml:space="preserve">MRIDUL BASUMATARY</t>
  </si>
  <si>
    <t xml:space="preserve">MRIGANK SHEKHAR</t>
  </si>
  <si>
    <t xml:space="preserve">GEN-VI</t>
  </si>
  <si>
    <t xml:space="preserve">VI</t>
  </si>
  <si>
    <t xml:space="preserve">NEELAKSHI SHARMA</t>
  </si>
  <si>
    <t xml:space="preserve">NITIKA AGARWAL</t>
  </si>
  <si>
    <t xml:space="preserve">PAROMITA BHATTACHARJEE</t>
  </si>
  <si>
    <t xml:space="preserve">PITAMBAR KATUWAL</t>
  </si>
  <si>
    <t xml:space="preserve">PRANAB PATIR</t>
  </si>
  <si>
    <t xml:space="preserve">PRARTHANA CHOUDHURY</t>
  </si>
  <si>
    <t xml:space="preserve">PRATIMA GUPTA</t>
  </si>
  <si>
    <t xml:space="preserve">GEN-OH</t>
  </si>
  <si>
    <t xml:space="preserve">RAJESH DEY</t>
  </si>
  <si>
    <t xml:space="preserve">SANDEEP SAHA</t>
  </si>
  <si>
    <t xml:space="preserve">SANDHYA BARUAH</t>
  </si>
  <si>
    <t xml:space="preserve">SANTU MANDAL</t>
  </si>
  <si>
    <t xml:space="preserve">SC-OH</t>
  </si>
  <si>
    <t xml:space="preserve">SUSMITA BHARALI</t>
  </si>
  <si>
    <t xml:space="preserve">TANUMAY BOSE</t>
  </si>
  <si>
    <t xml:space="preserve">TARUN DEY</t>
  </si>
  <si>
    <t xml:space="preserve">UPASANA TALUKDAR</t>
  </si>
  <si>
    <t xml:space="preserve">Loss due to Death / Retirement / Resignation/ Others etc.:</t>
  </si>
  <si>
    <t xml:space="preserve">Total</t>
  </si>
  <si>
    <t xml:space="preserve">SUMMARY OF CIRCLE ROSTER CLERICAL AS ON 31.12.2015</t>
  </si>
  <si>
    <t xml:space="preserve">STATE: ASSAM</t>
  </si>
  <si>
    <t xml:space="preserve">N.E. CIRCLE          </t>
  </si>
  <si>
    <t xml:space="preserve">TOTAL NO OF EMPLOYEE</t>
  </si>
  <si>
    <t xml:space="preserve">TURNOVER</t>
  </si>
  <si>
    <t xml:space="preserve">CLERICAL CADRE STRENGTH : 2153</t>
  </si>
  <si>
    <t xml:space="preserve">Representation required</t>
  </si>
  <si>
    <t xml:space="preserve">Actual position</t>
  </si>
  <si>
    <t xml:space="preserve">Short/Excess</t>
  </si>
  <si>
    <t xml:space="preserve">ASSISTANT GEN MANAGER &amp; LIAISON OFFICER SC/ST CELL</t>
  </si>
  <si>
    <r>
      <rPr>
        <b val="true"/>
        <sz val="11"/>
        <rFont val="Calibri"/>
        <family val="2"/>
      </rPr>
      <t xml:space="preserve">RESERVATION REGISTER - </t>
    </r>
    <r>
      <rPr>
        <b val="true"/>
        <u val="single"/>
        <sz val="11"/>
        <rFont val="Calibri"/>
        <family val="2"/>
      </rPr>
      <t xml:space="preserve">ARUNACHAL PRADESH  AS ON 31.12.2015</t>
    </r>
  </si>
  <si>
    <t xml:space="preserve">3. Number of posts in the cadre (cadre strength) :  276</t>
  </si>
  <si>
    <t xml:space="preserve">4. Percentage of Reservation prescribed            :           SCs =  1 %,    STs = 45 %,    OBCs = 0 %</t>
  </si>
  <si>
    <t xml:space="preserve">WHETHER BELONGS TO SC/ST/OBC/GENERAL</t>
  </si>
  <si>
    <t xml:space="preserve">REMARKS </t>
  </si>
  <si>
    <t xml:space="preserve">BAGARAM DEORI</t>
  </si>
  <si>
    <t xml:space="preserve">MEM DOLEY</t>
  </si>
  <si>
    <t xml:space="preserve">DIMBESHWAR SAIKIA</t>
  </si>
  <si>
    <t xml:space="preserve">TAPASH KUMAR KUNDU</t>
  </si>
  <si>
    <t xml:space="preserve">CHHONYA APHI</t>
  </si>
  <si>
    <t xml:space="preserve">KAMESWAR PAYENG</t>
  </si>
  <si>
    <t xml:space="preserve">TILAK MAHANTA</t>
  </si>
  <si>
    <t xml:space="preserve">SAUMITRA SHOME</t>
  </si>
  <si>
    <t xml:space="preserve">PRABAL KUMAR CHOUDHURY</t>
  </si>
  <si>
    <t xml:space="preserve">DINESH KUMAR DOLEY</t>
  </si>
  <si>
    <t xml:space="preserve">CHAU WALUNGNA GOHAIN</t>
  </si>
  <si>
    <t xml:space="preserve">DINA RAM PEGU</t>
  </si>
  <si>
    <t xml:space="preserve">NANDA KACHARI</t>
  </si>
  <si>
    <t xml:space="preserve">TULSI PRASAD DEORI</t>
  </si>
  <si>
    <t xml:space="preserve">DASARATH BRAHMA</t>
  </si>
  <si>
    <t xml:space="preserve">NOWAN BASUMATARY</t>
  </si>
  <si>
    <t xml:space="preserve">KAPLAN MEMA</t>
  </si>
  <si>
    <t xml:space="preserve">TAJEEP DARANG</t>
  </si>
  <si>
    <t xml:space="preserve">RITA MORANG</t>
  </si>
  <si>
    <t xml:space="preserve">ENEK BORANG</t>
  </si>
  <si>
    <t xml:space="preserve">NAVA JYOTI BORGOHAIN</t>
  </si>
  <si>
    <t xml:space="preserve">RASHMI SHARMA</t>
  </si>
  <si>
    <t xml:space="preserve">R LALREMRUATA</t>
  </si>
  <si>
    <t xml:space="preserve">RIPU NATH GOGOI</t>
  </si>
  <si>
    <t xml:space="preserve">TALO NILLING</t>
  </si>
  <si>
    <t xml:space="preserve">BINDU PAUL</t>
  </si>
  <si>
    <t xml:space="preserve">ODONG PERTIN</t>
  </si>
  <si>
    <t xml:space="preserve">UTTAM KUMAR CHANDA</t>
  </si>
  <si>
    <t xml:space="preserve">SENTINARO JAMIR BOJE</t>
  </si>
  <si>
    <t xml:space="preserve">PRAFULLA DEORI</t>
  </si>
  <si>
    <t xml:space="preserve">MENUKA JOISHY</t>
  </si>
  <si>
    <t xml:space="preserve">DEBARCHAN PAUL</t>
  </si>
  <si>
    <t xml:space="preserve">DUSU DIMING</t>
  </si>
  <si>
    <t xml:space="preserve">DUYU KAGO</t>
  </si>
  <si>
    <t xml:space="preserve">HAGE HABUNG</t>
  </si>
  <si>
    <t xml:space="preserve">HIBU CHALEY</t>
  </si>
  <si>
    <t xml:space="preserve">IBU TAYENG</t>
  </si>
  <si>
    <t xml:space="preserve">ILO PERTIN</t>
  </si>
  <si>
    <t xml:space="preserve">JULY RUKBO</t>
  </si>
  <si>
    <t xml:space="preserve">KOJAM WANGPAN</t>
  </si>
  <si>
    <t xml:space="preserve">KUMUD GOGOI</t>
  </si>
  <si>
    <t xml:space="preserve">MALLO TANGAM</t>
  </si>
  <si>
    <t xml:space="preserve">MEGANI SONAM</t>
  </si>
  <si>
    <t xml:space="preserve">MILOARO PERTIN</t>
  </si>
  <si>
    <t xml:space="preserve">PONGLON CHIMYANG</t>
  </si>
  <si>
    <t xml:space="preserve">SMRITI REKHA CHETRY</t>
  </si>
  <si>
    <t xml:space="preserve">NA</t>
  </si>
  <si>
    <t xml:space="preserve">JAHNABI BAILUNG</t>
  </si>
  <si>
    <t xml:space="preserve">AMIT KIRAN DAS</t>
  </si>
  <si>
    <t xml:space="preserve">BITEM PERTIN</t>
  </si>
  <si>
    <t xml:space="preserve">MARNU NGUSO</t>
  </si>
  <si>
    <t xml:space="preserve">SURAJ RAI</t>
  </si>
  <si>
    <t xml:space="preserve">ABHIJEET DAS</t>
  </si>
  <si>
    <t xml:space="preserve">ALLEN TAYENG</t>
  </si>
  <si>
    <t xml:space="preserve">AMIT METO</t>
  </si>
  <si>
    <t xml:space="preserve">ANTHONY YIRANG</t>
  </si>
  <si>
    <t xml:space="preserve">BABAKON PATIR</t>
  </si>
  <si>
    <t xml:space="preserve">BHOBESH PATIR</t>
  </si>
  <si>
    <t xml:space="preserve">BIJU KUMAR SINGH</t>
  </si>
  <si>
    <t xml:space="preserve">DAVID RAJBONGSHI</t>
  </si>
  <si>
    <t xml:space="preserve">DEEPA BAISHYA</t>
  </si>
  <si>
    <t xml:space="preserve">GENGKENG DAI</t>
  </si>
  <si>
    <t xml:space="preserve">GYATI CHADA</t>
  </si>
  <si>
    <t xml:space="preserve">HAGE BIDA NOBIN</t>
  </si>
  <si>
    <t xml:space="preserve">HAGE NAPA</t>
  </si>
  <si>
    <t xml:space="preserve">HIMENDRA SHARMA</t>
  </si>
  <si>
    <t xml:space="preserve">HIROKJYOTI MILI</t>
  </si>
  <si>
    <t xml:space="preserve">JONGNON SANKEY</t>
  </si>
  <si>
    <t xml:space="preserve">KENNONG GAMMENG</t>
  </si>
  <si>
    <t xml:space="preserve">KHODA BIDA MICHI</t>
  </si>
  <si>
    <t xml:space="preserve">KONNEICHIN KIPGEN</t>
  </si>
  <si>
    <t xml:space="preserve">MANOJ UPADHYAY</t>
  </si>
  <si>
    <t xml:space="preserve">MARY MILLO</t>
  </si>
  <si>
    <t xml:space="preserve">MILLO PUBYANG</t>
  </si>
  <si>
    <t xml:space="preserve">MONJIT BASUMATARY</t>
  </si>
  <si>
    <t xml:space="preserve">MORKEN BAGRA</t>
  </si>
  <si>
    <t xml:space="preserve">NEUDAN WANGSU</t>
  </si>
  <si>
    <t xml:space="preserve">NINGTHOUJAM JOHNSON SINGH</t>
  </si>
  <si>
    <t xml:space="preserve">NYIHAM SUNYA</t>
  </si>
  <si>
    <t xml:space="preserve">OKO BERENG BOLI</t>
  </si>
  <si>
    <t xml:space="preserve">PABITRA KUMAR DAS</t>
  </si>
  <si>
    <t xml:space="preserve">PRAVAKAR LANGKAM</t>
  </si>
  <si>
    <t xml:space="preserve">PURNIMA DAS</t>
  </si>
  <si>
    <t xml:space="preserve">RAKESH RUBU</t>
  </si>
  <si>
    <t xml:space="preserve">RASHMI WANGCHA</t>
  </si>
  <si>
    <t xml:space="preserve">RIMMO KAMDAK</t>
  </si>
  <si>
    <t xml:space="preserve">SABITA DEVI</t>
  </si>
  <si>
    <t xml:space="preserve">SANGEETA TAYE</t>
  </si>
  <si>
    <t xml:space="preserve">SAPNA SONAR</t>
  </si>
  <si>
    <t xml:space="preserve">TOPE KARGA</t>
  </si>
  <si>
    <t xml:space="preserve">UJJAL DEB</t>
  </si>
  <si>
    <t xml:space="preserve">WILLSON P YOMSO</t>
  </si>
  <si>
    <t xml:space="preserve">YOMI KARBI</t>
  </si>
  <si>
    <t xml:space="preserve">BINTI LINGI</t>
  </si>
  <si>
    <t xml:space="preserve">PRANJAL PROTIM BORUAH</t>
  </si>
  <si>
    <t xml:space="preserve">BIPASHA PAUL</t>
  </si>
  <si>
    <t xml:space="preserve">CHUTIBA JAMIR</t>
  </si>
  <si>
    <t xml:space="preserve">KHAM SENG HAILOWNG</t>
  </si>
  <si>
    <t xml:space="preserve">SHYAMAL KANTI CHAKRABORTY</t>
  </si>
  <si>
    <t xml:space="preserve">SUBHASH CHANDRA SARKAR</t>
  </si>
  <si>
    <t xml:space="preserve">HAU SUANKHAM KHUPTONG</t>
  </si>
  <si>
    <t xml:space="preserve">ANAMIKA BHATTACHARJEE</t>
  </si>
  <si>
    <t xml:space="preserve">ANIL AJANG</t>
  </si>
  <si>
    <t xml:space="preserve">ANTONY S JUGLI</t>
  </si>
  <si>
    <t xml:space="preserve">BADEL LOYI</t>
  </si>
  <si>
    <t xml:space="preserve">BIKASH DAS</t>
  </si>
  <si>
    <t xml:space="preserve">BING MIYU</t>
  </si>
  <si>
    <t xml:space="preserve">BLOOMY DAIMARY</t>
  </si>
  <si>
    <t xml:space="preserve">BOMJAR RIRAM</t>
  </si>
  <si>
    <t xml:space="preserve">BOMMI RIBA</t>
  </si>
  <si>
    <t xml:space="preserve">DAWA TASHI. S</t>
  </si>
  <si>
    <t xml:space="preserve">DEJUM KARBAK</t>
  </si>
  <si>
    <t xml:space="preserve">DINA ARAN</t>
  </si>
  <si>
    <t xml:space="preserve">DIPTANU ROY</t>
  </si>
  <si>
    <t xml:space="preserve">GELI POTOM</t>
  </si>
  <si>
    <t xml:space="preserve">GULENUR HUSSAIN</t>
  </si>
  <si>
    <t xml:space="preserve">HIBU SAMBYO</t>
  </si>
  <si>
    <t xml:space="preserve">IAN TECHI TARA</t>
  </si>
  <si>
    <t xml:space="preserve">INDU RATAN</t>
  </si>
  <si>
    <t xml:space="preserve">INDY MIZE</t>
  </si>
  <si>
    <t xml:space="preserve">ISHWER RAI</t>
  </si>
  <si>
    <t xml:space="preserve">JORAM JULI</t>
  </si>
  <si>
    <t xml:space="preserve">JULLY CHOWLU</t>
  </si>
  <si>
    <t xml:space="preserve">KANCHAN JAMOH</t>
  </si>
  <si>
    <t xml:space="preserve">KANOJ DAS</t>
  </si>
  <si>
    <t xml:space="preserve">KARPI RIBA</t>
  </si>
  <si>
    <t xml:space="preserve">KHAMSONLAL .</t>
  </si>
  <si>
    <t xml:space="preserve">KOSAM LANGKAM</t>
  </si>
  <si>
    <t xml:space="preserve">KUKUNG TAYENG</t>
  </si>
  <si>
    <t xml:space="preserve">LIGIN KARLO</t>
  </si>
  <si>
    <t xml:space="preserve">LOMNYAM SUNYA</t>
  </si>
  <si>
    <t xml:space="preserve">MALTI SINGH</t>
  </si>
  <si>
    <t xml:space="preserve">MANOJ JIMEY</t>
  </si>
  <si>
    <t xml:space="preserve">MICHI HASSANG</t>
  </si>
  <si>
    <t xml:space="preserve">MILLO TAKI</t>
  </si>
  <si>
    <t xml:space="preserve">MONUJ KUMAR DOLEY</t>
  </si>
  <si>
    <t xml:space="preserve">MOUMETA SINHA</t>
  </si>
  <si>
    <t xml:space="preserve">NAND KISHORE SHARMA</t>
  </si>
  <si>
    <t xml:space="preserve">NANG NIMMITTA LONGPHONG</t>
  </si>
  <si>
    <t xml:space="preserve">NAYASAI TAYANG</t>
  </si>
  <si>
    <t xml:space="preserve">NEELU BHATTARAI</t>
  </si>
  <si>
    <t xml:space="preserve">NOMAL PEGU</t>
  </si>
  <si>
    <t xml:space="preserve">OLSON - TAMUT</t>
  </si>
  <si>
    <t xml:space="preserve">OMO YACHANG</t>
  </si>
  <si>
    <t xml:space="preserve">PRATAP THAPA</t>
  </si>
  <si>
    <t xml:space="preserve">PRITY TANGDONG</t>
  </si>
  <si>
    <t xml:space="preserve">PUNYO CHOBIN</t>
  </si>
  <si>
    <t xml:space="preserve">RABINDRANATH PEGU</t>
  </si>
  <si>
    <t xml:space="preserve">RETINA MANWAI</t>
  </si>
  <si>
    <t xml:space="preserve">RIKI THAPA</t>
  </si>
  <si>
    <t xml:space="preserve">RUNI PANYANG</t>
  </si>
  <si>
    <t xml:space="preserve">SANJIB MOHAN PEGU</t>
  </si>
  <si>
    <t xml:space="preserve">SHANKHAKAN MORANG</t>
  </si>
  <si>
    <t xml:space="preserve">SURAJIT BARMAN</t>
  </si>
  <si>
    <t xml:space="preserve">SUSHIL KUMAR</t>
  </si>
  <si>
    <t xml:space="preserve">TAGE TAKAR</t>
  </si>
  <si>
    <t xml:space="preserve">TANYANG RAKESH</t>
  </si>
  <si>
    <t xml:space="preserve">TAPA DUYU</t>
  </si>
  <si>
    <t xml:space="preserve">TRIVENI KOTOKY</t>
  </si>
  <si>
    <t xml:space="preserve">TUKMAR DULOM</t>
  </si>
  <si>
    <t xml:space="preserve">UKTAHA MOUNGLANG</t>
  </si>
  <si>
    <t xml:space="preserve">USHA EKKA</t>
  </si>
  <si>
    <t xml:space="preserve">YUMNAM NEPOLEON SINGH</t>
  </si>
  <si>
    <t xml:space="preserve">DEEPJOY KAR</t>
  </si>
  <si>
    <t xml:space="preserve">HARI PRASAD UPADHYAY</t>
  </si>
  <si>
    <t xml:space="preserve">IMTIAZ AHMED</t>
  </si>
  <si>
    <t xml:space="preserve">JAGANATH UPADHYAY</t>
  </si>
  <si>
    <t xml:space="preserve">KARUNA SONOWAL</t>
  </si>
  <si>
    <t xml:space="preserve">KHUNLONG MATEY</t>
  </si>
  <si>
    <t xml:space="preserve">MAHENDRA GURUNG</t>
  </si>
  <si>
    <t xml:space="preserve">PUNIYA TILLING</t>
  </si>
  <si>
    <t xml:space="preserve">SANTOSH KUMAR PRASAD</t>
  </si>
  <si>
    <t xml:space="preserve">MADHUSUDAN ROY</t>
  </si>
  <si>
    <t xml:space="preserve">SASHIDHAR DAS</t>
  </si>
  <si>
    <t xml:space="preserve">TAGE TABIN</t>
  </si>
  <si>
    <t xml:space="preserve">KUNTAL DAS</t>
  </si>
  <si>
    <t xml:space="preserve">RATAN SUBBA LIMBU</t>
  </si>
  <si>
    <t xml:space="preserve">RAVI SHANKAR</t>
  </si>
  <si>
    <t xml:space="preserve">RIMIK KAYE</t>
  </si>
  <si>
    <t xml:space="preserve">SIMANTA ONGONG</t>
  </si>
  <si>
    <t xml:space="preserve">YOMNGAM MARA</t>
  </si>
  <si>
    <t xml:space="preserve">JAYESH JAYAKUMAR</t>
  </si>
  <si>
    <t xml:space="preserve">JUNA SAROH</t>
  </si>
  <si>
    <t xml:space="preserve">NGANGOI LOWANG</t>
  </si>
  <si>
    <t xml:space="preserve">PRAVESH KUMAR</t>
  </si>
  <si>
    <t xml:space="preserve">YAPU LIKHA</t>
  </si>
  <si>
    <t xml:space="preserve">MIBI ANGELLA RUMI</t>
  </si>
  <si>
    <t xml:space="preserve">PAKGE KAYE</t>
  </si>
  <si>
    <t xml:space="preserve">TASON PANGO</t>
  </si>
  <si>
    <t xml:space="preserve">TASSO RUJA</t>
  </si>
  <si>
    <t xml:space="preserve">VISHAL RAJ</t>
  </si>
  <si>
    <t xml:space="preserve">YAMI DOILYANG</t>
  </si>
  <si>
    <t xml:space="preserve">BISHWA DOLEY</t>
  </si>
  <si>
    <t xml:space="preserve">KHANIN BIKOMIYA DEORI</t>
  </si>
  <si>
    <t xml:space="preserve">KISHORE PATOWARY</t>
  </si>
  <si>
    <t xml:space="preserve">GOKEN DOYE</t>
  </si>
  <si>
    <t xml:space="preserve">NIRAJ KUMAR PANDEY</t>
  </si>
  <si>
    <t xml:space="preserve">ABHIJIT KHATIA</t>
  </si>
  <si>
    <t xml:space="preserve">BABING DUGGONG</t>
  </si>
  <si>
    <t xml:space="preserve">DIGANTA GARG</t>
  </si>
  <si>
    <t xml:space="preserve">KAMIN DAI</t>
  </si>
  <si>
    <t xml:space="preserve">MOPI ETE</t>
  </si>
  <si>
    <t xml:space="preserve">MRINAL BHATTACHARJEE</t>
  </si>
  <si>
    <t xml:space="preserve">MRINMOY KUMAR NEMO</t>
  </si>
  <si>
    <t xml:space="preserve">APPU PANGYOK</t>
  </si>
  <si>
    <t xml:space="preserve">AVINASH KUMAR CHOUDHARY</t>
  </si>
  <si>
    <t xml:space="preserve">HORGAM PAKAM</t>
  </si>
  <si>
    <t xml:space="preserve">LAKPA SINGEE SHERPA</t>
  </si>
  <si>
    <t xml:space="preserve">MIJUM ETE</t>
  </si>
  <si>
    <t xml:space="preserve">PANKAJ SHARMA</t>
  </si>
  <si>
    <t xml:space="preserve">PRABAL KUMAR DAS</t>
  </si>
  <si>
    <t xml:space="preserve">TELONG LOKHOW</t>
  </si>
  <si>
    <t xml:space="preserve">LILY LAMWIAN ANYIAM</t>
  </si>
  <si>
    <t xml:space="preserve">PRASENJIT KR MISHRA</t>
  </si>
  <si>
    <t xml:space="preserve">ABIND BASUMATARY</t>
  </si>
  <si>
    <t xml:space="preserve">BAI RIBA</t>
  </si>
  <si>
    <t xml:space="preserve">BALAI DEY</t>
  </si>
  <si>
    <t xml:space="preserve">BHASKAR ANAND ROY</t>
  </si>
  <si>
    <t xml:space="preserve">GUMIN TAMUK</t>
  </si>
  <si>
    <t xml:space="preserve">JANLOM TEKWA</t>
  </si>
  <si>
    <t xml:space="preserve">KALING TALOH</t>
  </si>
  <si>
    <t xml:space="preserve">MADHU GUPTA</t>
  </si>
  <si>
    <t xml:space="preserve">PINCHU BORAH</t>
  </si>
  <si>
    <t xml:space="preserve">RATNESH KUMAR</t>
  </si>
  <si>
    <t xml:space="preserve">SURAJ MILI</t>
  </si>
  <si>
    <t xml:space="preserve">TAMU KOJ</t>
  </si>
  <si>
    <t xml:space="preserve">AMRIT ROY</t>
  </si>
  <si>
    <t xml:space="preserve">CHOW NAKASENG MANJEKHUN</t>
  </si>
  <si>
    <t xml:space="preserve">DEEPA SINGHA</t>
  </si>
  <si>
    <t xml:space="preserve">GEKEN SORA</t>
  </si>
  <si>
    <t xml:space="preserve">JULLIA BENGIA</t>
  </si>
  <si>
    <t xml:space="preserve">ROHIT AGARWAL</t>
  </si>
  <si>
    <t xml:space="preserve">SANDEEP ROY</t>
  </si>
  <si>
    <t xml:space="preserve">SAREM RONRANG</t>
  </si>
  <si>
    <t xml:space="preserve">TOI GONGO</t>
  </si>
  <si>
    <t xml:space="preserve">WENYA MEMA</t>
  </si>
  <si>
    <t xml:space="preserve">AKON DOLEY</t>
  </si>
  <si>
    <t xml:space="preserve">ANSHUMAN CHATTOPADHYAY</t>
  </si>
  <si>
    <t xml:space="preserve">ASHOK BASUMATARY</t>
  </si>
  <si>
    <t xml:space="preserve">DESAL LHAMO KHAMBA</t>
  </si>
  <si>
    <t xml:space="preserve">KIMAR LOYI</t>
  </si>
  <si>
    <t xml:space="preserve">LALI TAGE</t>
  </si>
  <si>
    <t xml:space="preserve">LILY LORETTA TAYENG</t>
  </si>
  <si>
    <t xml:space="preserve">MOBI LOYI</t>
  </si>
  <si>
    <t xml:space="preserve">OM PRAKASH MILI</t>
  </si>
  <si>
    <t xml:space="preserve">RITA KARKI</t>
  </si>
  <si>
    <t xml:space="preserve">AMAKCHAM DEEPAK SINGH</t>
  </si>
  <si>
    <t xml:space="preserve">BISHNU LAMA</t>
  </si>
  <si>
    <t xml:space="preserve">GYUTH KIME</t>
  </si>
  <si>
    <t xml:space="preserve">KOJ SIBO</t>
  </si>
  <si>
    <t xml:space="preserve">LALU DAI</t>
  </si>
  <si>
    <t xml:space="preserve">OBI TAMUK</t>
  </si>
  <si>
    <t xml:space="preserve">PAMPI DOILYANG</t>
  </si>
  <si>
    <t xml:space="preserve">SALONDO MENGU</t>
  </si>
  <si>
    <t xml:space="preserve">ARENA PHINYA</t>
  </si>
  <si>
    <t xml:space="preserve">NAKU NGUPOK</t>
  </si>
  <si>
    <t xml:space="preserve">ANUJ KUMAR</t>
  </si>
  <si>
    <t xml:space="preserve">NYAMI TAO</t>
  </si>
  <si>
    <t xml:space="preserve">SANKARI DAS</t>
  </si>
  <si>
    <t xml:space="preserve">UTPAL MANDAL</t>
  </si>
  <si>
    <t xml:space="preserve">DEEP SINGH</t>
  </si>
  <si>
    <t xml:space="preserve">LOK NATH SHARMA</t>
  </si>
  <si>
    <t xml:space="preserve">MUDANG TADE</t>
  </si>
  <si>
    <t xml:space="preserve">RINYA SAWIN</t>
  </si>
  <si>
    <t xml:space="preserve">TENZIN GOMBU</t>
  </si>
  <si>
    <t xml:space="preserve">ARIJIT JASH</t>
  </si>
  <si>
    <t xml:space="preserve">ASMITA TRIPATHI</t>
  </si>
  <si>
    <t xml:space="preserve">BEAUTY DAMIN</t>
  </si>
  <si>
    <t xml:space="preserve">JIMMY TSERING</t>
  </si>
  <si>
    <t xml:space="preserve">PRAJESH KANTI DHAR</t>
  </si>
  <si>
    <t xml:space="preserve">PREM KUMAR SUBBA</t>
  </si>
  <si>
    <t xml:space="preserve">SUSHOVAN ROY</t>
  </si>
  <si>
    <t xml:space="preserve">TENZIN DOLKAR</t>
  </si>
  <si>
    <t xml:space="preserve">YADER NYITAN</t>
  </si>
  <si>
    <t xml:space="preserve">STATE: ARUNACHAL PRADESH</t>
  </si>
  <si>
    <t xml:space="preserve">CLERICAL CADRE STRENGTH : 276</t>
  </si>
  <si>
    <t xml:space="preserve">ASSISTANT GENERAL MANAGER &amp; LIAISON OFFICER SC/ST CELL</t>
  </si>
  <si>
    <r>
      <rPr>
        <b val="true"/>
        <sz val="11"/>
        <rFont val="Calibri"/>
        <family val="2"/>
      </rPr>
      <t xml:space="preserve">RESERVATION REGISTER - </t>
    </r>
    <r>
      <rPr>
        <b val="true"/>
        <u val="single"/>
        <sz val="11"/>
        <rFont val="Calibri"/>
        <family val="2"/>
      </rPr>
      <t xml:space="preserve">MANIPUR  AS ON 31.12.2015</t>
    </r>
  </si>
  <si>
    <t xml:space="preserve">3. Number of posts in the cadre (cadre strength) :  236</t>
  </si>
  <si>
    <t xml:space="preserve">4. Percentage of Reservation prescribed            :           SCs =  3 %,    STs = 34 %,    OBCs = 13 %</t>
  </si>
  <si>
    <t xml:space="preserve">LOUKHAM SURCHANDRA SINGH</t>
  </si>
  <si>
    <t xml:space="preserve">SAMARENDRA SINGH KONTHOUJAM</t>
  </si>
  <si>
    <t xml:space="preserve">THOKCHOM SURENDRA KUMAR SINGH</t>
  </si>
  <si>
    <t xml:space="preserve">LAISHRAM NABAKUMAR SINGH</t>
  </si>
  <si>
    <t xml:space="preserve">SINGH THOKCHOM BRAJAMANI</t>
  </si>
  <si>
    <t xml:space="preserve">JOHN ASOSO KHOLI</t>
  </si>
  <si>
    <t xml:space="preserve">LALHMU LIANA</t>
  </si>
  <si>
    <t xml:space="preserve">ABUJAM IBOMCHA SINGH</t>
  </si>
  <si>
    <t xml:space="preserve">SERAM MOHENDRA SINGH</t>
  </si>
  <si>
    <t xml:space="preserve">NGAIRANGBAM SUMATI DEVI</t>
  </si>
  <si>
    <t xml:space="preserve">RAJKUMARI JILANGAMBI DEVI</t>
  </si>
  <si>
    <t xml:space="preserve">RAJKUMARI BOROSANA DEVI</t>
  </si>
  <si>
    <t xml:space="preserve">RAJKUMAR SANAYAIMA SINGH</t>
  </si>
  <si>
    <t xml:space="preserve">KAINI SALU ANTONETTE</t>
  </si>
  <si>
    <t xml:space="preserve">SAGOLSEM DHANI SINGH</t>
  </si>
  <si>
    <t xml:space="preserve">ELANGBAM BIREN SINGH</t>
  </si>
  <si>
    <t xml:space="preserve">LOUREMBAM HERA SINGH</t>
  </si>
  <si>
    <t xml:space="preserve">SALAM IBEMHAL DEVI</t>
  </si>
  <si>
    <t xml:space="preserve">SATYABATI DEVI PUKHRAMBAM</t>
  </si>
  <si>
    <t xml:space="preserve">ARJUN TAMANG</t>
  </si>
  <si>
    <t xml:space="preserve">NGAIRANGBAM NONGDAMBA MEETEI</t>
  </si>
  <si>
    <t xml:space="preserve">SHRI LIEN KHODEH SITLHOU</t>
  </si>
  <si>
    <t xml:space="preserve">LAISHRAM KUBER SINGH</t>
  </si>
  <si>
    <t xml:space="preserve">JEEVAN KUMAR GURUNG</t>
  </si>
  <si>
    <t xml:space="preserve">HANJABAM TUNGESHOR SHARMA</t>
  </si>
  <si>
    <t xml:space="preserve">SOUGRAKPAM SINGH MOHENDRA</t>
  </si>
  <si>
    <t xml:space="preserve">KANGUJAM SHYAMJAI SINGH</t>
  </si>
  <si>
    <t xml:space="preserve">PHILOMENA SANIA</t>
  </si>
  <si>
    <t xml:space="preserve">HEIRANGKHONGJAM BUDHACHANDR SINGH</t>
  </si>
  <si>
    <t xml:space="preserve">GOIHMUANCHING .</t>
  </si>
  <si>
    <t xml:space="preserve">TOIJAM BHEIROB SINGH</t>
  </si>
  <si>
    <t xml:space="preserve">GANGMEI ROMI RONGMEI</t>
  </si>
  <si>
    <t xml:space="preserve">OKRAM PURNIMA DEVI</t>
  </si>
  <si>
    <t xml:space="preserve">LALTHLAMUAN HAUZEL</t>
  </si>
  <si>
    <t xml:space="preserve">KHAIDEM LUKHOI SINGH</t>
  </si>
  <si>
    <t xml:space="preserve">DEVRAJ GURUNG</t>
  </si>
  <si>
    <t xml:space="preserve">MD. YUSUF KHAN</t>
  </si>
  <si>
    <t xml:space="preserve">ANAL HEBARSON HRANGBUNG</t>
  </si>
  <si>
    <t xml:space="preserve">IRENGBAM NANDAKUMAR SINGH</t>
  </si>
  <si>
    <t xml:space="preserve">SINGH BIRAHARI LAIRENLAKPAM</t>
  </si>
  <si>
    <t xml:space="preserve">HEISNAM CHHATRAJIT SINGH</t>
  </si>
  <si>
    <t xml:space="preserve">KAMZALAL HANGNUNG</t>
  </si>
  <si>
    <t xml:space="preserve">ZAMCHINTHANG MANGTE</t>
  </si>
  <si>
    <t xml:space="preserve">BUDHACHANDRA NINGTHOUJAM SINGH</t>
  </si>
  <si>
    <t xml:space="preserve">ROUNDER SHANDELA</t>
  </si>
  <si>
    <t xml:space="preserve">THOKCHOM SIROMANI SINGH</t>
  </si>
  <si>
    <t xml:space="preserve">KHAIDEM RANJIT SINGH</t>
  </si>
  <si>
    <t xml:space="preserve">LONGJAM GOURABATI DEVI</t>
  </si>
  <si>
    <t xml:space="preserve">LEIVON NGAMLOLER KOM</t>
  </si>
  <si>
    <t xml:space="preserve">TASONI KHOLI</t>
  </si>
  <si>
    <t xml:space="preserve">NGANGOM TOTENDRA SINGH</t>
  </si>
  <si>
    <t xml:space="preserve">NGAIREMTHANG V</t>
  </si>
  <si>
    <t xml:space="preserve">JIBESHWOR MOIRANGTHEM SINGH</t>
  </si>
  <si>
    <t xml:space="preserve">KHANGEMBAM RAMO SINGH</t>
  </si>
  <si>
    <t xml:space="preserve">NEMNEIHAT VAIPHEI</t>
  </si>
  <si>
    <t xml:space="preserve">WANGKHEIMAYUM JIBON SINGH</t>
  </si>
  <si>
    <t xml:space="preserve">CHONGTHAM INGENJAO SINGH</t>
  </si>
  <si>
    <t xml:space="preserve">MAYANGLAMBAM INGOCHA SINGH</t>
  </si>
  <si>
    <t xml:space="preserve">MEETEI MAIPAK LOITONGBAM</t>
  </si>
  <si>
    <t xml:space="preserve">MEM DOHLING KHAMPUBUANSING</t>
  </si>
  <si>
    <t xml:space="preserve">GOULEN KIPGEN</t>
  </si>
  <si>
    <t xml:space="preserve">SHANTI RANA</t>
  </si>
  <si>
    <t xml:space="preserve">LIANKHANSUAN SAMTE</t>
  </si>
  <si>
    <t xml:space="preserve">NIANGGOUCHING HAUZEL</t>
  </si>
  <si>
    <t xml:space="preserve">TAKHELCHANGBAM DHANANJOY SHARMA</t>
  </si>
  <si>
    <t xml:space="preserve">NGAIROUKIM GUITE</t>
  </si>
  <si>
    <t xml:space="preserve">LAMKHOLUN DIMNGEL</t>
  </si>
  <si>
    <t xml:space="preserve">ATHOKPAM GAMONCHAND SINGH</t>
  </si>
  <si>
    <t xml:space="preserve">H LIANNEICHING</t>
  </si>
  <si>
    <t xml:space="preserve">THONGBAM NARJIT SINGH</t>
  </si>
  <si>
    <t xml:space="preserve">TUNGLUT CHINMUAN</t>
  </si>
  <si>
    <t xml:space="preserve">DHANAMANJURI DEVI NAOREM</t>
  </si>
  <si>
    <t xml:space="preserve">JANET MOHONGNAO</t>
  </si>
  <si>
    <t xml:space="preserve">MOIRANGTHEM CHITRARANI DEVI</t>
  </si>
  <si>
    <t xml:space="preserve">THOKCHOM RATAN SINGH</t>
  </si>
  <si>
    <t xml:space="preserve">LEENABATI SMT MUTUM</t>
  </si>
  <si>
    <t xml:space="preserve">OINAM SARITA DEVI</t>
  </si>
  <si>
    <t xml:space="preserve">LAIPHRAKPAM TIKENDRAJIT</t>
  </si>
  <si>
    <t xml:space="preserve">PAOKHOLAL .</t>
  </si>
  <si>
    <t xml:space="preserve">THANGPILEN SITLHOU</t>
  </si>
  <si>
    <t xml:space="preserve">CICILIA KHURAIJAM</t>
  </si>
  <si>
    <t xml:space="preserve">DALLIANTHUAM THOMAS NEIHSIAL</t>
  </si>
  <si>
    <t xml:space="preserve">HIDANGMAYUM HARIDEV SHARMA</t>
  </si>
  <si>
    <t xml:space="preserve">HIJAM KARUNABALA</t>
  </si>
  <si>
    <t xml:space="preserve">JINA RANI CHANAMTHABAM</t>
  </si>
  <si>
    <t xml:space="preserve">LAKSHMIKANTA SHARMA LAIMAYUM</t>
  </si>
  <si>
    <t xml:space="preserve">LEIVON JUSY KOM</t>
  </si>
  <si>
    <t xml:space="preserve">LUNKHOMANG HANGSHING</t>
  </si>
  <si>
    <t xml:space="preserve">LUNLIEN HAOLAI</t>
  </si>
  <si>
    <t xml:space="preserve">N GINTHANLUN</t>
  </si>
  <si>
    <t xml:space="preserve">REJIYA DEVI LAITONJAM</t>
  </si>
  <si>
    <t xml:space="preserve">RUATA LALREM KHUPTONG</t>
  </si>
  <si>
    <t xml:space="preserve">SEIMINLUN GANGTE</t>
  </si>
  <si>
    <t xml:space="preserve">SIAMMUANLAL GUITE</t>
  </si>
  <si>
    <t xml:space="preserve">SOVACHANDRA SINGH NAOREM</t>
  </si>
  <si>
    <t xml:space="preserve">THANGTHIANVEN .</t>
  </si>
  <si>
    <t xml:space="preserve">THINGNAM IBOMCHA SINGH</t>
  </si>
  <si>
    <t xml:space="preserve">VALTE KHUP THANSANG</t>
  </si>
  <si>
    <t xml:space="preserve">KARAM ANJAYA DEVI</t>
  </si>
  <si>
    <t xml:space="preserve">K NIALTHIAN KIM</t>
  </si>
  <si>
    <t xml:space="preserve">PAUL GANGTE</t>
  </si>
  <si>
    <t xml:space="preserve">THANGGOULIAN GUITE</t>
  </si>
  <si>
    <t xml:space="preserve">AKOIJAM GEETANJALI DEVI</t>
  </si>
  <si>
    <t xml:space="preserve">LALMOIA MISAO</t>
  </si>
  <si>
    <t xml:space="preserve">PREMJIT LAISHRAM</t>
  </si>
  <si>
    <t xml:space="preserve">R K SUNITIBALA DEVI</t>
  </si>
  <si>
    <t xml:space="preserve">TAKHELLAMBAM THOI SINGH</t>
  </si>
  <si>
    <t xml:space="preserve">S CHHUNGLIANTHANG</t>
  </si>
  <si>
    <t xml:space="preserve">BIDYARANI SARANGTHEM</t>
  </si>
  <si>
    <t xml:space="preserve">BIJAYA MANGSATABAM</t>
  </si>
  <si>
    <t xml:space="preserve">CHANCHAL PHANJOUBAM</t>
  </si>
  <si>
    <t xml:space="preserve">CHINGOULUN NGAIHTE</t>
  </si>
  <si>
    <t xml:space="preserve">DAVID BUHRIL</t>
  </si>
  <si>
    <t xml:space="preserve">DEMMINLUN HAOKIP</t>
  </si>
  <si>
    <t xml:space="preserve">GINITKUMAR SINGH NAOREM</t>
  </si>
  <si>
    <t xml:space="preserve">JAMES TOUTHANG</t>
  </si>
  <si>
    <t xml:space="preserve">RAMESHOR SINGH THOUDAM</t>
  </si>
  <si>
    <t xml:space="preserve">SARANGTHEM NEELI DEVI</t>
  </si>
  <si>
    <t xml:space="preserve">STEVEN SEITINMANG</t>
  </si>
  <si>
    <t xml:space="preserve">SURJABORO LAISHRAM</t>
  </si>
  <si>
    <t xml:space="preserve">UPENDRA SINGH LEITANTHEM</t>
  </si>
  <si>
    <t xml:space="preserve">THINGNAM HEROJIT SINGH</t>
  </si>
  <si>
    <t xml:space="preserve">CALVIN THANGKHANGIN HILSIA</t>
  </si>
  <si>
    <t xml:space="preserve">SINGLUN MINLUN NEIHSIEL</t>
  </si>
  <si>
    <t xml:space="preserve">MAIBAM ROMMEL MEETEI</t>
  </si>
  <si>
    <t xml:space="preserve">JAMES JAMBIAKLIAN</t>
  </si>
  <si>
    <t xml:space="preserve">ARIBAM DEEPAK SHARMA</t>
  </si>
  <si>
    <t xml:space="preserve">ELIZA KHAIDEM</t>
  </si>
  <si>
    <t xml:space="preserve">KSHETRIMAYUM HENARY SINGH</t>
  </si>
  <si>
    <t xml:space="preserve">MANGBOI HAOKIP</t>
  </si>
  <si>
    <t xml:space="preserve">RAJKUMAR SURCHANDRA SINGH</t>
  </si>
  <si>
    <t xml:space="preserve">RAVI LOUREMBAM</t>
  </si>
  <si>
    <t xml:space="preserve">SHIKHA THAPA</t>
  </si>
  <si>
    <t xml:space="preserve">SNG VANCHUNGJOY ANAL ANAL</t>
  </si>
  <si>
    <t xml:space="preserve">SP ELVINA ANAL</t>
  </si>
  <si>
    <t xml:space="preserve">THOKCHOM NABA SINGH</t>
  </si>
  <si>
    <t xml:space="preserve">CHINGANGBAM UMASHANKAR SINGH</t>
  </si>
  <si>
    <t xml:space="preserve">D.Y PEACELOVE ANAL</t>
  </si>
  <si>
    <t xml:space="preserve">GHANASHYAM MANDINGBAM</t>
  </si>
  <si>
    <t xml:space="preserve">JAYANTA IRENGBAM</t>
  </si>
  <si>
    <t xml:space="preserve">LAMTINSHEI CHONGLOI</t>
  </si>
  <si>
    <t xml:space="preserve">NGAITHEM BANIN MEITEI</t>
  </si>
  <si>
    <t xml:space="preserve">OINAM JATINA DEVI</t>
  </si>
  <si>
    <t xml:space="preserve">DEMMINTHANG HAOKIP</t>
  </si>
  <si>
    <t xml:space="preserve">GOTIMAYUM RANITA DEVI</t>
  </si>
  <si>
    <t xml:space="preserve">HEROJIT KHURAIJAM</t>
  </si>
  <si>
    <t xml:space="preserve">HIMAT SINGH OINAM</t>
  </si>
  <si>
    <t xml:space="preserve">KHAMJAIGAI GANGMEI</t>
  </si>
  <si>
    <t xml:space="preserve">LEIVON JULIUS KOM</t>
  </si>
  <si>
    <t xml:space="preserve">MONARCH GRACE LAISHRAM</t>
  </si>
  <si>
    <t xml:space="preserve">NINGTHOUJAM THOINGANBI CHANU</t>
  </si>
  <si>
    <t xml:space="preserve">LENIN KHUMAN PUYAMCHA</t>
  </si>
  <si>
    <t xml:space="preserve">TAOREM BASANTA MEETEI</t>
  </si>
  <si>
    <t xml:space="preserve">THOMTE KHUPKHANMANG</t>
  </si>
  <si>
    <t xml:space="preserve">KUMOJEET THOKCHOM</t>
  </si>
  <si>
    <t xml:space="preserve">POUKHAMLUNG GOLMEI</t>
  </si>
  <si>
    <t xml:space="preserve">USHAM SUDHIR SINGH</t>
  </si>
  <si>
    <t xml:space="preserve">BINA DEVI NAMEIRAKPAM</t>
  </si>
  <si>
    <t xml:space="preserve">ELVINA SHINGLEI</t>
  </si>
  <si>
    <t xml:space="preserve">HEMAM KAVITA DEVI</t>
  </si>
  <si>
    <t xml:space="preserve">MOIRANGTHEM SHYAMO SINGH</t>
  </si>
  <si>
    <t xml:space="preserve">NEMLALZAWM .</t>
  </si>
  <si>
    <t xml:space="preserve">PAOGOULEN SIMTE</t>
  </si>
  <si>
    <t xml:space="preserve">PRADEEP SINGH AKOIJAM</t>
  </si>
  <si>
    <t xml:space="preserve">PREMA MUKHIYA</t>
  </si>
  <si>
    <t xml:space="preserve">SANAJAOBI WAHENGBAM</t>
  </si>
  <si>
    <t xml:space="preserve">SARUNBALA HAOBIJAM</t>
  </si>
  <si>
    <t xml:space="preserve">SINGYAOLA SINGLEI</t>
  </si>
  <si>
    <t xml:space="preserve">WAHENGBAM INAOBI  SINGH</t>
  </si>
  <si>
    <t xml:space="preserve">DINESHOR SINGH PUYAM</t>
  </si>
  <si>
    <t xml:space="preserve">KHWAIRAKPAM ALBAMIRDAL</t>
  </si>
  <si>
    <t xml:space="preserve">MUKESH KUMAR YADAV</t>
  </si>
  <si>
    <t xml:space="preserve">NGAI BIAKSIAM</t>
  </si>
  <si>
    <t xml:space="preserve">REBIKA IRENGBAM</t>
  </si>
  <si>
    <t xml:space="preserve">SOPHIE MAIBAM</t>
  </si>
  <si>
    <t xml:space="preserve">VIVEKANANDA SINGH SAGOLSEM</t>
  </si>
  <si>
    <t xml:space="preserve">ATOM BIMOL SINGH</t>
  </si>
  <si>
    <t xml:space="preserve">JOSNA ELANGBAM</t>
  </si>
  <si>
    <t xml:space="preserve">KAMKHOTINCHON KILONG</t>
  </si>
  <si>
    <t xml:space="preserve">C T ROLAND .</t>
  </si>
  <si>
    <t xml:space="preserve">HAOBIJAM MAICHEL MEITEI</t>
  </si>
  <si>
    <t xml:space="preserve">JANGKHONGAM LHUNGDIM</t>
  </si>
  <si>
    <t xml:space="preserve">JODHACHANDRA LOUREMBAM</t>
  </si>
  <si>
    <t xml:space="preserve">K MERCY CHAO</t>
  </si>
  <si>
    <t xml:space="preserve">LIVID LAH LANAH</t>
  </si>
  <si>
    <t xml:space="preserve">MANGPILUN KILONG</t>
  </si>
  <si>
    <t xml:space="preserve">NAMEIRAKPAM KHIROJIT SINGH</t>
  </si>
  <si>
    <t xml:space="preserve">ONITA KHOMDRAM</t>
  </si>
  <si>
    <t xml:space="preserve">T MANGKHOLAL HAOKIP</t>
  </si>
  <si>
    <t xml:space="preserve">AJITA WAREPAM</t>
  </si>
  <si>
    <t xml:space="preserve">AMZUD MD. ALI</t>
  </si>
  <si>
    <t xml:space="preserve">ASHISHCHANDRA SINGH ELANGBAM</t>
  </si>
  <si>
    <t xml:space="preserve">BISHNULATPAM BIRAMANI SHARMA</t>
  </si>
  <si>
    <t xml:space="preserve">HIDAM ROBINCHANDRA SINGH</t>
  </si>
  <si>
    <t xml:space="preserve">KONTHOUJAM KUMARKANT SINGH</t>
  </si>
  <si>
    <t xml:space="preserve">MAYANGLAMBAM BABU MEITEI</t>
  </si>
  <si>
    <t xml:space="preserve">NAOREM PREMJIT SINGH</t>
  </si>
  <si>
    <t xml:space="preserve">OLIVIA LOUREMBAM</t>
  </si>
  <si>
    <t xml:space="preserve">PRIYAANGKA PANGAMBAM</t>
  </si>
  <si>
    <t xml:space="preserve">ROJIT SINGH NGANGOM</t>
  </si>
  <si>
    <t xml:space="preserve">RUBY CHINGTHIANHOIH</t>
  </si>
  <si>
    <t xml:space="preserve">SUANKHANMUNG V</t>
  </si>
  <si>
    <t xml:space="preserve">DEBESHWARI OINAM</t>
  </si>
  <si>
    <t xml:space="preserve">LUNGDIWANGBOU NEWMAI</t>
  </si>
  <si>
    <t xml:space="preserve">MASHUN KASAR</t>
  </si>
  <si>
    <t xml:space="preserve">MOIRANGTHEM JODHABARTA SINGH</t>
  </si>
  <si>
    <t xml:space="preserve">NATALIA MUKHERJEE</t>
  </si>
  <si>
    <t xml:space="preserve">ROSHAN KSHETRIMAYUM</t>
  </si>
  <si>
    <t xml:space="preserve">ROSHAN SINGH MOIRANGTHEM</t>
  </si>
  <si>
    <t xml:space="preserve">SINGH BIDYANANDA NAOSEKPAM</t>
  </si>
  <si>
    <t xml:space="preserve">TINGNEILHAI KIPGEN</t>
  </si>
  <si>
    <t xml:space="preserve">WANGLUA KHUPMINTHANG VAIPHEI</t>
  </si>
  <si>
    <t xml:space="preserve">YAIPHABI CHANU OINAM</t>
  </si>
  <si>
    <t xml:space="preserve">ALEXEYEV THINGBAIJAM</t>
  </si>
  <si>
    <t xml:space="preserve">DEEPAK SINGH LAIKHURAM</t>
  </si>
  <si>
    <t xml:space="preserve">HELLIS HUININGSUMBAM</t>
  </si>
  <si>
    <t xml:space="preserve">KAMNELSON HANGSHING</t>
  </si>
  <si>
    <t xml:space="preserve">KHUNDRAKPAM RAJESH SINGH</t>
  </si>
  <si>
    <t xml:space="preserve">NEHARANJAN WAHENGBAM</t>
  </si>
  <si>
    <t xml:space="preserve">RATNAKUMARI THANGJAM</t>
  </si>
  <si>
    <t xml:space="preserve">ROSHAN SINGH SALAM</t>
  </si>
  <si>
    <t xml:space="preserve">SOMORJIT MEETEI SOYAM</t>
  </si>
  <si>
    <t xml:space="preserve">SURESH SINGH SAGOLSEM</t>
  </si>
  <si>
    <t xml:space="preserve">THAWNG SUANLAL GUITE</t>
  </si>
  <si>
    <t xml:space="preserve">ROSNI DEVI MOIRANGTHEM</t>
  </si>
  <si>
    <t xml:space="preserve">JAN SOYANG MAKANG</t>
  </si>
  <si>
    <t xml:space="preserve">COLUMBUS SINGH NAOREM</t>
  </si>
  <si>
    <t xml:space="preserve">KAIMINLIEN SINGSIT</t>
  </si>
  <si>
    <t xml:space="preserve">LEIMAPOKPAM JOHNSON</t>
  </si>
  <si>
    <t xml:space="preserve">PRISCILLA SINGSON</t>
  </si>
  <si>
    <t xml:space="preserve">RAKHESH SAIKHOM</t>
  </si>
  <si>
    <t xml:space="preserve">SHIDARTHA WAIKHOM</t>
  </si>
  <si>
    <t xml:space="preserve">SORINCHAN ASAI</t>
  </si>
  <si>
    <t xml:space="preserve">HEMJIT SINGH CHONGTHAM</t>
  </si>
  <si>
    <t xml:space="preserve">K MACHINMI ZIMIK</t>
  </si>
  <si>
    <t xml:space="preserve">KHAMMUANLAL .</t>
  </si>
  <si>
    <t xml:space="preserve">KIRANJIT SINGH CHINGAKHAM</t>
  </si>
  <si>
    <t xml:space="preserve">LARNEIRENG JACHI</t>
  </si>
  <si>
    <t xml:space="preserve">RITU LAISHRAM</t>
  </si>
  <si>
    <t xml:space="preserve">SARAH GURUNG</t>
  </si>
  <si>
    <t xml:space="preserve">SARAH NEMNEITHEM HANGSHING</t>
  </si>
  <si>
    <t xml:space="preserve">GANGMEI ROCKY KABUI</t>
  </si>
  <si>
    <t xml:space="preserve">IBOCHOUBA HIJAM</t>
  </si>
  <si>
    <t xml:space="preserve">JESSE THANGMINLAL TOUTHANG</t>
  </si>
  <si>
    <t xml:space="preserve">NAOREM DHANASHYAM SINGH</t>
  </si>
  <si>
    <t xml:space="preserve">NONGTHOMBAM ROSHAN SINGH</t>
  </si>
  <si>
    <t xml:space="preserve">PAOTINLEN MISAO</t>
  </si>
  <si>
    <t xml:space="preserve">ASHIHE NELI</t>
  </si>
  <si>
    <t xml:space="preserve">ATOM SURCHANDRA SINGH</t>
  </si>
  <si>
    <t xml:space="preserve">OBC-VH</t>
  </si>
  <si>
    <t xml:space="preserve">OBC-VI</t>
  </si>
  <si>
    <t xml:space="preserve">HELLENMANG KHONGSAI</t>
  </si>
  <si>
    <t xml:space="preserve">KHOINAIJAM KANANBALA DEVI</t>
  </si>
  <si>
    <t xml:space="preserve">REBECK</t>
  </si>
  <si>
    <t xml:space="preserve">WANGKHEIMAYUM BIDYALAKSHMI DEVI</t>
  </si>
  <si>
    <t xml:space="preserve">OBC-OH</t>
  </si>
  <si>
    <t xml:space="preserve">STATE:  MANIPUR</t>
  </si>
  <si>
    <t xml:space="preserve">CLERICAL CADRE STRENGTH :  236</t>
  </si>
  <si>
    <r>
      <rPr>
        <b val="true"/>
        <sz val="11"/>
        <rFont val="Calibri"/>
        <family val="2"/>
      </rPr>
      <t xml:space="preserve">RESERVATION REGISTER - </t>
    </r>
    <r>
      <rPr>
        <b val="true"/>
        <u val="single"/>
        <sz val="11"/>
        <rFont val="Calibri"/>
        <family val="2"/>
      </rPr>
      <t xml:space="preserve">MEGHALAYA  AS ON 31.12.2015</t>
    </r>
  </si>
  <si>
    <t xml:space="preserve">3. Number of posts in the cadre (cadre strength) :  415</t>
  </si>
  <si>
    <t xml:space="preserve">4. Percentage of Reservation prescribed            :           SCs =  1 %,    STs = 44 %,    OBCs = 5 %</t>
  </si>
  <si>
    <t xml:space="preserve">KENNY JYRWA</t>
  </si>
  <si>
    <t xml:space="preserve">AMITAVA BHATTACHARJEE</t>
  </si>
  <si>
    <t xml:space="preserve">DEBARAJ KUMAR BARMAN</t>
  </si>
  <si>
    <t xml:space="preserve">SARA IRIS LYNGDOH</t>
  </si>
  <si>
    <t xml:space="preserve">MARGARET PASSAH</t>
  </si>
  <si>
    <t xml:space="preserve">SNOWRILA WRIAH</t>
  </si>
  <si>
    <t xml:space="preserve">MARY L G MOMIN</t>
  </si>
  <si>
    <t xml:space="preserve">LESTER N SANGMA</t>
  </si>
  <si>
    <t xml:space="preserve">CORDELIA R MARAK</t>
  </si>
  <si>
    <t xml:space="preserve">STELLA MARY CHYNE</t>
  </si>
  <si>
    <t xml:space="preserve">HEWINGSON T SANGMA</t>
  </si>
  <si>
    <t xml:space="preserve">RAYNALDUS FANCON</t>
  </si>
  <si>
    <t xml:space="preserve">WINBERTH T SANGMA</t>
  </si>
  <si>
    <t xml:space="preserve">WANDALIN KHONGSNGI</t>
  </si>
  <si>
    <t xml:space="preserve">MONICA LAMO</t>
  </si>
  <si>
    <t xml:space="preserve">PHLOSTERWELL IAWIM</t>
  </si>
  <si>
    <t xml:space="preserve">MARY ADELINE BADWAR</t>
  </si>
  <si>
    <t xml:space="preserve">RATAN SHARMA ROY</t>
  </si>
  <si>
    <t xml:space="preserve">VINCENT MAWLONG</t>
  </si>
  <si>
    <t xml:space="preserve">ERAMON SOHLIYA</t>
  </si>
  <si>
    <t xml:space="preserve">CATHLEEN DYMPEP</t>
  </si>
  <si>
    <t xml:space="preserve">FRANKIE KHARLUKHI</t>
  </si>
  <si>
    <t xml:space="preserve">ASHIT KUMAR SHARMA ROY</t>
  </si>
  <si>
    <t xml:space="preserve">GRACIOUS WANWAR</t>
  </si>
  <si>
    <t xml:space="preserve">PROSHBINA CH SANGMA</t>
  </si>
  <si>
    <t xml:space="preserve">PROSTINA TEGITE SANGMA</t>
  </si>
  <si>
    <t xml:space="preserve">SHANKAR BARAN SAHA</t>
  </si>
  <si>
    <t xml:space="preserve">AIROBINA K SANGMA</t>
  </si>
  <si>
    <t xml:space="preserve">MONJU M MARAK</t>
  </si>
  <si>
    <t xml:space="preserve">EDMUND LYNGDOH</t>
  </si>
  <si>
    <t xml:space="preserve">BADAN CHANDRA BORA</t>
  </si>
  <si>
    <t xml:space="preserve">MADAN ALE</t>
  </si>
  <si>
    <t xml:space="preserve">PRADIPTA CHAKRABORTY</t>
  </si>
  <si>
    <t xml:space="preserve">ISABELLA DHAR</t>
  </si>
  <si>
    <t xml:space="preserve">TEIBOR KHARMAWLONG</t>
  </si>
  <si>
    <t xml:space="preserve">BAIDYANATH DAS</t>
  </si>
  <si>
    <t xml:space="preserve">EVA PHANKON</t>
  </si>
  <si>
    <t xml:space="preserve">VALERIE JOAN MARBANIANG</t>
  </si>
  <si>
    <t xml:space="preserve">NARAYAN CHANDRA SAHA</t>
  </si>
  <si>
    <t xml:space="preserve">LALKIMA KSHIR</t>
  </si>
  <si>
    <t xml:space="preserve">SHEILA MARGARET SOOTINCK</t>
  </si>
  <si>
    <t xml:space="preserve">ANSELM NONGKYNRIH</t>
  </si>
  <si>
    <t xml:space="preserve">BESILDA MAWRIE</t>
  </si>
  <si>
    <t xml:space="preserve">SYLVIA WAHLANG</t>
  </si>
  <si>
    <t xml:space="preserve">FRANCO NONGDHAR</t>
  </si>
  <si>
    <t xml:space="preserve">MELIN NONGLYER</t>
  </si>
  <si>
    <t xml:space="preserve">KENNETH ALFRED MARBANIANG</t>
  </si>
  <si>
    <t xml:space="preserve">DAVID KHONGSNGI</t>
  </si>
  <si>
    <t xml:space="preserve">ASHOK KUMAR DAS</t>
  </si>
  <si>
    <t xml:space="preserve">KAMALENDU DUTTA</t>
  </si>
  <si>
    <t xml:space="preserve">MARYBELL NORA SYIEMLIEH</t>
  </si>
  <si>
    <t xml:space="preserve">LEENA PODESTA A MOMIN</t>
  </si>
  <si>
    <t xml:space="preserve">RANAJIT CHAKRABORTY</t>
  </si>
  <si>
    <t xml:space="preserve">PAMELA HELEN FANCON</t>
  </si>
  <si>
    <t xml:space="preserve">ANUP KUMAR SANGMA</t>
  </si>
  <si>
    <t xml:space="preserve">BIJOY KRISHNA BRAHMA</t>
  </si>
  <si>
    <t xml:space="preserve">LOPHRO CHAKRE</t>
  </si>
  <si>
    <t xml:space="preserve">JULIANA KANTI</t>
  </si>
  <si>
    <t xml:space="preserve">ADMIRABILIS SUSNGI</t>
  </si>
  <si>
    <t xml:space="preserve">BANANI CHOUDHURY</t>
  </si>
  <si>
    <t xml:space="preserve">BERNADETH KWINA KHYRIEM</t>
  </si>
  <si>
    <t xml:space="preserve">MERRY CORELLI A SANGMA</t>
  </si>
  <si>
    <t xml:space="preserve">IBAIADA KHONGWIR</t>
  </si>
  <si>
    <t xml:space="preserve">RANAJIT DUTTA</t>
  </si>
  <si>
    <t xml:space="preserve">PREMENDRA SARKAR</t>
  </si>
  <si>
    <t xml:space="preserve">LAHOW SINGH</t>
  </si>
  <si>
    <t xml:space="preserve">SUBRATA DEY</t>
  </si>
  <si>
    <t xml:space="preserve">BIMAN BEHARI BHATTACHARYA</t>
  </si>
  <si>
    <t xml:space="preserve">ANNA CHRISTINE MARBANIANG</t>
  </si>
  <si>
    <t xml:space="preserve">SADHINA CH MOMIN</t>
  </si>
  <si>
    <t xml:space="preserve">ESTIYAK AHMED</t>
  </si>
  <si>
    <t xml:space="preserve">SUDIPA BHOWMIK</t>
  </si>
  <si>
    <t xml:space="preserve">LOREMAN KOKHNAL MARAK</t>
  </si>
  <si>
    <t xml:space="preserve">KITCHARLTON G. MOMIN</t>
  </si>
  <si>
    <t xml:space="preserve">DEBASISH DHAR</t>
  </si>
  <si>
    <t xml:space="preserve">ARMELIA LYNGDOH</t>
  </si>
  <si>
    <t xml:space="preserve">MARVELLOUS MARBANIANG</t>
  </si>
  <si>
    <t xml:space="preserve">BASHIDA MAWTHOH</t>
  </si>
  <si>
    <t xml:space="preserve">HUIDROM KISHWARJIT SINGH</t>
  </si>
  <si>
    <t xml:space="preserve">MERCY DORA LYNGDOH</t>
  </si>
  <si>
    <t xml:space="preserve">SHILLCILIAN LYNRAH</t>
  </si>
  <si>
    <t xml:space="preserve">SUKHENDRA HAJONG</t>
  </si>
  <si>
    <t xml:space="preserve">MERINDA NONGRUM</t>
  </si>
  <si>
    <t xml:space="preserve">AIBOR SINGH WANWAR</t>
  </si>
  <si>
    <t xml:space="preserve">RITA BAUL</t>
  </si>
  <si>
    <t xml:space="preserve">SILAS TOPNO</t>
  </si>
  <si>
    <t xml:space="preserve">BERNADETTE BANISHA NONGKYNRIH</t>
  </si>
  <si>
    <t xml:space="preserve">SOURINDRA CHAKRABORTY</t>
  </si>
  <si>
    <t xml:space="preserve">CINDY R SANGMA</t>
  </si>
  <si>
    <t xml:space="preserve">PREKEN ROY</t>
  </si>
  <si>
    <t xml:space="preserve">KORBI JANSHA WANN</t>
  </si>
  <si>
    <t xml:space="preserve">HELTINORA LYNGDOH</t>
  </si>
  <si>
    <t xml:space="preserve">PADMA CHAKRABORTY</t>
  </si>
  <si>
    <t xml:space="preserve">FLORYDALYN BLAH</t>
  </si>
  <si>
    <t xml:space="preserve">MINA DUTTA</t>
  </si>
  <si>
    <t xml:space="preserve">RAJAT KANTI CHOUDHURY</t>
  </si>
  <si>
    <t xml:space="preserve">RUPASHREE BHATTACHARJEE</t>
  </si>
  <si>
    <t xml:space="preserve">SHIBAJIT KUMAR DAS</t>
  </si>
  <si>
    <t xml:space="preserve">ARPITA CHAKRAVORTY</t>
  </si>
  <si>
    <t xml:space="preserve">BELLADONA NONGRUM</t>
  </si>
  <si>
    <t xml:space="preserve">EVANGELINE MARIAM THABAH</t>
  </si>
  <si>
    <t xml:space="preserve">PRITHWIJIT SORMA ROY</t>
  </si>
  <si>
    <t xml:space="preserve">SALOMEE MANNERS</t>
  </si>
  <si>
    <t xml:space="preserve">SARYNDOR KHARUMNUID</t>
  </si>
  <si>
    <t xml:space="preserve">VALENCIANA KHARSYNTIEW</t>
  </si>
  <si>
    <t xml:space="preserve">LASUKLIN KHARMAWPHLANG</t>
  </si>
  <si>
    <t xml:space="preserve">TONIAK MYRTHONG</t>
  </si>
  <si>
    <t xml:space="preserve">AURELIUS MAJAW</t>
  </si>
  <si>
    <t xml:space="preserve">AIRI LIN LYNRAH</t>
  </si>
  <si>
    <t xml:space="preserve">MANORA WAHLANG</t>
  </si>
  <si>
    <t xml:space="preserve">IOANNA MARY MAJAW</t>
  </si>
  <si>
    <t xml:space="preserve">JONATHAN SOHTUN</t>
  </si>
  <si>
    <t xml:space="preserve">SARADINDU DAS</t>
  </si>
  <si>
    <t xml:space="preserve">TIROSS WAR</t>
  </si>
  <si>
    <t xml:space="preserve">WANDAIAMON KHARBHIH</t>
  </si>
  <si>
    <t xml:space="preserve">SEBIKA BISHARAD</t>
  </si>
  <si>
    <t xml:space="preserve">RAJKUMAR KUMAR BORO</t>
  </si>
  <si>
    <t xml:space="preserve">SARADA LAMA</t>
  </si>
  <si>
    <t xml:space="preserve">NILESWAR BASUMATARY</t>
  </si>
  <si>
    <t xml:space="preserve">JASPER SINGH SHANGPLIANG</t>
  </si>
  <si>
    <t xml:space="preserve">SANJAY CHOWDHURY</t>
  </si>
  <si>
    <t xml:space="preserve">JOYDEEP LYNGWA</t>
  </si>
  <si>
    <t xml:space="preserve">ALVAREEN LOUIZA ROSE NONGKYNRIH</t>
  </si>
  <si>
    <t xml:space="preserve">NAINA NONGKYNRIH</t>
  </si>
  <si>
    <t xml:space="preserve">BENNETT KHARSYNTIEW</t>
  </si>
  <si>
    <t xml:space="preserve">NATHANIEL R MARAK</t>
  </si>
  <si>
    <t xml:space="preserve">ANITA NAG</t>
  </si>
  <si>
    <t xml:space="preserve">KUPARLAK KHARKONGOR</t>
  </si>
  <si>
    <t xml:space="preserve">SUMOD THAPA</t>
  </si>
  <si>
    <t xml:space="preserve">LAPHYRNAI LYNGDOH</t>
  </si>
  <si>
    <t xml:space="preserve">TAIARLANG WANKHAR</t>
  </si>
  <si>
    <t xml:space="preserve">KALPANA HORE</t>
  </si>
  <si>
    <t xml:space="preserve">MIRNALOY D SANGMA</t>
  </si>
  <si>
    <t xml:space="preserve">SNGURCY SAIBORNE</t>
  </si>
  <si>
    <t xml:space="preserve">HILARY SOOTING</t>
  </si>
  <si>
    <t xml:space="preserve">CANNOVA NONGKHLAW</t>
  </si>
  <si>
    <t xml:space="preserve">PRONITA BARMAN</t>
  </si>
  <si>
    <t xml:space="preserve">TREILANG SUMER</t>
  </si>
  <si>
    <t xml:space="preserve">FRANCIS WAHLANG SYIEMHUN</t>
  </si>
  <si>
    <t xml:space="preserve">JENYTA THANGKHIEW</t>
  </si>
  <si>
    <t xml:space="preserve">LEBARSON NONGKHLAW</t>
  </si>
  <si>
    <t xml:space="preserve">LANORA MUTYEN</t>
  </si>
  <si>
    <t xml:space="preserve">KAPIL BASUMATARY</t>
  </si>
  <si>
    <t xml:space="preserve">PHILLIP PATRICK DIENGDOH</t>
  </si>
  <si>
    <t xml:space="preserve">KELMINA KURBAH</t>
  </si>
  <si>
    <t xml:space="preserve">NANCY MARIE MAWRIE</t>
  </si>
  <si>
    <t xml:space="preserve">MACKMANUSH G MOMIN</t>
  </si>
  <si>
    <t xml:space="preserve">KALPANA BARMAN</t>
  </si>
  <si>
    <t xml:space="preserve">VITOLI CHISHI</t>
  </si>
  <si>
    <t xml:space="preserve">WALSENG K SANGMA</t>
  </si>
  <si>
    <t xml:space="preserve">LAMBOURNE S BASAN</t>
  </si>
  <si>
    <t xml:space="preserve">PRAKASH KUMAR JOSHI</t>
  </si>
  <si>
    <t xml:space="preserve">JHUMA DAS</t>
  </si>
  <si>
    <t xml:space="preserve">ICYDA KHARCHANDY</t>
  </si>
  <si>
    <t xml:space="preserve">REPUBLICSON D SANGMA</t>
  </si>
  <si>
    <t xml:space="preserve">TIAMENLA CH MOMIN</t>
  </si>
  <si>
    <t xml:space="preserve">LIDA MARY LYNGDOH</t>
  </si>
  <si>
    <t xml:space="preserve">CHARMINGTON SUMER</t>
  </si>
  <si>
    <t xml:space="preserve">LUCYBELL A SANGMA</t>
  </si>
  <si>
    <t xml:space="preserve">YADALYNE KHARUMNUID</t>
  </si>
  <si>
    <t xml:space="preserve">THANGZAMANG VAIPHEI</t>
  </si>
  <si>
    <t xml:space="preserve">B S CHAWAN ANAL</t>
  </si>
  <si>
    <t xml:space="preserve">IBALAPYNHUN NONGBRI</t>
  </si>
  <si>
    <t xml:space="preserve">LASOKI SUMER</t>
  </si>
  <si>
    <t xml:space="preserve">PHRANGLI KUPAR SHALLAM</t>
  </si>
  <si>
    <t xml:space="preserve">DARREL WANKER SAWIAN</t>
  </si>
  <si>
    <t xml:space="preserve">RAJ MOHAN BORO</t>
  </si>
  <si>
    <t xml:space="preserve">RICANORA LYNGDOH MAWPHLANG</t>
  </si>
  <si>
    <t xml:space="preserve">LIONELSON SHABONG</t>
  </si>
  <si>
    <t xml:space="preserve">VENITA MASSAR</t>
  </si>
  <si>
    <t xml:space="preserve">LARIPHYLLA EBENEZER NGAPKYNTA</t>
  </si>
  <si>
    <t xml:space="preserve">AIBOK KHARNGI</t>
  </si>
  <si>
    <t xml:space="preserve">GREGORY KHARSHIING</t>
  </si>
  <si>
    <t xml:space="preserve">JOHN SANBORLANG KHARKONGOR</t>
  </si>
  <si>
    <t xml:space="preserve">JORING MASSAR</t>
  </si>
  <si>
    <t xml:space="preserve">LEEFANG DKHAR</t>
  </si>
  <si>
    <t xml:space="preserve">LIVINGSON MAWTHOH</t>
  </si>
  <si>
    <t xml:space="preserve">MARY ANN TIEWMON</t>
  </si>
  <si>
    <t xml:space="preserve">PRAKASH LAMSAL</t>
  </si>
  <si>
    <t xml:space="preserve">RAILANG LYNGDOH MAWLONG</t>
  </si>
  <si>
    <t xml:space="preserve">SCOTLANG MALNGIANG</t>
  </si>
  <si>
    <t xml:space="preserve">WANRAPLANG MAWROH</t>
  </si>
  <si>
    <t xml:space="preserve">LAIAHUNLANG P. RYMBAI</t>
  </si>
  <si>
    <t xml:space="preserve">REBECCA DKHAR</t>
  </si>
  <si>
    <t xml:space="preserve">PHILARIKA RANGAD</t>
  </si>
  <si>
    <t xml:space="preserve">MICHAEL LYNGKHOI</t>
  </si>
  <si>
    <t xml:space="preserve">SUNDAY J KHONGWIR</t>
  </si>
  <si>
    <t xml:space="preserve">NEINIDAHUN SHYLLA</t>
  </si>
  <si>
    <t xml:space="preserve">ANITA JACQUELINE NONGRUM</t>
  </si>
  <si>
    <t xml:space="preserve">CHRISTIE IADANORA NONGSIEJ</t>
  </si>
  <si>
    <t xml:space="preserve">DERIC NOLAN WARBAH</t>
  </si>
  <si>
    <t xml:space="preserve">IASHANLANG RANGAD</t>
  </si>
  <si>
    <t xml:space="preserve">JESSICA MARY BASAIAWMOIT</t>
  </si>
  <si>
    <t xml:space="preserve">JUNEA SWER</t>
  </si>
  <si>
    <t xml:space="preserve">KYRSHANBOK KHARKONGOR</t>
  </si>
  <si>
    <t xml:space="preserve">LAMBORLANG CHYNRET</t>
  </si>
  <si>
    <t xml:space="preserve">RIBANKULAR LAMIN GASHNGA</t>
  </si>
  <si>
    <t xml:space="preserve">RIDON TALANG</t>
  </si>
  <si>
    <t xml:space="preserve">SHAHEEN KHATOON</t>
  </si>
  <si>
    <t xml:space="preserve">RAPHE DANLISER LYNGDOH</t>
  </si>
  <si>
    <t xml:space="preserve">ALDEN GARY LYNGDOH</t>
  </si>
  <si>
    <t xml:space="preserve">ANGAD THAKURI</t>
  </si>
  <si>
    <t xml:space="preserve">ANNA MARY SANGRIANG</t>
  </si>
  <si>
    <t xml:space="preserve">AVANA BASHIDA SWER</t>
  </si>
  <si>
    <t xml:space="preserve">CHERIE JANE MASSAR</t>
  </si>
  <si>
    <t xml:space="preserve">DAPHISHA MAWLONG</t>
  </si>
  <si>
    <t xml:space="preserve">DINO DEXTER LYNGDOH</t>
  </si>
  <si>
    <t xml:space="preserve">FRANKEY WAHLANG</t>
  </si>
  <si>
    <t xml:space="preserve">G. TAWNLIANSIAM</t>
  </si>
  <si>
    <t xml:space="preserve">GERLAND BANRILANG SAWIAN</t>
  </si>
  <si>
    <t xml:space="preserve">IBARILIN BLAH</t>
  </si>
  <si>
    <t xml:space="preserve">JAYANTI WARJRI</t>
  </si>
  <si>
    <t xml:space="preserve">KATWAEMI LYNGDOH</t>
  </si>
  <si>
    <t xml:space="preserve">KENNETH JEROME LALOO</t>
  </si>
  <si>
    <t xml:space="preserve">KEVIN HAFFAN RIJIED PYNGROPE</t>
  </si>
  <si>
    <t xml:space="preserve">KRISHNA THAPA</t>
  </si>
  <si>
    <t xml:space="preserve">KYNTIEW KUPAR NONGBRI</t>
  </si>
  <si>
    <t xml:space="preserve">MADONA MAWTHOH</t>
  </si>
  <si>
    <t xml:space="preserve">PAROMITA BHOWMIK</t>
  </si>
  <si>
    <t xml:space="preserve">PATRICIA MERRY TIEWSOH</t>
  </si>
  <si>
    <t xml:space="preserve">PYNSHAILANG KHARMAWPHLANG</t>
  </si>
  <si>
    <t xml:space="preserve">RANI BAISHYA</t>
  </si>
  <si>
    <t xml:space="preserve">RIDALYNE SYNREM</t>
  </si>
  <si>
    <t xml:space="preserve">SANHEIBOR KHARSHIING</t>
  </si>
  <si>
    <t xml:space="preserve">TS BENINGKHAM MONSANG</t>
  </si>
  <si>
    <t xml:space="preserve">VICKY STORM BONANZA MASSAR</t>
  </si>
  <si>
    <t xml:space="preserve">WADAMICA NIKHLA</t>
  </si>
  <si>
    <t xml:space="preserve">PURNIMA RAI</t>
  </si>
  <si>
    <t xml:space="preserve">SURAJ RANA</t>
  </si>
  <si>
    <t xml:space="preserve">BASHAN SKHEM JYRWA</t>
  </si>
  <si>
    <t xml:space="preserve">BAPYNKMEN RYNDEM</t>
  </si>
  <si>
    <t xml:space="preserve">ALISON PEARL SOOTING</t>
  </si>
  <si>
    <t xml:space="preserve">ABHIJIT ROY CHOUDHURY</t>
  </si>
  <si>
    <t xml:space="preserve">ALAKA CHAKRABORTY</t>
  </si>
  <si>
    <t xml:space="preserve">BIKRAM SHARMA</t>
  </si>
  <si>
    <t xml:space="preserve">CHONGTHAM CHHATRAJIT SINGH</t>
  </si>
  <si>
    <t xml:space="preserve">DANIEL T MAWA</t>
  </si>
  <si>
    <t xml:space="preserve">FELICIA JUNE SUSNGI</t>
  </si>
  <si>
    <t xml:space="preserve">GREGORY WAHLANG</t>
  </si>
  <si>
    <t xml:space="preserve">JANICE CHINGLUNMAN</t>
  </si>
  <si>
    <t xml:space="preserve">L.C SUMARLYN NONGRUM</t>
  </si>
  <si>
    <t xml:space="preserve">MARGRETTA M WANKHAR</t>
  </si>
  <si>
    <t xml:space="preserve">RUHITA BHATTACHARJEE</t>
  </si>
  <si>
    <t xml:space="preserve">V PAUZALAL VAIPHEI</t>
  </si>
  <si>
    <t xml:space="preserve">SHYAM ALE KHARJANA</t>
  </si>
  <si>
    <t xml:space="preserve">ADDISON KHARMAWLONG</t>
  </si>
  <si>
    <t xml:space="preserve">ANOOP KUMAR KAGDA</t>
  </si>
  <si>
    <t xml:space="preserve">BONNIE LINDA NONGLAIT</t>
  </si>
  <si>
    <t xml:space="preserve">DAFINIA BADWAR</t>
  </si>
  <si>
    <t xml:space="preserve">DAVIS STAR THANGKHIEW</t>
  </si>
  <si>
    <t xml:space="preserve">DEBARCHANA DEY</t>
  </si>
  <si>
    <t xml:space="preserve">DEBOMITA MITRA</t>
  </si>
  <si>
    <t xml:space="preserve">DINANATH JOSHI</t>
  </si>
  <si>
    <t xml:space="preserve">DINCHIRA AGITOK SANGMA</t>
  </si>
  <si>
    <t xml:space="preserve">ELEASAR KHARLYNGKA</t>
  </si>
  <si>
    <t xml:space="preserve">ELICA RYNTATHIANG</t>
  </si>
  <si>
    <t xml:space="preserve">FARHANA AHMED</t>
  </si>
  <si>
    <t xml:space="preserve">GANCHUI GOLMEI</t>
  </si>
  <si>
    <t xml:space="preserve">HANNAH BAHUN KHARKAMNI</t>
  </si>
  <si>
    <t xml:space="preserve">JOHNY LAMA</t>
  </si>
  <si>
    <t xml:space="preserve">JUSTINE KHARPRAN</t>
  </si>
  <si>
    <t xml:space="preserve">LARILANG NONGSTENG</t>
  </si>
  <si>
    <t xml:space="preserve">MANASH SARMAH</t>
  </si>
  <si>
    <t xml:space="preserve">MAYNA BRAHMA</t>
  </si>
  <si>
    <t xml:space="preserve">MICHAEL TONGGIN TOUTHANG</t>
  </si>
  <si>
    <t xml:space="preserve">PHRANGKUPAR DKHAR</t>
  </si>
  <si>
    <t xml:space="preserve">PINKY PAUL</t>
  </si>
  <si>
    <t xml:space="preserve">PRABHAKAR DAS</t>
  </si>
  <si>
    <t xml:space="preserve">PYNIEIDLANG SIMAI SYIEM</t>
  </si>
  <si>
    <t xml:space="preserve">RAKESH KUMAR RAY</t>
  </si>
  <si>
    <t xml:space="preserve">RANDEEP THAPA</t>
  </si>
  <si>
    <t xml:space="preserve">SANDEEPAN ROY</t>
  </si>
  <si>
    <t xml:space="preserve">SANDHYA BIRENDRA ADHIKARI</t>
  </si>
  <si>
    <t xml:space="preserve">SAVIO PLIELAD RINALDI PATHAW</t>
  </si>
  <si>
    <t xml:space="preserve">SEPHRIN THONGNIBAH</t>
  </si>
  <si>
    <t xml:space="preserve">SHANE ASHBY WATRE THOMAS</t>
  </si>
  <si>
    <t xml:space="preserve">SILMADORA WARJRI</t>
  </si>
  <si>
    <t xml:space="preserve">SUBROTO CHATTERJEE</t>
  </si>
  <si>
    <t xml:space="preserve">SUDIPTA DUTTA</t>
  </si>
  <si>
    <t xml:space="preserve">SWETA CHAKRABORTI</t>
  </si>
  <si>
    <t xml:space="preserve">THERESA GRACE CHYNE</t>
  </si>
  <si>
    <t xml:space="preserve">VETCYLYNE KHARPURI</t>
  </si>
  <si>
    <t xml:space="preserve">VIJAYA LAXMI PHUKAN</t>
  </si>
  <si>
    <t xml:space="preserve">CHERRYNIKA MARWEIN</t>
  </si>
  <si>
    <t xml:space="preserve">EWANMIDAOO NAJIAR</t>
  </si>
  <si>
    <t xml:space="preserve">SHASHI CHETRY</t>
  </si>
  <si>
    <t xml:space="preserve">PRITI NONGBET</t>
  </si>
  <si>
    <t xml:space="preserve">REBBA CALVINA TARIANG</t>
  </si>
  <si>
    <t xml:space="preserve">LENNORA SHARPE RUMNONG</t>
  </si>
  <si>
    <t xml:space="preserve">LALTHANGPUI NGAIHTE</t>
  </si>
  <si>
    <t xml:space="preserve">BIANGMON NONGDKHAR</t>
  </si>
  <si>
    <t xml:space="preserve">CHARLES LYNGKHOI</t>
  </si>
  <si>
    <t xml:space="preserve">EVANDALYNE KHARKONGOR</t>
  </si>
  <si>
    <t xml:space="preserve">IDAHUN TYNGKAN</t>
  </si>
  <si>
    <t xml:space="preserve">KITKHIALANG BASAIAWMOIT</t>
  </si>
  <si>
    <t xml:space="preserve">N KAILEMSANG</t>
  </si>
  <si>
    <t xml:space="preserve">DANIEL HABANJOP KHARMALKI</t>
  </si>
  <si>
    <t xml:space="preserve">FREDERICK B. LYNGDOH NONGBRI</t>
  </si>
  <si>
    <t xml:space="preserve">GAURAV VATSA</t>
  </si>
  <si>
    <t xml:space="preserve">GRACERONG L GASHNGA</t>
  </si>
  <si>
    <t xml:space="preserve">J MINTHANG GANGTE</t>
  </si>
  <si>
    <t xml:space="preserve">LAMBERT TARIANG</t>
  </si>
  <si>
    <t xml:space="preserve">SHANKAR CHHETRI</t>
  </si>
  <si>
    <t xml:space="preserve">SUMITRA GOSWAMI</t>
  </si>
  <si>
    <t xml:space="preserve">VIJAY KUMAR VIMAL</t>
  </si>
  <si>
    <t xml:space="preserve">AOYAN DAS</t>
  </si>
  <si>
    <t xml:space="preserve">BONICA PASWET</t>
  </si>
  <si>
    <t xml:space="preserve">CARY CANAAN KHARSYNTIEW</t>
  </si>
  <si>
    <t xml:space="preserve">DAWANBIANG PASSAH</t>
  </si>
  <si>
    <t xml:space="preserve">DHRUBOJYOTI SHARMA PURKAYASTHA</t>
  </si>
  <si>
    <t xml:space="preserve">IBALARIKER NONGRUM</t>
  </si>
  <si>
    <t xml:space="preserve">JAY KISHOR KUMAR</t>
  </si>
  <si>
    <t xml:space="preserve">MARBUDKI PARIAT</t>
  </si>
  <si>
    <t xml:space="preserve">USHA KUMARI SINGH</t>
  </si>
  <si>
    <t xml:space="preserve">BAWINU LALROTLUANGI VAIPHEI</t>
  </si>
  <si>
    <t xml:space="preserve">GOVIND KUMAR PATHAK</t>
  </si>
  <si>
    <t xml:space="preserve">SHANBORLANG WANWAR</t>
  </si>
  <si>
    <t xml:space="preserve">EULINDA IBANRIHUN KSHIR</t>
  </si>
  <si>
    <t xml:space="preserve">ROCASIL TENGSU N. SANGMA</t>
  </si>
  <si>
    <t xml:space="preserve">SANJEEV KUMAR</t>
  </si>
  <si>
    <t xml:space="preserve">ASHISH MAYANK</t>
  </si>
  <si>
    <t xml:space="preserve">BADARILANG TARIANG</t>
  </si>
  <si>
    <t xml:space="preserve">GANESH KHADKA</t>
  </si>
  <si>
    <t xml:space="preserve">IBAKORDOR SOHLIYA</t>
  </si>
  <si>
    <t xml:space="preserve">LOVELY SYIEMLIEH</t>
  </si>
  <si>
    <t xml:space="preserve">RICHARD HADLEE MRONG MARAK</t>
  </si>
  <si>
    <t xml:space="preserve">VIKAS KUMAR</t>
  </si>
  <si>
    <t xml:space="preserve">ALLAN ANDERSON MARBANIANG</t>
  </si>
  <si>
    <t xml:space="preserve">ANITA KUMARI</t>
  </si>
  <si>
    <t xml:space="preserve">ANUPAMA JAIN</t>
  </si>
  <si>
    <t xml:space="preserve">BINAY BISWAS</t>
  </si>
  <si>
    <t xml:space="preserve">CHERISHSTAR N SOHLANG</t>
  </si>
  <si>
    <t xml:space="preserve">DIPAYAN PAUL</t>
  </si>
  <si>
    <t xml:space="preserve">EKYRMEN SHYRMANG</t>
  </si>
  <si>
    <t xml:space="preserve">IBAAIJINGHUN RITI SYIEM</t>
  </si>
  <si>
    <t xml:space="preserve">LORENI ESTHER</t>
  </si>
  <si>
    <t xml:space="preserve">MONALISA S SANGMA</t>
  </si>
  <si>
    <t xml:space="preserve">SAURABH KUMAR JHA</t>
  </si>
  <si>
    <t xml:space="preserve">WENDY DOLCY KHARWANNIANG</t>
  </si>
  <si>
    <t xml:space="preserve">BANRILIN SHYLLA</t>
  </si>
  <si>
    <t xml:space="preserve">IBANSARALIN DIENGDOH</t>
  </si>
  <si>
    <t xml:space="preserve">SANJIT CHAKRABORTY</t>
  </si>
  <si>
    <t xml:space="preserve">ABHINOY LYNGDOH</t>
  </si>
  <si>
    <t xml:space="preserve">BALAKYNTIEWDOR I RANI</t>
  </si>
  <si>
    <t xml:space="preserve">DAMEIAKA LALOO</t>
  </si>
  <si>
    <t xml:space="preserve">EBORLANG DOLOI</t>
  </si>
  <si>
    <t xml:space="preserve">HARLEY BRONSON KURBAH</t>
  </si>
  <si>
    <t xml:space="preserve">IBASHISHA WANSWETT</t>
  </si>
  <si>
    <t xml:space="preserve">IOHBOR NONGDKHAR</t>
  </si>
  <si>
    <t xml:space="preserve">JOY CHANDA</t>
  </si>
  <si>
    <t xml:space="preserve">KELLYSON NONGKYNRIH</t>
  </si>
  <si>
    <t xml:space="preserve">MEWAKI MANJOP SHULLAI</t>
  </si>
  <si>
    <t xml:space="preserve">RAJNI J LYNGDOH</t>
  </si>
  <si>
    <t xml:space="preserve">SANITA CHETTRI</t>
  </si>
  <si>
    <t xml:space="preserve">SEEMA KUMARI</t>
  </si>
  <si>
    <t xml:space="preserve">SYNCHEDMOND SUMER</t>
  </si>
  <si>
    <t xml:space="preserve">ALOK RANJAN</t>
  </si>
  <si>
    <t xml:space="preserve">AMREEN BEGUM</t>
  </si>
  <si>
    <t xml:space="preserve">ANJU RAI</t>
  </si>
  <si>
    <t xml:space="preserve">ARTHUR PYNDAPLANG RANEE</t>
  </si>
  <si>
    <t xml:space="preserve">BABLI BEGUM</t>
  </si>
  <si>
    <t xml:space="preserve">BARRY KUPAR KHYRIEM</t>
  </si>
  <si>
    <t xml:space="preserve">CHOWDHURY SAHIDUL HAQUE</t>
  </si>
  <si>
    <t xml:space="preserve">DAMONSHISHA KHARHUNAI</t>
  </si>
  <si>
    <t xml:space="preserve">DANOSHA UMDOR</t>
  </si>
  <si>
    <t xml:space="preserve">DODDI GANESH</t>
  </si>
  <si>
    <t xml:space="preserve">NATHANIEL FANCON</t>
  </si>
  <si>
    <t xml:space="preserve">PYNHUNLANG LYNRAH</t>
  </si>
  <si>
    <t xml:space="preserve">PYNSKHEMBORLANG KHONGTHAW</t>
  </si>
  <si>
    <t xml:space="preserve">RIBHALYNE SYIEM</t>
  </si>
  <si>
    <t xml:space="preserve">RITU SENGUPTA</t>
  </si>
  <si>
    <t xml:space="preserve">AKHILESH KUMAR SAH</t>
  </si>
  <si>
    <t xml:space="preserve">AMIT KUMAR SINGH</t>
  </si>
  <si>
    <t xml:space="preserve">ANNIE RUMNONG</t>
  </si>
  <si>
    <t xml:space="preserve">ANTHONY BAMON</t>
  </si>
  <si>
    <t xml:space="preserve">ASWANI SINGH</t>
  </si>
  <si>
    <t xml:space="preserve">BALAPDIANGHUN MAWKHIEW</t>
  </si>
  <si>
    <t xml:space="preserve">BATEINAM NONGBRI</t>
  </si>
  <si>
    <t xml:space="preserve">CHILBERT JANA</t>
  </si>
  <si>
    <t xml:space="preserve">DIPTI THAPA</t>
  </si>
  <si>
    <t xml:space="preserve">JASON MARBANIANG</t>
  </si>
  <si>
    <t xml:space="preserve">KHRAWBORLANG KHARNAIOR</t>
  </si>
  <si>
    <t xml:space="preserve">LAKHAMTI G RAPSANG NONGPIUR</t>
  </si>
  <si>
    <t xml:space="preserve">MICHELLE CLARETTE KHARPURI</t>
  </si>
  <si>
    <t xml:space="preserve">RAKESH KUMAR ROY</t>
  </si>
  <si>
    <t xml:space="preserve">SHARAD CHAMLING RAI</t>
  </si>
  <si>
    <t xml:space="preserve">TARAWATI PRADHAN</t>
  </si>
  <si>
    <t xml:space="preserve">TRUSTMAN TARIANG</t>
  </si>
  <si>
    <t xml:space="preserve">ZEBA PERWEEN</t>
  </si>
  <si>
    <t xml:space="preserve">VOX POPULI VOX DEI KHONGLAH</t>
  </si>
  <si>
    <t xml:space="preserve">ANWESHA DAS</t>
  </si>
  <si>
    <t xml:space="preserve">CRISMINA SENGJAK GARE MOMIN</t>
  </si>
  <si>
    <t xml:space="preserve">CYRA SOPHIA WARJRI</t>
  </si>
  <si>
    <t xml:space="preserve">DASUMARLIN MAJAW</t>
  </si>
  <si>
    <t xml:space="preserve">DEEPALI THAPA</t>
  </si>
  <si>
    <t xml:space="preserve">DINESH NEGI</t>
  </si>
  <si>
    <t xml:space="preserve">JORDANA DIANE RYNJAH</t>
  </si>
  <si>
    <t xml:space="preserve">KAMANA LIMBU</t>
  </si>
  <si>
    <t xml:space="preserve">KITBORLANG SYNGKON</t>
  </si>
  <si>
    <t xml:space="preserve">MERAJ ALI</t>
  </si>
  <si>
    <t xml:space="preserve">R. IBADONDOR .I. RANI</t>
  </si>
  <si>
    <t xml:space="preserve">RISHALYNE KHARLUKHI</t>
  </si>
  <si>
    <t xml:space="preserve">SHILPA SAHA</t>
  </si>
  <si>
    <t xml:space="preserve">SUBHENDU DHAR</t>
  </si>
  <si>
    <t xml:space="preserve">SUBROTO GHOSH</t>
  </si>
  <si>
    <t xml:space="preserve">VETTATH VENUGOPAL BALASUBRAMANIAN</t>
  </si>
  <si>
    <t xml:space="preserve">SANTOSH KUMAR SINGH</t>
  </si>
  <si>
    <t xml:space="preserve">ALARIC HERBERT WANSWETT</t>
  </si>
  <si>
    <t xml:space="preserve">ALOK KUMAR</t>
  </si>
  <si>
    <t xml:space="preserve">AMARJEET PRATAP SINGH</t>
  </si>
  <si>
    <t xml:space="preserve">ARIJIT DEY</t>
  </si>
  <si>
    <t xml:space="preserve">IBANRIHUN MAWKHIEW</t>
  </si>
  <si>
    <t xml:space="preserve">SHAILENDRA KUMAR OJHA</t>
  </si>
  <si>
    <t xml:space="preserve">AILYNTILANG WAR</t>
  </si>
  <si>
    <t xml:space="preserve">ARJUN PAUDEL</t>
  </si>
  <si>
    <t xml:space="preserve">ASHISH PRASAD</t>
  </si>
  <si>
    <t xml:space="preserve">IDAISUK BLAH</t>
  </si>
  <si>
    <t xml:space="preserve">KRISHNA MISHRA</t>
  </si>
  <si>
    <t xml:space="preserve">MEDARIIEIT LYNGDOH</t>
  </si>
  <si>
    <t xml:space="preserve">PRAKASH CHETTRI</t>
  </si>
  <si>
    <t xml:space="preserve">RAVISH CHANDRA PRAKASH</t>
  </si>
  <si>
    <t xml:space="preserve">SHOMA D  SURONG</t>
  </si>
  <si>
    <t xml:space="preserve">SWAGATA CHOUDHURY</t>
  </si>
  <si>
    <t xml:space="preserve">ALISA SUCHIANG</t>
  </si>
  <si>
    <t xml:space="preserve">ANDRINIAN WARJRI</t>
  </si>
  <si>
    <t xml:space="preserve">MONICA THANGKHIEW</t>
  </si>
  <si>
    <t xml:space="preserve">RADHAV ALE</t>
  </si>
  <si>
    <t xml:space="preserve">SUBASH CHETTRI</t>
  </si>
  <si>
    <t xml:space="preserve">VICKY CHETTRI</t>
  </si>
  <si>
    <t xml:space="preserve">DEEPAK KUMAR ROY</t>
  </si>
  <si>
    <t xml:space="preserve">LOURANGBAM JACKYCHAND SINGH</t>
  </si>
  <si>
    <t xml:space="preserve">R K SAMSON LYTING</t>
  </si>
  <si>
    <t xml:space="preserve">ABHIJIT GOSWAMI</t>
  </si>
  <si>
    <t xml:space="preserve">AMRITA SINGH SONDHI</t>
  </si>
  <si>
    <t xml:space="preserve">BANISHA ARENGH</t>
  </si>
  <si>
    <t xml:space="preserve">IARAPBOR MYRCHIANG</t>
  </si>
  <si>
    <t xml:space="preserve">JESSE HAZAEL MAWLONG</t>
  </si>
  <si>
    <t xml:space="preserve">MEENU CHETTRI</t>
  </si>
  <si>
    <t xml:space="preserve">MUMLY ROY</t>
  </si>
  <si>
    <t xml:space="preserve">MUTUM JOHN SINGH</t>
  </si>
  <si>
    <t xml:space="preserve">PRASHENJIT PAUL</t>
  </si>
  <si>
    <t xml:space="preserve">SUBHADIP SINHA</t>
  </si>
  <si>
    <t xml:space="preserve">TIEWBIH SYNGKON</t>
  </si>
  <si>
    <t xml:space="preserve">STATE:  MEGHALAYA</t>
  </si>
  <si>
    <t xml:space="preserve">CLERICAL CADRE STRENGTH :  415</t>
  </si>
  <si>
    <r>
      <rPr>
        <b val="true"/>
        <sz val="12"/>
        <rFont val="Calibri"/>
        <family val="2"/>
      </rPr>
      <t xml:space="preserve">RESERVATION REGISTER - </t>
    </r>
    <r>
      <rPr>
        <b val="true"/>
        <u val="single"/>
        <sz val="12"/>
        <rFont val="Calibri"/>
        <family val="2"/>
      </rPr>
      <t xml:space="preserve">MIZORAM AS ON 31.12.2015</t>
    </r>
  </si>
  <si>
    <t xml:space="preserve">2. Method of Recruitment : DIRECT RECRUITMENT </t>
  </si>
  <si>
    <t xml:space="preserve">3. Number of posts in the cadre (cadre strength) :   181</t>
  </si>
  <si>
    <t xml:space="preserve">4. Percentage of Reservation prescribed            :             SCs =  0 %,    STs = 45 %,    OBCs = 5 %</t>
  </si>
  <si>
    <t xml:space="preserve">LORRAINE ZOKUNGI</t>
  </si>
  <si>
    <t xml:space="preserve">LALROSANGI .</t>
  </si>
  <si>
    <t xml:space="preserve">LALRUATCHHUNGA K.H.</t>
  </si>
  <si>
    <t xml:space="preserve">T. HRANGTHATLIANA</t>
  </si>
  <si>
    <t xml:space="preserve">LALDAWMLIANA .</t>
  </si>
  <si>
    <t xml:space="preserve">RINCHUNGNUNGA .</t>
  </si>
  <si>
    <t xml:space="preserve">TLANTHANGI .</t>
  </si>
  <si>
    <t xml:space="preserve">LALNGHAKTHLENGI .</t>
  </si>
  <si>
    <t xml:space="preserve">F. LALRINLIANI</t>
  </si>
  <si>
    <t xml:space="preserve">VANLALRUATA RALTE .</t>
  </si>
  <si>
    <t xml:space="preserve">ROMAWII MAWII VARTE</t>
  </si>
  <si>
    <t xml:space="preserve">ZONUNTHANGA THANGA</t>
  </si>
  <si>
    <t xml:space="preserve">BOLIN CHANDRA DEORI</t>
  </si>
  <si>
    <t xml:space="preserve">K. LALBIAKLIANI</t>
  </si>
  <si>
    <t xml:space="preserve">ROZAMI .</t>
  </si>
  <si>
    <t xml:space="preserve">ROHMINGLIANA .</t>
  </si>
  <si>
    <t xml:space="preserve">HMINGTHANZAUVA .</t>
  </si>
  <si>
    <t xml:space="preserve">LALRINDIKI HMAR</t>
  </si>
  <si>
    <t xml:space="preserve">NUNNATHING PARVUANA C</t>
  </si>
  <si>
    <t xml:space="preserve">H. BIAKMAWIA</t>
  </si>
  <si>
    <t xml:space="preserve">LALNUNMAWII SAILO</t>
  </si>
  <si>
    <t xml:space="preserve">KHAWLREMTLUANGI H LALENVELA</t>
  </si>
  <si>
    <t xml:space="preserve">C. ZOLIANA</t>
  </si>
  <si>
    <t xml:space="preserve">CHAWNGSAILOVA SAILOVA</t>
  </si>
  <si>
    <t xml:space="preserve">VANLALKUNGI .</t>
  </si>
  <si>
    <t xml:space="preserve">ZOTHANKIMI PACHUAU</t>
  </si>
  <si>
    <t xml:space="preserve">LALNUNSANGI TOCHHAWNG</t>
  </si>
  <si>
    <t xml:space="preserve">LALREMMAWII .</t>
  </si>
  <si>
    <t xml:space="preserve">VANLALSANGI  ROKHUM</t>
  </si>
  <si>
    <t xml:space="preserve">R LALNUNSANGA SANGA</t>
  </si>
  <si>
    <t xml:space="preserve">V. HMUNMAWIA</t>
  </si>
  <si>
    <t xml:space="preserve">ALBERT KC LALVULLIANA ALBERT</t>
  </si>
  <si>
    <t xml:space="preserve">MALSAWMI CICILY</t>
  </si>
  <si>
    <t xml:space="preserve">F LALBIAKTLUANGI</t>
  </si>
  <si>
    <t xml:space="preserve">T LALTANPUII</t>
  </si>
  <si>
    <t xml:space="preserve">CHAWNGROHNUNA CHAWNGROHNUNA</t>
  </si>
  <si>
    <t xml:space="preserve">SAIPARI .</t>
  </si>
  <si>
    <t xml:space="preserve">LALBIAKNGURI .</t>
  </si>
  <si>
    <t xml:space="preserve">LALTHANPARA .</t>
  </si>
  <si>
    <t xml:space="preserve">SAITLUANGI RALTE</t>
  </si>
  <si>
    <t xml:space="preserve">R LALTHLANGLIANA .</t>
  </si>
  <si>
    <t xml:space="preserve">H LALRINTLUANGA TLUANGA</t>
  </si>
  <si>
    <t xml:space="preserve">LALSANGLIANI SAILO</t>
  </si>
  <si>
    <t xml:space="preserve">M. R. LALNGAIHAWMA</t>
  </si>
  <si>
    <t xml:space="preserve">HMINGTHANGLUAIA HRAHSEL.</t>
  </si>
  <si>
    <t xml:space="preserve">ZORAM DINGLIANI</t>
  </si>
  <si>
    <t xml:space="preserve">LALPIANMAWII RENTHLEI</t>
  </si>
  <si>
    <t xml:space="preserve">VANLALNGHAKA .</t>
  </si>
  <si>
    <t xml:space="preserve">MANGHLIRA .</t>
  </si>
  <si>
    <t xml:space="preserve">VANLALTHLANA THLANA</t>
  </si>
  <si>
    <t xml:space="preserve">R MALSAWMLIANA</t>
  </si>
  <si>
    <t xml:space="preserve">LALENGMAWII B</t>
  </si>
  <si>
    <t xml:space="preserve">LALRAMLIANI PC</t>
  </si>
  <si>
    <t xml:space="preserve">VL MUANKIMA MUAN KIMA</t>
  </si>
  <si>
    <t xml:space="preserve">THANTHUAMA SAILO</t>
  </si>
  <si>
    <t xml:space="preserve">V NUHLIRI</t>
  </si>
  <si>
    <t xml:space="preserve">C ZOSANGLIANI .</t>
  </si>
  <si>
    <t xml:space="preserve">LALDINGLIANI TLAWMTE</t>
  </si>
  <si>
    <t xml:space="preserve">BIAKCHUNGNUNGA HNAMTE</t>
  </si>
  <si>
    <t xml:space="preserve">GABRIEL MANLIANA MANA LIANA</t>
  </si>
  <si>
    <t xml:space="preserve">PC LALHMUNMAWII</t>
  </si>
  <si>
    <t xml:space="preserve">B VANLALLAWMI</t>
  </si>
  <si>
    <t xml:space="preserve">LALRONGURI .</t>
  </si>
  <si>
    <t xml:space="preserve">LALTIFELI H LALHMINGLIANA</t>
  </si>
  <si>
    <t xml:space="preserve">V ZOTHANMAWI A</t>
  </si>
  <si>
    <t xml:space="preserve">LALHMINGHLUI .</t>
  </si>
  <si>
    <t xml:space="preserve">LALHMACHHUANA .</t>
  </si>
  <si>
    <t xml:space="preserve">K RAMHLUNI</t>
  </si>
  <si>
    <t xml:space="preserve">VANLALCHHANI .</t>
  </si>
  <si>
    <t xml:space="preserve">HMANGAIHZUALI ZUALI</t>
  </si>
  <si>
    <t xml:space="preserve">VANLALVENA .</t>
  </si>
  <si>
    <t xml:space="preserve">THANG LURA</t>
  </si>
  <si>
    <t xml:space="preserve">LALRAMMAWII C LALAWMPUIA</t>
  </si>
  <si>
    <t xml:space="preserve">F LALTHANGPUIA</t>
  </si>
  <si>
    <t xml:space="preserve">LALREMSANGI FANAI</t>
  </si>
  <si>
    <t xml:space="preserve">FLORA SAIDINGPUII SAILO</t>
  </si>
  <si>
    <t xml:space="preserve">SAILO CHANCHINMAWIA</t>
  </si>
  <si>
    <t xml:space="preserve">RALTE LALDINGLIANI</t>
  </si>
  <si>
    <t xml:space="preserve">DAVID LALROHLUA</t>
  </si>
  <si>
    <t xml:space="preserve">JOSHUA L HRAHSEL</t>
  </si>
  <si>
    <t xml:space="preserve">LALDUHAWMI LALCHHUNGA</t>
  </si>
  <si>
    <t xml:space="preserve">LALREMMAWIA LALREMMAWIA</t>
  </si>
  <si>
    <t xml:space="preserve">LALRO CHAMA</t>
  </si>
  <si>
    <t xml:space="preserve">R LALRINCHHANI</t>
  </si>
  <si>
    <t xml:space="preserve">RASHMI RANJAN DAS</t>
  </si>
  <si>
    <t xml:space="preserve">REBECCA LALTHANMAWII</t>
  </si>
  <si>
    <t xml:space="preserve">REMLAL MUANA</t>
  </si>
  <si>
    <t xml:space="preserve">VANLALPEKI .</t>
  </si>
  <si>
    <t xml:space="preserve">G. . NANGKAPTHANG</t>
  </si>
  <si>
    <t xml:space="preserve">JONI ZOMAWII KHIANGTE</t>
  </si>
  <si>
    <t xml:space="preserve">K. NGURNUNMAWII</t>
  </si>
  <si>
    <t xml:space="preserve">LALREMPUIA R</t>
  </si>
  <si>
    <t xml:space="preserve">RUTH LALTHARZUALI</t>
  </si>
  <si>
    <t xml:space="preserve">SAMUEL L CHAWNGTHU</t>
  </si>
  <si>
    <t xml:space="preserve">THANGKHANLIAN TONSING</t>
  </si>
  <si>
    <t xml:space="preserve">ZOREMSIAMA KHIANGTE</t>
  </si>
  <si>
    <t xml:space="preserve">DOLREICH VANLALRUATA COLNEY</t>
  </si>
  <si>
    <t xml:space="preserve">LALHRIATPUII CHHANGTE</t>
  </si>
  <si>
    <t xml:space="preserve">LALNGHAWRLIANA .</t>
  </si>
  <si>
    <t xml:space="preserve">LALRAMENGI HNAMTE</t>
  </si>
  <si>
    <t xml:space="preserve">LALTHLAMUANA RALTE .</t>
  </si>
  <si>
    <t xml:space="preserve">M.S.SANGZELI .</t>
  </si>
  <si>
    <t xml:space="preserve">PHILIP LALRUATSANGA</t>
  </si>
  <si>
    <t xml:space="preserve">VUNGZAMANG HAUZEL</t>
  </si>
  <si>
    <t xml:space="preserve">REMLALMUANA .</t>
  </si>
  <si>
    <t xml:space="preserve">ZONUNSANGA -</t>
  </si>
  <si>
    <t xml:space="preserve">LALNUNPUIA .</t>
  </si>
  <si>
    <t xml:space="preserve">K. ZOLIANSANGA .</t>
  </si>
  <si>
    <t xml:space="preserve">JOHN LALHRIATZUALA</t>
  </si>
  <si>
    <t xml:space="preserve">JENNIFER LALBIAKNII</t>
  </si>
  <si>
    <t xml:space="preserve">ALDRIN LALNGAIHAWMA PACHUAU</t>
  </si>
  <si>
    <t xml:space="preserve">ANTHONY C CHAWNGTHANZUALA</t>
  </si>
  <si>
    <t xml:space="preserve">FRANCIS VANLALRUATA</t>
  </si>
  <si>
    <t xml:space="preserve">GRACE LALCHHANHIMI</t>
  </si>
  <si>
    <t xml:space="preserve">H VANLALBIAKNIA</t>
  </si>
  <si>
    <t xml:space="preserve">H VANLALHMACHHUANA</t>
  </si>
  <si>
    <t xml:space="preserve">ISAAC LALRONGHAKA</t>
  </si>
  <si>
    <t xml:space="preserve">J N LIANTLUANGA CHINZAH</t>
  </si>
  <si>
    <t xml:space="preserve">LALRAM CHANGRENGA</t>
  </si>
  <si>
    <t xml:space="preserve">LALRAMMUANA .</t>
  </si>
  <si>
    <t xml:space="preserve">LALREM MAWIA</t>
  </si>
  <si>
    <t xml:space="preserve">LALROSANGA RALTE</t>
  </si>
  <si>
    <t xml:space="preserve">LALTHLANHLUA .</t>
  </si>
  <si>
    <t xml:space="preserve">LPAUL KHUPTONG</t>
  </si>
  <si>
    <t xml:space="preserve">R LALMALSAWMA</t>
  </si>
  <si>
    <t xml:space="preserve">R LALRINMAWIA</t>
  </si>
  <si>
    <t xml:space="preserve">REBECCA LALHLIMPUII</t>
  </si>
  <si>
    <t xml:space="preserve">ROSIE LALTHANPARI</t>
  </si>
  <si>
    <t xml:space="preserve">SYLVIA LALRINZUALI</t>
  </si>
  <si>
    <t xml:space="preserve">T LALTLANKIMI</t>
  </si>
  <si>
    <t xml:space="preserve">T VANLALHRUAII</t>
  </si>
  <si>
    <t xml:space="preserve">V LALREMSIAMA</t>
  </si>
  <si>
    <t xml:space="preserve">V.LALLAWMKIMA</t>
  </si>
  <si>
    <t xml:space="preserve">ZOTHANLIANA COLNEY</t>
  </si>
  <si>
    <t xml:space="preserve">JOSHUA LALRINKIMA PACHUAU</t>
  </si>
  <si>
    <t xml:space="preserve">JAMES LEIVON</t>
  </si>
  <si>
    <t xml:space="preserve">CMS DAWNGLIANA</t>
  </si>
  <si>
    <t xml:space="preserve">LALRUATFELI CHAWNGTHU</t>
  </si>
  <si>
    <t xml:space="preserve">MICHAEL LALCHHUANLIANA</t>
  </si>
  <si>
    <t xml:space="preserve">H.LALLIANZAMA ZAMA</t>
  </si>
  <si>
    <t xml:space="preserve">MARY LALBIAKTLUANGI</t>
  </si>
  <si>
    <t xml:space="preserve">VANLALPEKI CHAWNGTHU</t>
  </si>
  <si>
    <t xml:space="preserve">F ISRAEL LALNUNTLUANGA</t>
  </si>
  <si>
    <t xml:space="preserve">FREDERICK LALDINGLIANA</t>
  </si>
  <si>
    <t xml:space="preserve">PROMOD KUMAR SINGHA</t>
  </si>
  <si>
    <t xml:space="preserve">SARDA SAGAR</t>
  </si>
  <si>
    <t xml:space="preserve">FANAI ZOHMINGLIANI .</t>
  </si>
  <si>
    <t xml:space="preserve">CHHANGTE HMINGTHANSANGA</t>
  </si>
  <si>
    <t xml:space="preserve">CHHANGTE LALRINKIMA</t>
  </si>
  <si>
    <t xml:space="preserve">LALDINGLIANI RENTHLEI</t>
  </si>
  <si>
    <t xml:space="preserve">ZOTLUANGPUII CHHAKCHHUAK</t>
  </si>
  <si>
    <t xml:space="preserve">K LALRINSANGA</t>
  </si>
  <si>
    <t xml:space="preserve">LALHMANGAIHTHANGI .</t>
  </si>
  <si>
    <t xml:space="preserve">LALHRUAIZELI .</t>
  </si>
  <si>
    <t xml:space="preserve">CATHERINE SAIZAMPUII</t>
  </si>
  <si>
    <t xml:space="preserve">DAVID LALHMINGTHANGA CHAWHTE</t>
  </si>
  <si>
    <t xml:space="preserve">SAMUEL RODAILOVA</t>
  </si>
  <si>
    <t xml:space="preserve">ZOTHANPUII .</t>
  </si>
  <si>
    <t xml:space="preserve">ANDY LALENGKIMA</t>
  </si>
  <si>
    <t xml:space="preserve">LALNUN SIAMA</t>
  </si>
  <si>
    <t xml:space="preserve">LALRUATKIMA .</t>
  </si>
  <si>
    <t xml:space="preserve">MICHAEL ZOTHANPUIA</t>
  </si>
  <si>
    <t xml:space="preserve">ANNIE L HAUHNAR</t>
  </si>
  <si>
    <t xml:space="preserve">BELINDA LALAWMPUII</t>
  </si>
  <si>
    <t xml:space="preserve">C LALZEMAWII</t>
  </si>
  <si>
    <t xml:space="preserve">C.LALAWMPUII . .</t>
  </si>
  <si>
    <t xml:space="preserve">H VANLALHRUAIDAWNGZELA</t>
  </si>
  <si>
    <t xml:space="preserve">HV LALSIAMTHANGI</t>
  </si>
  <si>
    <t xml:space="preserve">JANE LALRUATSANGI</t>
  </si>
  <si>
    <t xml:space="preserve">K LALRAMLIANI</t>
  </si>
  <si>
    <t xml:space="preserve">LALBELTLUANGA .</t>
  </si>
  <si>
    <t xml:space="preserve">LALCHHANCHHUAHA , ,</t>
  </si>
  <si>
    <t xml:space="preserve">LALFAKZUALA RAWITE</t>
  </si>
  <si>
    <t xml:space="preserve">LALREM RUATA</t>
  </si>
  <si>
    <t xml:space="preserve">LALTLANTHANGA .</t>
  </si>
  <si>
    <t xml:space="preserve">MICHAEL LALRAMMUANA</t>
  </si>
  <si>
    <t xml:space="preserve">N SIAMLIANTHANG .</t>
  </si>
  <si>
    <t xml:space="preserve">R. LALREMRUATA</t>
  </si>
  <si>
    <t xml:space="preserve">ROMAL SAWMA</t>
  </si>
  <si>
    <t xml:space="preserve">STEPHEN VANLALHRUAIA</t>
  </si>
  <si>
    <t xml:space="preserve">TC LALRINDIKA</t>
  </si>
  <si>
    <t xml:space="preserve">ZARZOKIMA .</t>
  </si>
  <si>
    <t xml:space="preserve">ZOTHANCHAMI .</t>
  </si>
  <si>
    <t xml:space="preserve">JOSEPH LALNUNZIRA</t>
  </si>
  <si>
    <t xml:space="preserve">EMMANUEL LALTHANLIANA</t>
  </si>
  <si>
    <t xml:space="preserve">HELEN MALSAWMTLUANGI</t>
  </si>
  <si>
    <t xml:space="preserve">LALHRUAITLUANGI</t>
  </si>
  <si>
    <t xml:space="preserve">ANIL KUMAR SINGHA</t>
  </si>
  <si>
    <t xml:space="preserve">K LALTHAFELI</t>
  </si>
  <si>
    <t xml:space="preserve">SUDIPTA SINGH CHAUHAN</t>
  </si>
  <si>
    <t xml:space="preserve">VANLALROHLUA</t>
  </si>
  <si>
    <t xml:space="preserve">STATE:  MIZORAM</t>
  </si>
  <si>
    <t xml:space="preserve">CLERICAL CADRE STRENGTH :  181</t>
  </si>
  <si>
    <t xml:space="preserve">RESERVATION REGISTER - NAGALAND  AS ON  31.12.2015</t>
  </si>
  <si>
    <t xml:space="preserve">3. Number of posts in the cadre (cadre strength) : 299</t>
  </si>
  <si>
    <t xml:space="preserve">4. Percentage of Reservation prescribed            :           SCs =  0 %,    STs = 45 %,    OBCs = 0 %</t>
  </si>
  <si>
    <t xml:space="preserve">SHILUKABA AO</t>
  </si>
  <si>
    <t xml:space="preserve">NEIZOPRANUO ZATSU</t>
  </si>
  <si>
    <t xml:space="preserve">KHRIEZELHOU MIACHIE-O</t>
  </si>
  <si>
    <t xml:space="preserve">YANRENO LOTHA</t>
  </si>
  <si>
    <t xml:space="preserve">I TALI LONGKUMER</t>
  </si>
  <si>
    <t xml:space="preserve">NEIKUOLIE KEDITSU</t>
  </si>
  <si>
    <t xml:space="preserve">BRAJA GOPAL DAS</t>
  </si>
  <si>
    <t xml:space="preserve">HOREN PHUKON</t>
  </si>
  <si>
    <t xml:space="preserve">SIBO SALEW</t>
  </si>
  <si>
    <t xml:space="preserve">RAMESH HASNU</t>
  </si>
  <si>
    <t xml:space="preserve">ADANI LOLLY MOSES</t>
  </si>
  <si>
    <t xml:space="preserve">BHIM BAHADUR THAPA</t>
  </si>
  <si>
    <t xml:space="preserve">NELIA MAKHABO</t>
  </si>
  <si>
    <t xml:space="preserve">LOLIA JULIANA</t>
  </si>
  <si>
    <t xml:space="preserve">NELIA ROSE MARY</t>
  </si>
  <si>
    <t xml:space="preserve">P ASHIKHO MAO</t>
  </si>
  <si>
    <t xml:space="preserve">LOHRII HRIIZIIA .</t>
  </si>
  <si>
    <t xml:space="preserve">AMENLA SANGTAM BHADRA</t>
  </si>
  <si>
    <t xml:space="preserve">NEINGULA-O YIMSUNG</t>
  </si>
  <si>
    <t xml:space="preserve">LOHRII ASHULI</t>
  </si>
  <si>
    <t xml:space="preserve">DEBASHIS NATH</t>
  </si>
  <si>
    <t xml:space="preserve">HALSEY SHINGNAI</t>
  </si>
  <si>
    <t xml:space="preserve">AMRIT LAMA</t>
  </si>
  <si>
    <t xml:space="preserve">ASHIKHO KAINI</t>
  </si>
  <si>
    <t xml:space="preserve">ZINGKHAI MANGAM</t>
  </si>
  <si>
    <t xml:space="preserve">K PINAO</t>
  </si>
  <si>
    <t xml:space="preserve">POURANLUNG ALFRED RONGMEI</t>
  </si>
  <si>
    <t xml:space="preserve">K LIDJIISA MAO</t>
  </si>
  <si>
    <t xml:space="preserve">IMTISUNGLA JAMIR</t>
  </si>
  <si>
    <t xml:space="preserve">KAMEI ROMI KABUI</t>
  </si>
  <si>
    <t xml:space="preserve">KEDISENUO KEKUO</t>
  </si>
  <si>
    <t xml:space="preserve">ARINDAM SAHA</t>
  </si>
  <si>
    <t xml:space="preserve">SURESH KUMAR LAMA</t>
  </si>
  <si>
    <t xml:space="preserve">LOKHO PHIMU</t>
  </si>
  <si>
    <t xml:space="preserve">NG SHANGMALA MOYON</t>
  </si>
  <si>
    <t xml:space="preserve">PREM KUMAR THAPA</t>
  </si>
  <si>
    <t xml:space="preserve">SMT IMSURENLA IMCHEN</t>
  </si>
  <si>
    <t xml:space="preserve">T CHUBAMENLA AO</t>
  </si>
  <si>
    <t xml:space="preserve">MENGULHOUTUONUO MATILDA</t>
  </si>
  <si>
    <t xml:space="preserve">IMNANEKEN MONGRO</t>
  </si>
  <si>
    <t xml:space="preserve">KANCHANMALA SRIVASTAVA</t>
  </si>
  <si>
    <t xml:space="preserve">N.PURLEMLA PONGENER</t>
  </si>
  <si>
    <t xml:space="preserve">S.IMKONG ONEN JAMIR</t>
  </si>
  <si>
    <t xml:space="preserve">ROSA LOTHA</t>
  </si>
  <si>
    <t xml:space="preserve">KIKRUNEINUO ELIZABETH</t>
  </si>
  <si>
    <t xml:space="preserve">TOSHIMENBA LONGKUMER</t>
  </si>
  <si>
    <t xml:space="preserve">YASHIWALA M</t>
  </si>
  <si>
    <t xml:space="preserve">GRACE KIKON</t>
  </si>
  <si>
    <t xml:space="preserve">KAISII PFOZHE ATHILI</t>
  </si>
  <si>
    <t xml:space="preserve">MOA NARO LONGKUMER</t>
  </si>
  <si>
    <t xml:space="preserve">EKONTHUNG NGULLIE</t>
  </si>
  <si>
    <t xml:space="preserve">VARUN RAI</t>
  </si>
  <si>
    <t xml:space="preserve">CHUMBENI NGULLIE</t>
  </si>
  <si>
    <t xml:space="preserve">CHUNRANGLUNGBO NRINGMEI</t>
  </si>
  <si>
    <t xml:space="preserve">IMLIMAR AIER</t>
  </si>
  <si>
    <t xml:space="preserve">T IMNAMANGYANG AIER</t>
  </si>
  <si>
    <t xml:space="preserve">ZACHAMO TUNGOE</t>
  </si>
  <si>
    <t xml:space="preserve">NOKUSANU ROLNU</t>
  </si>
  <si>
    <t xml:space="preserve">CHIISA CHAJIINA</t>
  </si>
  <si>
    <t xml:space="preserve">A IMSUTOSHI JAMIR</t>
  </si>
  <si>
    <t xml:space="preserve">ANTHONY K NGUORI</t>
  </si>
  <si>
    <t xml:space="preserve">ATONGBA WALLING</t>
  </si>
  <si>
    <t xml:space="preserve">B RENCHANO SHITERI</t>
  </si>
  <si>
    <t xml:space="preserve">BENDANGNUKSANG .</t>
  </si>
  <si>
    <t xml:space="preserve">BOKUGHA .</t>
  </si>
  <si>
    <t xml:space="preserve">C. ASENLA  AIER</t>
  </si>
  <si>
    <t xml:space="preserve">CAROLINE KEZO</t>
  </si>
  <si>
    <t xml:space="preserve">CHENITHUNG M KITHAN</t>
  </si>
  <si>
    <t xml:space="preserve">CHONBENTHUNG TSIPYOMO OVUNG</t>
  </si>
  <si>
    <t xml:space="preserve">CHUBASANGLA PONGENER</t>
  </si>
  <si>
    <t xml:space="preserve">CHUM CHAMO PATTON</t>
  </si>
  <si>
    <t xml:space="preserve">HRIIZIIA DAIHRII</t>
  </si>
  <si>
    <t xml:space="preserve">IMCHANOK LONGKUMER</t>
  </si>
  <si>
    <t xml:space="preserve">IMTIMEREN AO</t>
  </si>
  <si>
    <t xml:space="preserve">IMTIWAPANG AO</t>
  </si>
  <si>
    <t xml:space="preserve">JOSEPH S.L.</t>
  </si>
  <si>
    <t xml:space="preserve">K DILI ARIINAMEI</t>
  </si>
  <si>
    <t xml:space="preserve">KAIKHO ATHIA</t>
  </si>
  <si>
    <t xml:space="preserve">KHEVITO AYEMI</t>
  </si>
  <si>
    <t xml:space="preserve">KIMIYETO S</t>
  </si>
  <si>
    <t xml:space="preserve">KIMNEILHING SINGSIT</t>
  </si>
  <si>
    <t xml:space="preserve">L DAVIS SINGSIT</t>
  </si>
  <si>
    <t xml:space="preserve">L LANUSANGLA</t>
  </si>
  <si>
    <t xml:space="preserve">LANUSENLA TZUDIR</t>
  </si>
  <si>
    <t xml:space="preserve">LUNMINLAL THOMSON</t>
  </si>
  <si>
    <t xml:space="preserve">MICHAEL MAHEO</t>
  </si>
  <si>
    <t xml:space="preserve">MITHUN ACHARJEE</t>
  </si>
  <si>
    <t xml:space="preserve">MOAINLA NOKDIR</t>
  </si>
  <si>
    <t xml:space="preserve">N ZHOKHONO KENNAO</t>
  </si>
  <si>
    <t xml:space="preserve">N.TUMCHOBEMO HUMTSOE</t>
  </si>
  <si>
    <t xml:space="preserve">NILESH GURUNG</t>
  </si>
  <si>
    <t xml:space="preserve">P. MANNYEI KONYAK</t>
  </si>
  <si>
    <t xml:space="preserve">P. NCHUMTHUNG KITHAN</t>
  </si>
  <si>
    <t xml:space="preserve">PHAMISHUN AWUNGSHI</t>
  </si>
  <si>
    <t xml:space="preserve">PHILIP NRINGMEI</t>
  </si>
  <si>
    <t xml:space="preserve">PURUSHOTTAM SINGH</t>
  </si>
  <si>
    <t xml:space="preserve">RAMKUDING NSARANGBE</t>
  </si>
  <si>
    <t xml:space="preserve">ROGEN SINGH</t>
  </si>
  <si>
    <t xml:space="preserve">RONGSEN YANGLA</t>
  </si>
  <si>
    <t xml:space="preserve">SEDEVIZO PIENYU</t>
  </si>
  <si>
    <t xml:space="preserve">SOKENYE TEP</t>
  </si>
  <si>
    <t xml:space="preserve">SUROJIT MAJUMDAR</t>
  </si>
  <si>
    <t xml:space="preserve">T. JOHN HUMTSOE</t>
  </si>
  <si>
    <t xml:space="preserve">TALINUNGSANG JAMIR</t>
  </si>
  <si>
    <t xml:space="preserve">TALISUNEP LONGKUMER</t>
  </si>
  <si>
    <t xml:space="preserve">TINUAKUM IMCHEN</t>
  </si>
  <si>
    <t xml:space="preserve">TOSHI JAMIR</t>
  </si>
  <si>
    <t xml:space="preserve">VIZOBONU TEPUZHOL</t>
  </si>
  <si>
    <t xml:space="preserve">WABANGTOLA .</t>
  </si>
  <si>
    <t xml:space="preserve">WEKHRO KUPA</t>
  </si>
  <si>
    <t xml:space="preserve">Y.YANRENTHUNG PATTON</t>
  </si>
  <si>
    <t xml:space="preserve">YANSAROMO T LOTHA</t>
  </si>
  <si>
    <t xml:space="preserve">ZUBENTHUNG A SHITIRI</t>
  </si>
  <si>
    <t xml:space="preserve">EYINGO TUNGOE</t>
  </si>
  <si>
    <t xml:space="preserve">ZUMRO JUNGI</t>
  </si>
  <si>
    <t xml:space="preserve">ADAHRA GRACE</t>
  </si>
  <si>
    <t xml:space="preserve">ALAMO Y TUNGOE</t>
  </si>
  <si>
    <t xml:space="preserve">IMNAAKUM JAMIR</t>
  </si>
  <si>
    <t xml:space="preserve">IMNAWATI .</t>
  </si>
  <si>
    <t xml:space="preserve">IMPANGSEMBA JAMIR</t>
  </si>
  <si>
    <t xml:space="preserve">KUZOTO MEDEO</t>
  </si>
  <si>
    <t xml:space="preserve">LOHRA CECILIA CECILIA</t>
  </si>
  <si>
    <t xml:space="preserve">MOAKALA IMSONG</t>
  </si>
  <si>
    <t xml:space="preserve">RAHUL KUMAR ROY</t>
  </si>
  <si>
    <t xml:space="preserve">T.CHUBA ZUNGBA AO</t>
  </si>
  <si>
    <t xml:space="preserve">TALINARO LONGCHAR</t>
  </si>
  <si>
    <t xml:space="preserve">VOTIJUNGBA AO</t>
  </si>
  <si>
    <t xml:space="preserve">Y EZAMO LOTHA</t>
  </si>
  <si>
    <t xml:space="preserve">YATETMONGLA YADEN</t>
  </si>
  <si>
    <t xml:space="preserve">MUJUTHO NGUORI</t>
  </si>
  <si>
    <t xml:space="preserve">CHENITHUNG KIKON</t>
  </si>
  <si>
    <t xml:space="preserve">A JENIO KITHAN</t>
  </si>
  <si>
    <t xml:space="preserve">AKAVI L</t>
  </si>
  <si>
    <t xml:space="preserve">AMIT SAHA</t>
  </si>
  <si>
    <t xml:space="preserve">ANGELA L KHIANGTE PIENYU</t>
  </si>
  <si>
    <t xml:space="preserve">ATONU KHARUTSO</t>
  </si>
  <si>
    <t xml:space="preserve">BIKASH RAI</t>
  </si>
  <si>
    <t xml:space="preserve">CHOBOLE NALEO</t>
  </si>
  <si>
    <t xml:space="preserve">E YANPOTHUNG KITHAN</t>
  </si>
  <si>
    <t xml:space="preserve">ECHUNGBENI MURRY</t>
  </si>
  <si>
    <t xml:space="preserve">EKOMO R HUMTSOE</t>
  </si>
  <si>
    <t xml:space="preserve">ELITO G KIBAMI</t>
  </si>
  <si>
    <t xml:space="preserve">FRANCIS NGUSHU KONYAK</t>
  </si>
  <si>
    <t xml:space="preserve">HENMINTHANG VAIPHEI</t>
  </si>
  <si>
    <t xml:space="preserve">IMARENLA AIER</t>
  </si>
  <si>
    <t xml:space="preserve">INDRAJIT MECH</t>
  </si>
  <si>
    <t xml:space="preserve">JERISSA LOTHA</t>
  </si>
  <si>
    <t xml:space="preserve">JESSE PIENYU</t>
  </si>
  <si>
    <t xml:space="preserve">JIMMY LIMBU</t>
  </si>
  <si>
    <t xml:space="preserve">JULIANA ARUNI</t>
  </si>
  <si>
    <t xml:space="preserve">KATHIPRII DOMINIC MAO</t>
  </si>
  <si>
    <t xml:space="preserve">KELNGONU KULNU</t>
  </si>
  <si>
    <t xml:space="preserve">KHOOSHBOO RAI</t>
  </si>
  <si>
    <t xml:space="preserve">LOBOMANGYANG LOBOMANGYANG</t>
  </si>
  <si>
    <t xml:space="preserve">LONGPOK LONGKUMER</t>
  </si>
  <si>
    <t xml:space="preserve">M CHUMBEN YANTHAN</t>
  </si>
  <si>
    <t xml:space="preserve">M IMTITOSHI LONGKUMER</t>
  </si>
  <si>
    <t xml:space="preserve">N ADAHRII FRANCIS</t>
  </si>
  <si>
    <t xml:space="preserve">R.T.ASANGLA TZUDIR</t>
  </si>
  <si>
    <t xml:space="preserve">RAJA PAUL</t>
  </si>
  <si>
    <t xml:space="preserve">RATAN KUMAR DEY</t>
  </si>
  <si>
    <t xml:space="preserve">SEIMINTHANG HANGSING</t>
  </si>
  <si>
    <t xml:space="preserve">SEMPERONG AO</t>
  </si>
  <si>
    <t xml:space="preserve">SENTIMONGBA PONGEN</t>
  </si>
  <si>
    <t xml:space="preserve">SUNNY JAMIR</t>
  </si>
  <si>
    <t xml:space="preserve">T.HAJAMO ODYUO</t>
  </si>
  <si>
    <t xml:space="preserve">TAKOYAPANG LONGCHAR</t>
  </si>
  <si>
    <t xml:space="preserve">TENUAKUM IMCHEN</t>
  </si>
  <si>
    <t xml:space="preserve">TIAMENBA AO</t>
  </si>
  <si>
    <t xml:space="preserve">VINEITUONUO YHOME</t>
  </si>
  <si>
    <t xml:space="preserve">WANGSHIENLA TZUDIR</t>
  </si>
  <si>
    <t xml:space="preserve">Y.ROBERT NGULLY</t>
  </si>
  <si>
    <t xml:space="preserve">IMNAMEREN AO</t>
  </si>
  <si>
    <t xml:space="preserve">TOITO CHISHI</t>
  </si>
  <si>
    <t xml:space="preserve">KEVISETUO .</t>
  </si>
  <si>
    <t xml:space="preserve">ZHAPUVI SAVINO</t>
  </si>
  <si>
    <t xml:space="preserve">DOMINIC SAVIO CHASIE T</t>
  </si>
  <si>
    <t xml:space="preserve">KOSUZIINI PFOTTE</t>
  </si>
  <si>
    <t xml:space="preserve">KUMAR TAMANG</t>
  </si>
  <si>
    <t xml:space="preserve">NEHRIIZII PFOTTE</t>
  </si>
  <si>
    <t xml:space="preserve">OLEMMENLA OLEMMENLA</t>
  </si>
  <si>
    <t xml:space="preserve">TEMSUNARO TEMSUNARO</t>
  </si>
  <si>
    <t xml:space="preserve">UMESH KUMAR</t>
  </si>
  <si>
    <t xml:space="preserve">WODENBENI . JAMIO</t>
  </si>
  <si>
    <t xml:space="preserve">ATHIHRII KAPANI</t>
  </si>
  <si>
    <t xml:space="preserve">CH KAIKHO PFOZE</t>
  </si>
  <si>
    <t xml:space="preserve">DHANANJOY PANDEY</t>
  </si>
  <si>
    <t xml:space="preserve">L ATHISII MAO</t>
  </si>
  <si>
    <t xml:space="preserve">SALIM AHMED</t>
  </si>
  <si>
    <t xml:space="preserve">TH NGAORAI</t>
  </si>
  <si>
    <t xml:space="preserve">VIZEVONO KHROSHA</t>
  </si>
  <si>
    <t xml:space="preserve">BIJAN NATH</t>
  </si>
  <si>
    <t xml:space="preserve">IMTITOSHI IMSONG</t>
  </si>
  <si>
    <t xml:space="preserve">LANUIENLA WALLING</t>
  </si>
  <si>
    <t xml:space="preserve">LEMAONEN KICHU</t>
  </si>
  <si>
    <t xml:space="preserve">NUNGSANGMMEREN NUNGSANGMMEREN</t>
  </si>
  <si>
    <t xml:space="preserve">PAOTINNGUL HANGSING</t>
  </si>
  <si>
    <t xml:space="preserve">PRIYA SINGH</t>
  </si>
  <si>
    <t xml:space="preserve">RUOVILHOUTUO VIZO</t>
  </si>
  <si>
    <t xml:space="preserve">WELFORD AIER</t>
  </si>
  <si>
    <t xml:space="preserve">NARAYAN SAFI</t>
  </si>
  <si>
    <t xml:space="preserve">SHILUTI .</t>
  </si>
  <si>
    <t xml:space="preserve">ASOSA VERONICA</t>
  </si>
  <si>
    <t xml:space="preserve">ATHISA NENI</t>
  </si>
  <si>
    <t xml:space="preserve">KEZHOCHOL RHETSO</t>
  </si>
  <si>
    <t xml:space="preserve">KHROLO KHUPFU</t>
  </si>
  <si>
    <t xml:space="preserve">RAGHAWENDRA KUMAR RAI</t>
  </si>
  <si>
    <t xml:space="preserve">SUMAN ROY</t>
  </si>
  <si>
    <t xml:space="preserve">TENDIMONGBA OZUKUM</t>
  </si>
  <si>
    <t xml:space="preserve">AOCHETLA PONGEN</t>
  </si>
  <si>
    <t xml:space="preserve">CHAMAILO K JOSEPH</t>
  </si>
  <si>
    <t xml:space="preserve">CHUBANUNGBA JAMIR</t>
  </si>
  <si>
    <t xml:space="preserve">D THOHRII SAVIO</t>
  </si>
  <si>
    <t xml:space="preserve">DEBAJIT DAS</t>
  </si>
  <si>
    <t xml:space="preserve">IMTINENLA AIER</t>
  </si>
  <si>
    <t xml:space="preserve">LIPOKLEMBA PONGEN</t>
  </si>
  <si>
    <t xml:space="preserve">LOHE BUNIO</t>
  </si>
  <si>
    <t xml:space="preserve">MAYA SINGH</t>
  </si>
  <si>
    <t xml:space="preserve">N ZUCHOBENI OVUNG</t>
  </si>
  <si>
    <t xml:space="preserve">SUBRATA ROY</t>
  </si>
  <si>
    <t xml:space="preserve">KEKHRIELETUO CHASE</t>
  </si>
  <si>
    <t xml:space="preserve">KHRIEKHOLIE SINGH</t>
  </si>
  <si>
    <t xml:space="preserve">KUKULUNG LUNGALANG</t>
  </si>
  <si>
    <t xml:space="preserve">T.INOHITO ASSUMI</t>
  </si>
  <si>
    <t xml:space="preserve">DEEPJYOTI BISWAS</t>
  </si>
  <si>
    <t xml:space="preserve">J KILANGNARO JAMIR</t>
  </si>
  <si>
    <t xml:space="preserve">K YANBEMO JAMI</t>
  </si>
  <si>
    <t xml:space="preserve">KRELO A PAUL</t>
  </si>
  <si>
    <t xml:space="preserve">M MHONDAMO EZUNG</t>
  </si>
  <si>
    <t xml:space="preserve">M NZANTHUNG MURRY</t>
  </si>
  <si>
    <t xml:space="preserve">MANGYANGWATI MANGYANGWATI</t>
  </si>
  <si>
    <t xml:space="preserve">MARY ROSE PFOZE</t>
  </si>
  <si>
    <t xml:space="preserve">PRADIP KUMAR JAISWAL</t>
  </si>
  <si>
    <t xml:space="preserve">SANJIT DAS</t>
  </si>
  <si>
    <t xml:space="preserve">SORENTHUNG NGULLIE</t>
  </si>
  <si>
    <t xml:space="preserve">TIAKUMZUK KICHU</t>
  </si>
  <si>
    <t xml:space="preserve">AKAJU ALEX</t>
  </si>
  <si>
    <t xml:space="preserve">HEKALI CHISHI</t>
  </si>
  <si>
    <t xml:space="preserve">KEVINU PUYO</t>
  </si>
  <si>
    <t xml:space="preserve">KHO VEINII PAO</t>
  </si>
  <si>
    <t xml:space="preserve">KIKAMEREN JAMIR</t>
  </si>
  <si>
    <t xml:space="preserve">MOASENLA OZUKUM</t>
  </si>
  <si>
    <t xml:space="preserve">NEHA DUTTA</t>
  </si>
  <si>
    <t xml:space="preserve">PURYAPANG LONGKUMER</t>
  </si>
  <si>
    <t xml:space="preserve">RICHARD ABRAHAM</t>
  </si>
  <si>
    <t xml:space="preserve">RONGSENTULA AO</t>
  </si>
  <si>
    <t xml:space="preserve">S HRIISHA CHAKRE</t>
  </si>
  <si>
    <t xml:space="preserve">SIMON LOLI</t>
  </si>
  <si>
    <t xml:space="preserve">THEJASENUO DOROTHY</t>
  </si>
  <si>
    <t xml:space="preserve">THERILI SANGTAM</t>
  </si>
  <si>
    <t xml:space="preserve">VIVEK RANJAN</t>
  </si>
  <si>
    <t xml:space="preserve">ZAZHIKHRO KAPFO</t>
  </si>
  <si>
    <t xml:space="preserve">ANITA SUTRADHAR</t>
  </si>
  <si>
    <t xml:space="preserve">ASOLO N. RENGMA</t>
  </si>
  <si>
    <t xml:space="preserve">DHARM NATH PRASAD</t>
  </si>
  <si>
    <t xml:space="preserve">EDOBALE H LILY</t>
  </si>
  <si>
    <t xml:space="preserve">GINKHANTHANG G</t>
  </si>
  <si>
    <t xml:space="preserve">HOKHESHE ACHUMI</t>
  </si>
  <si>
    <t xml:space="preserve">IMCHACHETBA IMCHACHETBA</t>
  </si>
  <si>
    <t xml:space="preserve">JULEATA .</t>
  </si>
  <si>
    <t xml:space="preserve">KAPANI SYLVESTER KOLAKHE</t>
  </si>
  <si>
    <t xml:space="preserve">MD GUDDU</t>
  </si>
  <si>
    <t xml:space="preserve">MENGUKHRIENUO CELINE YHOME</t>
  </si>
  <si>
    <t xml:space="preserve">NAROLA IMCHEN</t>
  </si>
  <si>
    <t xml:space="preserve">NEIPUNI NEIPUNI</t>
  </si>
  <si>
    <t xml:space="preserve">RETSUNGSANGBA IMCHEN</t>
  </si>
  <si>
    <t xml:space="preserve">SHER KUMAR MECH</t>
  </si>
  <si>
    <t xml:space="preserve">VELUVO SOHO</t>
  </si>
  <si>
    <t xml:space="preserve">ANJU KUMARI RAI</t>
  </si>
  <si>
    <t xml:space="preserve">CHINAOYO ZIMIK</t>
  </si>
  <si>
    <t xml:space="preserve">CHINCHONGHOI SITLHOU</t>
  </si>
  <si>
    <t xml:space="preserve">IMSUNARO IMSUNARO</t>
  </si>
  <si>
    <t xml:space="preserve">IZAIGONG IZAIGONG</t>
  </si>
  <si>
    <t xml:space="preserve">LITHUNGBEMO L NGULLIE</t>
  </si>
  <si>
    <t xml:space="preserve">MENGSI LENTHANG</t>
  </si>
  <si>
    <t xml:space="preserve">N KOTHUHRII</t>
  </si>
  <si>
    <t xml:space="preserve">NINGSHI TEMJEN</t>
  </si>
  <si>
    <t xml:space="preserve">NOULUONUO NALEO</t>
  </si>
  <si>
    <t xml:space="preserve">PARVATI KUMARI</t>
  </si>
  <si>
    <t xml:space="preserve">RAJESH PURKAYASTHA</t>
  </si>
  <si>
    <t xml:space="preserve">RAJIV RANJAN PRASAD</t>
  </si>
  <si>
    <t xml:space="preserve">ROMA BOSE</t>
  </si>
  <si>
    <t xml:space="preserve">VINI RINGA</t>
  </si>
  <si>
    <t xml:space="preserve">VITOLU SEMA</t>
  </si>
  <si>
    <t xml:space="preserve">WATITSUNGBA . LONGKUMER</t>
  </si>
  <si>
    <t xml:space="preserve">YENTSAO L KITHAN</t>
  </si>
  <si>
    <t xml:space="preserve">THEJANGUNUO JANE KIRHA</t>
  </si>
  <si>
    <t xml:space="preserve">ELITHUNG KIKON</t>
  </si>
  <si>
    <t xml:space="preserve">I CHUBAINLA .</t>
  </si>
  <si>
    <t xml:space="preserve">AVINO PURO</t>
  </si>
  <si>
    <t xml:space="preserve">KAPANI ANNA</t>
  </si>
  <si>
    <t xml:space="preserve">MYINGTHUNGLO HUMTSOE LOTHA</t>
  </si>
  <si>
    <t xml:space="preserve">PAWAN KUMAR SHARMA</t>
  </si>
  <si>
    <t xml:space="preserve">SANTOSH PRADHAN</t>
  </si>
  <si>
    <t xml:space="preserve">SATYAJIT MAZUMDAR</t>
  </si>
  <si>
    <t xml:space="preserve">VIKASH KUMAR</t>
  </si>
  <si>
    <t xml:space="preserve">KENEIZEZONUO SUOHU</t>
  </si>
  <si>
    <t xml:space="preserve">KIKALI K ZHIMO</t>
  </si>
  <si>
    <t xml:space="preserve">MD ALTAMAS</t>
  </si>
  <si>
    <t xml:space="preserve">RANJIT DUTTA</t>
  </si>
  <si>
    <t xml:space="preserve">SANJAY SINHA</t>
  </si>
  <si>
    <t xml:space="preserve">ABETO KINIMI</t>
  </si>
  <si>
    <t xml:space="preserve">L SENTILA OZUKUM</t>
  </si>
  <si>
    <t xml:space="preserve">MAMONI BORAH</t>
  </si>
  <si>
    <t xml:space="preserve">MANIA MAHEO</t>
  </si>
  <si>
    <t xml:space="preserve">RANKIM VERMA</t>
  </si>
  <si>
    <t xml:space="preserve">TOKHELI SEMA</t>
  </si>
  <si>
    <t xml:space="preserve">VIDAS H CHETTRI</t>
  </si>
  <si>
    <t xml:space="preserve">STATE:  NAGALAND</t>
  </si>
  <si>
    <t xml:space="preserve">CLERICAL CADRE STRENGTH : 299</t>
  </si>
  <si>
    <r>
      <rPr>
        <b val="true"/>
        <sz val="11"/>
        <rFont val="Calibri"/>
        <family val="2"/>
      </rPr>
      <t xml:space="preserve">RESERVATION REGISTER - </t>
    </r>
    <r>
      <rPr>
        <b val="true"/>
        <u val="single"/>
        <sz val="11"/>
        <rFont val="Calibri"/>
        <family val="2"/>
      </rPr>
      <t xml:space="preserve">TRIPURA  AS ON 31.12.2015</t>
    </r>
  </si>
  <si>
    <t xml:space="preserve">3. Number of posts in the cadre (cadre strength) :   328</t>
  </si>
  <si>
    <t xml:space="preserve">4. Percentage of Reservation prescribed            :           SCs =  17 %,    STs = 31 %,    OBCs = 2 %</t>
  </si>
  <si>
    <t xml:space="preserve">TAPAS DHAR</t>
  </si>
  <si>
    <t xml:space="preserve">CHANDAN DEBROY</t>
  </si>
  <si>
    <t xml:space="preserve">BIJAN KUMAR ACHARYA</t>
  </si>
  <si>
    <t xml:space="preserve">PARTHA CHAKRABORTY</t>
  </si>
  <si>
    <t xml:space="preserve">ASHIM KUMAR SAHA</t>
  </si>
  <si>
    <t xml:space="preserve">HARADHAN BAIDYA</t>
  </si>
  <si>
    <t xml:space="preserve">PRABIR BHATTACHARJEE</t>
  </si>
  <si>
    <t xml:space="preserve">SANDWIP KUMAR DEBNATH</t>
  </si>
  <si>
    <t xml:space="preserve">SEKHAR DATTA</t>
  </si>
  <si>
    <t xml:space="preserve">SWAPAN KUMAR MODAK</t>
  </si>
  <si>
    <t xml:space="preserve">DIPAK BHATTACHARJEE</t>
  </si>
  <si>
    <t xml:space="preserve">DHARMADAS BHATTACHARJEE</t>
  </si>
  <si>
    <t xml:space="preserve">GURUPADA CHAKRABORTY</t>
  </si>
  <si>
    <t xml:space="preserve">ARPAN CHANDRA DEB</t>
  </si>
  <si>
    <t xml:space="preserve">DHIREN KUMAR DEB BARMA</t>
  </si>
  <si>
    <t xml:space="preserve">SUCHITA BHOWMIK</t>
  </si>
  <si>
    <t xml:space="preserve">PRADIP ADHIKARI</t>
  </si>
  <si>
    <t xml:space="preserve">HIRALAL DEB</t>
  </si>
  <si>
    <t xml:space="preserve">RANENDRA DEB</t>
  </si>
  <si>
    <t xml:space="preserve">SUSOBHAN DATTAMAJUMDAR</t>
  </si>
  <si>
    <t xml:space="preserve">SUHASH CHANDRA DATTA</t>
  </si>
  <si>
    <t xml:space="preserve">SAMIRAN PAUL</t>
  </si>
  <si>
    <t xml:space="preserve">DIPANKAR SENGUPTA</t>
  </si>
  <si>
    <t xml:space="preserve">DEBI DEBBARMA</t>
  </si>
  <si>
    <t xml:space="preserve">BIDYUT DEBBARMA</t>
  </si>
  <si>
    <t xml:space="preserve">SISIR DEBBARMA</t>
  </si>
  <si>
    <t xml:space="preserve">ASHIM RANJAN BHATTACHARJEE</t>
  </si>
  <si>
    <t xml:space="preserve">ANITA DAS</t>
  </si>
  <si>
    <t xml:space="preserve">SAJAL KANTI CHAKRABORTY</t>
  </si>
  <si>
    <t xml:space="preserve">BASUDEB SENGUPTA</t>
  </si>
  <si>
    <t xml:space="preserve">PRADYUT DEBBARMA</t>
  </si>
  <si>
    <t xml:space="preserve">RATAN CHANDRA LASKAR</t>
  </si>
  <si>
    <t xml:space="preserve">SUPRIYA DATTACHOUDHURY</t>
  </si>
  <si>
    <t xml:space="preserve">SUJIT KUMAR LASKAR</t>
  </si>
  <si>
    <t xml:space="preserve">MANASH DEBNATH</t>
  </si>
  <si>
    <t xml:space="preserve">SUJIT CHAUDHURY</t>
  </si>
  <si>
    <t xml:space="preserve">APAN KUMAR DAS</t>
  </si>
  <si>
    <t xml:space="preserve">HRUAISANGLIANI DARLONG</t>
  </si>
  <si>
    <t xml:space="preserve">TANDRA CHAKRABORTY</t>
  </si>
  <si>
    <t xml:space="preserve">RAKHAL CHANDRA MAJUMDER</t>
  </si>
  <si>
    <t xml:space="preserve">SIBA PADA ACHARYYA</t>
  </si>
  <si>
    <t xml:space="preserve">ABDUL BARIK</t>
  </si>
  <si>
    <t xml:space="preserve">RAM NARAYAN KUNDU</t>
  </si>
  <si>
    <t xml:space="preserve">BIDHAN CHANDRA GHOSH</t>
  </si>
  <si>
    <t xml:space="preserve">PARTHA GANGOPADHYAY</t>
  </si>
  <si>
    <t xml:space="preserve">TRIBANKU RANJAN DAS</t>
  </si>
  <si>
    <t xml:space="preserve">NANADALAL DEBBARMA</t>
  </si>
  <si>
    <t xml:space="preserve">BASUDEV DUTTA</t>
  </si>
  <si>
    <t xml:space="preserve">TAPES PAL</t>
  </si>
  <si>
    <t xml:space="preserve">JAHAR LAL MAJUMDER</t>
  </si>
  <si>
    <t xml:space="preserve">RASH MOHAN DEBNATH</t>
  </si>
  <si>
    <t xml:space="preserve">SUNITY BHOWMIK</t>
  </si>
  <si>
    <t xml:space="preserve">AMITA CHOUDHURYDAS</t>
  </si>
  <si>
    <t xml:space="preserve">HARA KISOR BHAUMIK</t>
  </si>
  <si>
    <t xml:space="preserve">SUMIT CHOUDHURY</t>
  </si>
  <si>
    <t xml:space="preserve">KARTIK CHAKRABORTY</t>
  </si>
  <si>
    <t xml:space="preserve">SANJIT CHANDRA GHOSH</t>
  </si>
  <si>
    <t xml:space="preserve">SHEULI CHAUDHURY ( SARKAR )</t>
  </si>
  <si>
    <t xml:space="preserve">SUSHANTA NAG</t>
  </si>
  <si>
    <t xml:space="preserve">SHANTA KUMAR DEBBARMA</t>
  </si>
  <si>
    <t xml:space="preserve">RATAN BARAN CHAKRABORTY</t>
  </si>
  <si>
    <t xml:space="preserve">JAYANTA DEBNATH</t>
  </si>
  <si>
    <t xml:space="preserve">PRANTIK ROUTH</t>
  </si>
  <si>
    <t xml:space="preserve">SUBHASISH CHOUDHURY</t>
  </si>
  <si>
    <t xml:space="preserve">SATIS DEBBARMA</t>
  </si>
  <si>
    <t xml:space="preserve">SUBIR ROY</t>
  </si>
  <si>
    <t xml:space="preserve">SUBHRA PINTU DASGUPTA</t>
  </si>
  <si>
    <t xml:space="preserve">DIPALI SUTRADHAR</t>
  </si>
  <si>
    <t xml:space="preserve">RANJAN KUMAR BANIK</t>
  </si>
  <si>
    <t xml:space="preserve">SUBRATA BISWAS</t>
  </si>
  <si>
    <t xml:space="preserve">SNIGDHA CHAKRABORTY</t>
  </si>
  <si>
    <t xml:space="preserve">ASHUTOSH BHATTACHARYA</t>
  </si>
  <si>
    <t xml:space="preserve">MADHUMITA BISWAS</t>
  </si>
  <si>
    <t xml:space="preserve">MONORANJAN DEBBARMA</t>
  </si>
  <si>
    <t xml:space="preserve">AMAL DAS</t>
  </si>
  <si>
    <t xml:space="preserve">MADAN MOHAN MAJUMDAR</t>
  </si>
  <si>
    <t xml:space="preserve">RAGHUBIR SINHA</t>
  </si>
  <si>
    <t xml:space="preserve">BIJAN KUMAR DE</t>
  </si>
  <si>
    <t xml:space="preserve">ASHIM KUMAR DEY</t>
  </si>
  <si>
    <t xml:space="preserve">KRIPASINDHU BHATTACHARJEE</t>
  </si>
  <si>
    <t xml:space="preserve">JAYANTI CHAKRABORTY</t>
  </si>
  <si>
    <t xml:space="preserve">SANJOY DEBBARMA</t>
  </si>
  <si>
    <t xml:space="preserve">SISIR KUMAR DHAR</t>
  </si>
  <si>
    <t xml:space="preserve">SUDHANGSHU SUTRADHAR</t>
  </si>
  <si>
    <t xml:space="preserve">GOUR MADHAB SINHA</t>
  </si>
  <si>
    <t xml:space="preserve">KABITA DAS(ROY)</t>
  </si>
  <si>
    <t xml:space="preserve">SADHANA CHAKRABORTY</t>
  </si>
  <si>
    <t xml:space="preserve">ACHINTYA GUPTA</t>
  </si>
  <si>
    <t xml:space="preserve">MADHUMITA DEBBARMA</t>
  </si>
  <si>
    <t xml:space="preserve">MADHUSUDAN KUNDU</t>
  </si>
  <si>
    <t xml:space="preserve">GOPA LODH</t>
  </si>
  <si>
    <t xml:space="preserve">RATAN KUMAR SAHA</t>
  </si>
  <si>
    <t xml:space="preserve">SUNIL DAS</t>
  </si>
  <si>
    <t xml:space="preserve">AJANTA CHAUDHURI</t>
  </si>
  <si>
    <t xml:space="preserve">ARINDAM SEN</t>
  </si>
  <si>
    <t xml:space="preserve">BIKRAM DEBROY</t>
  </si>
  <si>
    <t xml:space="preserve">CHANDAN NANDI</t>
  </si>
  <si>
    <t xml:space="preserve">DEBASISH DAS</t>
  </si>
  <si>
    <t xml:space="preserve">DHRITI CHATTERJEE(CHAKRABORTY)</t>
  </si>
  <si>
    <t xml:space="preserve">MANASI THAKUR</t>
  </si>
  <si>
    <t xml:space="preserve">PURNIMA (DATTA) DEBBARMA</t>
  </si>
  <si>
    <t xml:space="preserve">SAMITA SENGUPTA</t>
  </si>
  <si>
    <t xml:space="preserve">SISIR BANIK</t>
  </si>
  <si>
    <t xml:space="preserve">TAPAS DEBBARMA</t>
  </si>
  <si>
    <t xml:space="preserve">DHIMAN DEBBARMA</t>
  </si>
  <si>
    <t xml:space="preserve">SANTIPRIYA BHATTACHARYA</t>
  </si>
  <si>
    <t xml:space="preserve">SUBRATA BHATTACHARYA</t>
  </si>
  <si>
    <t xml:space="preserve">BISWAJIT DEBBARMA</t>
  </si>
  <si>
    <t xml:space="preserve">SANKAR CHANDA</t>
  </si>
  <si>
    <t xml:space="preserve">SABITA DEB ROY</t>
  </si>
  <si>
    <t xml:space="preserve">KAMAL CHAKRABORTY</t>
  </si>
  <si>
    <t xml:space="preserve">APARNA ROYCHODHURY</t>
  </si>
  <si>
    <t xml:space="preserve">BADAL CH. BHAUMIK</t>
  </si>
  <si>
    <t xml:space="preserve">BIMAL KUMAR DHAR</t>
  </si>
  <si>
    <t xml:space="preserve">RAJ KUMAR DAS</t>
  </si>
  <si>
    <t xml:space="preserve">MINU DEBBARMA</t>
  </si>
  <si>
    <t xml:space="preserve">TARUN CHANDRA DATTA</t>
  </si>
  <si>
    <t xml:space="preserve">SAMARENDRA DEBBARMA</t>
  </si>
  <si>
    <t xml:space="preserve">AMAL CHAKRABORTY</t>
  </si>
  <si>
    <t xml:space="preserve">BHUPAL SAHA</t>
  </si>
  <si>
    <t xml:space="preserve">SANCHITA DEB</t>
  </si>
  <si>
    <t xml:space="preserve">SANDHYA DEBNATH</t>
  </si>
  <si>
    <t xml:space="preserve">SAIBAL DATTA</t>
  </si>
  <si>
    <t xml:space="preserve">UTTAM KUMAR PAL</t>
  </si>
  <si>
    <t xml:space="preserve">KHOKAN BIKASH CHAKMA</t>
  </si>
  <si>
    <t xml:space="preserve">NARAYAN CHANDRA DEB</t>
  </si>
  <si>
    <t xml:space="preserve">ANSUMAN BAIDYA</t>
  </si>
  <si>
    <t xml:space="preserve">PARIMAL KUMAR SIL</t>
  </si>
  <si>
    <t xml:space="preserve">PRASENJIT BHATTACHARJEE</t>
  </si>
  <si>
    <t xml:space="preserve">PRASENJIT DATTA</t>
  </si>
  <si>
    <t xml:space="preserve">RAKTIMA DEBBARMA</t>
  </si>
  <si>
    <t xml:space="preserve">RANJIT PAL</t>
  </si>
  <si>
    <t xml:space="preserve">SUPARNA BANIK</t>
  </si>
  <si>
    <t xml:space="preserve">BIDYUT KANTI CHAKMA</t>
  </si>
  <si>
    <t xml:space="preserve">BIRMONI DEBBARMA</t>
  </si>
  <si>
    <t xml:space="preserve">NIKTA DEBBARMA</t>
  </si>
  <si>
    <t xml:space="preserve">SNIGDHA CHOWDHURY(BHOWMIK)</t>
  </si>
  <si>
    <t xml:space="preserve">CHHANDITA DEBBARMA</t>
  </si>
  <si>
    <t xml:space="preserve">AJOY DAS</t>
  </si>
  <si>
    <t xml:space="preserve">PRATIVA ACHARYA</t>
  </si>
  <si>
    <t xml:space="preserve">PRANTIKA DEV BARMAN</t>
  </si>
  <si>
    <t xml:space="preserve">ASHOKE NAG</t>
  </si>
  <si>
    <t xml:space="preserve">JAMES PATTON</t>
  </si>
  <si>
    <t xml:space="preserve">RINA DAS</t>
  </si>
  <si>
    <t xml:space="preserve">TAPARNA CHOUDHURY</t>
  </si>
  <si>
    <t xml:space="preserve">RAJIB KANTI SAHA</t>
  </si>
  <si>
    <t xml:space="preserve">SUSMIT CHOWDHURY</t>
  </si>
  <si>
    <t xml:space="preserve">DEBAPRATIM CHAKRABORTY</t>
  </si>
  <si>
    <t xml:space="preserve">BANDANA PAUL</t>
  </si>
  <si>
    <t xml:space="preserve">BIPLAB SAHA</t>
  </si>
  <si>
    <t xml:space="preserve">DEBJANI SARKAR</t>
  </si>
  <si>
    <t xml:space="preserve">SOUMEN DAS</t>
  </si>
  <si>
    <t xml:space="preserve">JOYDEEP CHAKRABORTY</t>
  </si>
  <si>
    <t xml:space="preserve">KORAK DEB BARMA</t>
  </si>
  <si>
    <t xml:space="preserve">SAYAN BASU</t>
  </si>
  <si>
    <t xml:space="preserve">APARNA SARKAR</t>
  </si>
  <si>
    <t xml:space="preserve">ARNAB SENGUPTA</t>
  </si>
  <si>
    <t xml:space="preserve">BARNITA SAHA</t>
  </si>
  <si>
    <t xml:space="preserve">BINA KUMAR CHAKMA</t>
  </si>
  <si>
    <t xml:space="preserve">CHUNI LAL DAS</t>
  </si>
  <si>
    <t xml:space="preserve">DEBALINA GHOSH</t>
  </si>
  <si>
    <t xml:space="preserve">DEEPAK DEBBARMA</t>
  </si>
  <si>
    <t xml:space="preserve">KANGKAN DEBBARMAN</t>
  </si>
  <si>
    <t xml:space="preserve">KANKANA CHAKMA</t>
  </si>
  <si>
    <t xml:space="preserve">MITHUN ROY</t>
  </si>
  <si>
    <t xml:space="preserve">NIBEDITA SARMA</t>
  </si>
  <si>
    <t xml:space="preserve">POONAM LAKRA</t>
  </si>
  <si>
    <t xml:space="preserve">SANJOY CHAKRABORTY</t>
  </si>
  <si>
    <t xml:space="preserve">SAPTARSHI BHOWMIK</t>
  </si>
  <si>
    <t xml:space="preserve">SAPTARSHI LASKAR</t>
  </si>
  <si>
    <t xml:space="preserve">SATWATI DASGUPTA</t>
  </si>
  <si>
    <t xml:space="preserve">SOUMEN ACHARYYA</t>
  </si>
  <si>
    <t xml:space="preserve">SUKANTA DAS</t>
  </si>
  <si>
    <t xml:space="preserve">SUVANKAR CHAKRABORTY</t>
  </si>
  <si>
    <t xml:space="preserve">MANGAL SINGH JAMATIA</t>
  </si>
  <si>
    <t xml:space="preserve">ARUP KUMAR BHATTACHARJEE</t>
  </si>
  <si>
    <t xml:space="preserve">DEBASHIS BHATTACHARJEE</t>
  </si>
  <si>
    <t xml:space="preserve">DIBYENDU DAS</t>
  </si>
  <si>
    <t xml:space="preserve">GOURAB SAHA</t>
  </si>
  <si>
    <t xml:space="preserve">NALINI KANTA BANDA</t>
  </si>
  <si>
    <t xml:space="preserve">SHYAMASREE DATTA CHOUDHURY</t>
  </si>
  <si>
    <t xml:space="preserve">SUTANU DUTTA GUPTA</t>
  </si>
  <si>
    <t xml:space="preserve">AMITAVA RAY</t>
  </si>
  <si>
    <t xml:space="preserve">ANTIKA PAUL CHOWDHURY</t>
  </si>
  <si>
    <t xml:space="preserve">ARINJIT MAJUMDER</t>
  </si>
  <si>
    <t xml:space="preserve">BISWARUP BHATTACHARJEE</t>
  </si>
  <si>
    <t xml:space="preserve">DEBDATTA SAHA</t>
  </si>
  <si>
    <t xml:space="preserve">IVY BISWAS</t>
  </si>
  <si>
    <t xml:space="preserve">MANDIRA DAS</t>
  </si>
  <si>
    <t xml:space="preserve">NABENDU ROY</t>
  </si>
  <si>
    <t xml:space="preserve">NITYANANDA SUTRADHAR</t>
  </si>
  <si>
    <t xml:space="preserve">SANCHARI MAZUMDAR</t>
  </si>
  <si>
    <t xml:space="preserve">SANDIPAN DEBBARMA</t>
  </si>
  <si>
    <t xml:space="preserve">SAYANTAN DAS</t>
  </si>
  <si>
    <t xml:space="preserve">SHIBENDRA DAS TALUKDAR</t>
  </si>
  <si>
    <t xml:space="preserve">SUDIPA DAS</t>
  </si>
  <si>
    <t xml:space="preserve">TAMOGHNA BHATTACHARJEE</t>
  </si>
  <si>
    <t xml:space="preserve">ANUP DAS</t>
  </si>
  <si>
    <t xml:space="preserve">SHISHIR KUMAR DAS</t>
  </si>
  <si>
    <t xml:space="preserve">ULLAS MONI JAMATIA</t>
  </si>
  <si>
    <t xml:space="preserve">KOUSHIKI GUPTA</t>
  </si>
  <si>
    <t xml:space="preserve">DIPANKAR CHAKRABORTY</t>
  </si>
  <si>
    <t xml:space="preserve">HIRO DEBBARMA</t>
  </si>
  <si>
    <t xml:space="preserve">JOHNY JAMATIA</t>
  </si>
  <si>
    <t xml:space="preserve">ABHIJIT ROY</t>
  </si>
  <si>
    <t xml:space="preserve">SUJOY SAHA</t>
  </si>
  <si>
    <t xml:space="preserve">TRISHIT ROUTH</t>
  </si>
  <si>
    <t xml:space="preserve">SAUMEN BHOWMIK</t>
  </si>
  <si>
    <t xml:space="preserve">DIPAK RAY</t>
  </si>
  <si>
    <t xml:space="preserve">ARNAB CHAKRABORTY</t>
  </si>
  <si>
    <t xml:space="preserve">DIBAKAR PAUL</t>
  </si>
  <si>
    <t xml:space="preserve">DIPTANU DEBBARMA</t>
  </si>
  <si>
    <t xml:space="preserve">JAHAR DEBBARMA</t>
  </si>
  <si>
    <t xml:space="preserve">MANOJ KUMAR MEENA</t>
  </si>
  <si>
    <t xml:space="preserve">SAYAN DAS</t>
  </si>
  <si>
    <t xml:space="preserve">SHEKHAR NATH SARMA</t>
  </si>
  <si>
    <t xml:space="preserve">SOVAN BHATTACHARJEE</t>
  </si>
  <si>
    <t xml:space="preserve">SUJITA MOG</t>
  </si>
  <si>
    <t xml:space="preserve">UTPAL DAS</t>
  </si>
  <si>
    <t xml:space="preserve">ABHISHEK DASGUPTA</t>
  </si>
  <si>
    <t xml:space="preserve">ARUP SUTRADHAR</t>
  </si>
  <si>
    <t xml:space="preserve">MOURIMA ROY CHOUDHURY</t>
  </si>
  <si>
    <t xml:space="preserve">NABAJYOTI BANIK</t>
  </si>
  <si>
    <t xml:space="preserve">PLABAN DAS</t>
  </si>
  <si>
    <t xml:space="preserve">PRABIR DEBBARMA</t>
  </si>
  <si>
    <t xml:space="preserve">PRASANT DEBBARMA</t>
  </si>
  <si>
    <t xml:space="preserve">RANADEV JAMATIA</t>
  </si>
  <si>
    <t xml:space="preserve">SUPRATIM DEBBARMA</t>
  </si>
  <si>
    <t xml:space="preserve">SURANJAN CHAKMA</t>
  </si>
  <si>
    <t xml:space="preserve">AVIJIT PAUL</t>
  </si>
  <si>
    <t xml:space="preserve">BIKASH MAJUMDER</t>
  </si>
  <si>
    <t xml:space="preserve">CHIRANJIT CHOUDHURY</t>
  </si>
  <si>
    <t xml:space="preserve">DIBYARUP SENGUPTA</t>
  </si>
  <si>
    <t xml:space="preserve">GOPI RANJAN CHAKMA</t>
  </si>
  <si>
    <t xml:space="preserve">KRISHNA BHAKTA JAMATIA</t>
  </si>
  <si>
    <t xml:space="preserve">SANDIP DAS</t>
  </si>
  <si>
    <t xml:space="preserve">SHEPHAL DAS</t>
  </si>
  <si>
    <t xml:space="preserve">SUPAN CHAKMA</t>
  </si>
  <si>
    <t xml:space="preserve">KUMARJIT CHAUDHURY</t>
  </si>
  <si>
    <t xml:space="preserve">TANOJ DEBBARMA</t>
  </si>
  <si>
    <t xml:space="preserve">AMBIKA DEBBARMA</t>
  </si>
  <si>
    <t xml:space="preserve">LINCOLN MURASINGH</t>
  </si>
  <si>
    <t xml:space="preserve">MESTRO DEBBARMA</t>
  </si>
  <si>
    <t xml:space="preserve">AJAY UCHOI</t>
  </si>
  <si>
    <t xml:space="preserve">ANJAN DEBNATH</t>
  </si>
  <si>
    <t xml:space="preserve">DIPANWITA BHOWMIK</t>
  </si>
  <si>
    <t xml:space="preserve">KUNTALA CHAKRABORTY</t>
  </si>
  <si>
    <t xml:space="preserve">NANDA DEBNATH</t>
  </si>
  <si>
    <t xml:space="preserve">RANA DEBBARMA</t>
  </si>
  <si>
    <t xml:space="preserve">SUMANTA DEBBARMA</t>
  </si>
  <si>
    <t xml:space="preserve">ANINDITA SARKAR</t>
  </si>
  <si>
    <t xml:space="preserve">BHARAT BIJOY JAMATIA</t>
  </si>
  <si>
    <t xml:space="preserve">BISHNU PRASAD NATH SARKAR</t>
  </si>
  <si>
    <t xml:space="preserve">CHAMPA DEY</t>
  </si>
  <si>
    <t xml:space="preserve">EL BETHELI</t>
  </si>
  <si>
    <t xml:space="preserve">GAUTAM CHAKMA</t>
  </si>
  <si>
    <t xml:space="preserve">JAYA PAL</t>
  </si>
  <si>
    <t xml:space="preserve">KARTIK BHATTACHARJEE</t>
  </si>
  <si>
    <t xml:space="preserve">KHOKAN SARKAR</t>
  </si>
  <si>
    <t xml:space="preserve">KISHAN DEBBARMA</t>
  </si>
  <si>
    <t xml:space="preserve">NELSON DEBBARMA</t>
  </si>
  <si>
    <t xml:space="preserve">NILIP ROY</t>
  </si>
  <si>
    <t xml:space="preserve">SANGEETA DEBBARMA</t>
  </si>
  <si>
    <t xml:space="preserve">SOURAJIT MAJUMDER</t>
  </si>
  <si>
    <t xml:space="preserve">TAMAL PODDER</t>
  </si>
  <si>
    <t xml:space="preserve">TAPAN CHAKMA</t>
  </si>
  <si>
    <t xml:space="preserve">UTTAM SINHA</t>
  </si>
  <si>
    <t xml:space="preserve">ABHIJIT SARKAR</t>
  </si>
  <si>
    <t xml:space="preserve">ARUP DAS</t>
  </si>
  <si>
    <t xml:space="preserve">ASHOKE DAS</t>
  </si>
  <si>
    <t xml:space="preserve">AVISEK CHAKRABORTY</t>
  </si>
  <si>
    <t xml:space="preserve">BISWAJIT SARKAR</t>
  </si>
  <si>
    <t xml:space="preserve">BODHI SATTA CHAKMA</t>
  </si>
  <si>
    <t xml:space="preserve">JAMES DEBBARMA</t>
  </si>
  <si>
    <t xml:space="preserve">PRAVAS JAMATIA</t>
  </si>
  <si>
    <t xml:space="preserve">PRAVIN KUMAR HRANGKHAWL</t>
  </si>
  <si>
    <t xml:space="preserve">R HEMLATA</t>
  </si>
  <si>
    <t xml:space="preserve">REBEKA DEBBARMA</t>
  </si>
  <si>
    <t xml:space="preserve">RITA DEBBARMA</t>
  </si>
  <si>
    <t xml:space="preserve">RUMI REANG</t>
  </si>
  <si>
    <t xml:space="preserve">RUPAKANANDA DEBBARMA</t>
  </si>
  <si>
    <t xml:space="preserve">SUBHANKAR DEB</t>
  </si>
  <si>
    <t xml:space="preserve">SUKANTA DHAR</t>
  </si>
  <si>
    <t xml:space="preserve">TUHIN CHAKMA</t>
  </si>
  <si>
    <t xml:space="preserve">ARABINDA CHAKRABORTY</t>
  </si>
  <si>
    <t xml:space="preserve">DAROTHI DEBBARMA</t>
  </si>
  <si>
    <t xml:space="preserve">DIBAY KISHORE JAMATIA</t>
  </si>
  <si>
    <t xml:space="preserve">MOON DEBBARMA</t>
  </si>
  <si>
    <t xml:space="preserve">MUNMUN DEBBARMA</t>
  </si>
  <si>
    <t xml:space="preserve">NAYAN DEBBARMA</t>
  </si>
  <si>
    <t xml:space="preserve">NILKAMAL MONDAL</t>
  </si>
  <si>
    <t xml:space="preserve">POSTER HRANGKHAWL</t>
  </si>
  <si>
    <t xml:space="preserve">PREMJIT CHAKRABORTY</t>
  </si>
  <si>
    <t xml:space="preserve">SHIBASISH DAS</t>
  </si>
  <si>
    <t xml:space="preserve">SUDHAKANA SAHA</t>
  </si>
  <si>
    <t xml:space="preserve">SUMIT DEB</t>
  </si>
  <si>
    <t xml:space="preserve">SUSHANTA BARMAN</t>
  </si>
  <si>
    <t xml:space="preserve">VINOD KUMAR CHAKMA</t>
  </si>
  <si>
    <t xml:space="preserve">ABONISH DEWAN</t>
  </si>
  <si>
    <t xml:space="preserve">ARNAB BHATTACHARJEE</t>
  </si>
  <si>
    <t xml:space="preserve">GITIMONI CHAKMA</t>
  </si>
  <si>
    <t xml:space="preserve">JACOB DEBBARMA</t>
  </si>
  <si>
    <t xml:space="preserve">JOYDEEP BHATTACHARJEE</t>
  </si>
  <si>
    <t xml:space="preserve">MANABESWAR CHAKMA</t>
  </si>
  <si>
    <t xml:space="preserve">NARAYAN PAUL</t>
  </si>
  <si>
    <t xml:space="preserve">PRASHANTA DEBBARMA</t>
  </si>
  <si>
    <t xml:space="preserve">PROMOD DEBBARMA</t>
  </si>
  <si>
    <t xml:space="preserve">PUSPENDU DAS</t>
  </si>
  <si>
    <t xml:space="preserve">SHATRAJIT DEBBARMA</t>
  </si>
  <si>
    <t xml:space="preserve">SHUBHADEEP CHAKRABORTY</t>
  </si>
  <si>
    <t xml:space="preserve">SUDIP DAS</t>
  </si>
  <si>
    <t xml:space="preserve">SUSHANTA DATTA</t>
  </si>
  <si>
    <t xml:space="preserve">ABHIJIT DAS</t>
  </si>
  <si>
    <t xml:space="preserve">AMARJIT DEBBARMA</t>
  </si>
  <si>
    <t xml:space="preserve">ANANYA CHAKMA</t>
  </si>
  <si>
    <t xml:space="preserve">BANTY DEBBARMA</t>
  </si>
  <si>
    <t xml:space="preserve">BIJOY DEBBARMA</t>
  </si>
  <si>
    <t xml:space="preserve">BIPLAB CHANDRA SIL</t>
  </si>
  <si>
    <t xml:space="preserve">BIPLAB DEBNATH</t>
  </si>
  <si>
    <t xml:space="preserve">GANESH ROY</t>
  </si>
  <si>
    <t xml:space="preserve">HRISHIKESH DEBBARMA</t>
  </si>
  <si>
    <t xml:space="preserve">PANNA BHATTACHARJEE</t>
  </si>
  <si>
    <t xml:space="preserve">PRAKASH CHAKMA</t>
  </si>
  <si>
    <t xml:space="preserve">RAJIV DEBBARMA</t>
  </si>
  <si>
    <t xml:space="preserve">RAKESH DAS</t>
  </si>
  <si>
    <t xml:space="preserve">SATABDI DAS</t>
  </si>
  <si>
    <t xml:space="preserve">SUBHRAJIT SARKAR</t>
  </si>
  <si>
    <t xml:space="preserve">SUKANTA MOG</t>
  </si>
  <si>
    <t xml:space="preserve">ATANU CHANDA</t>
  </si>
  <si>
    <t xml:space="preserve">MITAN DEY</t>
  </si>
  <si>
    <t xml:space="preserve">ARKA DEB</t>
  </si>
  <si>
    <t xml:space="preserve">JENTU DEBBARMA</t>
  </si>
  <si>
    <t xml:space="preserve">KISHORE DEBBARMA</t>
  </si>
  <si>
    <t xml:space="preserve">PRABAL KALAI</t>
  </si>
  <si>
    <t xml:space="preserve">RAJDEEP DEB</t>
  </si>
  <si>
    <t xml:space="preserve">ANIRBAN DEY</t>
  </si>
  <si>
    <t xml:space="preserve">BHASKAR DEBBARMA</t>
  </si>
  <si>
    <t xml:space="preserve">CHAPLA DEBBARMA</t>
  </si>
  <si>
    <t xml:space="preserve">RINKY DEBNATH</t>
  </si>
  <si>
    <t xml:space="preserve">SUMAN CHOUDHURY</t>
  </si>
  <si>
    <t xml:space="preserve">ABHISHEK CHAKRABORTY</t>
  </si>
  <si>
    <t xml:space="preserve">REGAN REANG</t>
  </si>
  <si>
    <t xml:space="preserve">SHIULI SANGMA</t>
  </si>
  <si>
    <t xml:space="preserve">TAPAS DAS</t>
  </si>
  <si>
    <t xml:space="preserve">ARINDAM PAUL</t>
  </si>
  <si>
    <t xml:space="preserve">GEN-VH</t>
  </si>
  <si>
    <t xml:space="preserve">DEBARAJ CHANDA</t>
  </si>
  <si>
    <t xml:space="preserve">PALASH DEBNATH</t>
  </si>
  <si>
    <t xml:space="preserve">OBC-HI</t>
  </si>
  <si>
    <t xml:space="preserve">OBC-HH</t>
  </si>
  <si>
    <t xml:space="preserve">SUMAN SARKAR</t>
  </si>
  <si>
    <t xml:space="preserve">STATE:  TRIPURA</t>
  </si>
  <si>
    <t xml:space="preserve">CLERICAL CADRE STRENGTH :   3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;@"/>
    <numFmt numFmtId="166" formatCode="0"/>
    <numFmt numFmtId="167" formatCode="[$-409]d\-mmm\-yy"/>
    <numFmt numFmtId="168" formatCode="[$-409]d\-mmm\-yyyy;@"/>
    <numFmt numFmtId="169" formatCode="[$-409]mmm\-yy"/>
    <numFmt numFmtId="170" formatCode="[$-409]m/d/yyyy"/>
    <numFmt numFmtId="171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u val="single"/>
      <sz val="11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3366"/>
      <name val="Calibri"/>
      <family val="2"/>
    </font>
    <font>
      <sz val="10"/>
      <color rgb="FF008000"/>
      <name val="Calibri"/>
      <family val="2"/>
    </font>
    <font>
      <b val="true"/>
      <sz val="10"/>
      <color rgb="FFFF00FF"/>
      <name val="Calibri"/>
      <family val="2"/>
    </font>
    <font>
      <sz val="10"/>
      <color rgb="FFFF0000"/>
      <name val="Calibri"/>
      <family val="2"/>
    </font>
    <font>
      <sz val="11"/>
      <color rgb="FF800080"/>
      <name val="Calibri"/>
      <family val="2"/>
    </font>
    <font>
      <sz val="10"/>
      <color rgb="FF800080"/>
      <name val="Calibri"/>
      <family val="2"/>
    </font>
    <font>
      <sz val="10"/>
      <color rgb="FF00CCFF"/>
      <name val="Calibri"/>
      <family val="2"/>
    </font>
    <font>
      <sz val="8"/>
      <color rgb="FF000000"/>
      <name val="Arial"/>
      <family val="2"/>
    </font>
    <font>
      <b val="true"/>
      <sz val="10.5"/>
      <name val="Calibri"/>
      <family val="2"/>
    </font>
    <font>
      <sz val="10.5"/>
      <name val="Calibri"/>
      <family val="2"/>
    </font>
    <font>
      <b val="true"/>
      <u val="single"/>
      <sz val="10.5"/>
      <name val="Calibri"/>
      <family val="2"/>
    </font>
    <font>
      <u val="single"/>
      <sz val="10.5"/>
      <name val="Calibri"/>
      <family val="2"/>
    </font>
    <font>
      <b val="true"/>
      <sz val="10.5"/>
      <color rgb="FFFF0000"/>
      <name val="Calibri"/>
      <family val="2"/>
    </font>
    <font>
      <b val="true"/>
      <sz val="8"/>
      <color rgb="FFFF0000"/>
      <name val="Calibri"/>
      <family val="2"/>
    </font>
    <font>
      <sz val="11"/>
      <color rgb="FF00CCFF"/>
      <name val="Calibri"/>
      <family val="2"/>
    </font>
    <font>
      <b val="true"/>
      <u val="single"/>
      <sz val="10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9933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396"/>
  <sheetViews>
    <sheetView showFormulas="false" showGridLines="true" showRowColHeaders="true" showZeros="true" rightToLeft="false" tabSelected="false" showOutlineSymbols="true" defaultGridColor="true" view="normal" topLeftCell="A2366" colorId="64" zoomScale="100" zoomScaleNormal="100" zoomScalePageLayoutView="100" workbookViewId="0">
      <selection pane="topLeft" activeCell="H1022" activeCellId="0" sqref="H1022:H23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56"/>
    <col collapsed="false" customWidth="true" hidden="false" outlineLevel="0" max="3" min="3" style="2" width="20.13"/>
    <col collapsed="false" customWidth="true" hidden="false" outlineLevel="0" max="4" min="4" style="3" width="11.85"/>
    <col collapsed="false" customWidth="true" hidden="false" outlineLevel="0" max="5" min="5" style="1" width="10.56"/>
    <col collapsed="false" customWidth="true" hidden="false" outlineLevel="0" max="6" min="6" style="1" width="9.41"/>
    <col collapsed="false" customWidth="true" hidden="false" outlineLevel="0" max="7" min="7" style="1" width="8.7"/>
    <col collapsed="false" customWidth="true" hidden="false" outlineLevel="0" max="8" min="8" style="4" width="10.99"/>
    <col collapsed="false" customWidth="true" hidden="false" outlineLevel="0" max="9" min="9" style="5" width="11.56"/>
    <col collapsed="false" customWidth="true" hidden="false" outlineLevel="0" max="10" min="10" style="6" width="8.56"/>
    <col collapsed="false" customWidth="false" hidden="false" outlineLevel="0" max="257" min="11" style="7" width="9.14"/>
  </cols>
  <sheetData>
    <row r="1" s="10" customFormat="true" ht="24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s="10" customFormat="true" ht="24.9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2"/>
    </row>
    <row r="3" s="10" customFormat="true" ht="24.95" hidden="false" customHeight="true" outlineLevel="0" collapsed="false">
      <c r="A3" s="13" t="s">
        <v>2</v>
      </c>
      <c r="B3" s="13"/>
      <c r="C3" s="13"/>
      <c r="D3" s="14"/>
      <c r="E3" s="12"/>
      <c r="F3" s="12"/>
      <c r="G3" s="12"/>
      <c r="H3" s="15"/>
      <c r="I3" s="16"/>
      <c r="J3" s="12"/>
    </row>
    <row r="4" s="10" customFormat="true" ht="24.9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8"/>
    </row>
    <row r="5" s="10" customFormat="true" ht="24.95" hidden="false" customHeight="true" outlineLevel="0" collapsed="false">
      <c r="A5" s="19" t="s">
        <v>4</v>
      </c>
      <c r="B5" s="20"/>
      <c r="C5" s="21"/>
      <c r="D5" s="20"/>
      <c r="E5" s="20"/>
      <c r="F5" s="12"/>
      <c r="G5" s="12"/>
      <c r="H5" s="22"/>
      <c r="I5" s="16"/>
      <c r="J5" s="12"/>
    </row>
    <row r="6" s="10" customFormat="true" ht="24.95" hidden="false" customHeight="true" outlineLevel="0" collapsed="false">
      <c r="A6" s="23" t="s">
        <v>5</v>
      </c>
      <c r="B6" s="24"/>
      <c r="C6" s="25"/>
      <c r="D6" s="24"/>
      <c r="E6" s="24"/>
      <c r="F6" s="24"/>
      <c r="G6" s="24"/>
      <c r="H6" s="24"/>
      <c r="I6" s="26"/>
      <c r="J6" s="12"/>
    </row>
    <row r="7" customFormat="false" ht="24" hidden="false" customHeight="true" outlineLevel="0" collapsed="false"/>
    <row r="8" s="32" customFormat="true" ht="149.25" hidden="false" customHeight="true" outlineLevel="0" collapsed="false">
      <c r="A8" s="27" t="s">
        <v>6</v>
      </c>
      <c r="B8" s="27" t="s">
        <v>7</v>
      </c>
      <c r="C8" s="28" t="s">
        <v>8</v>
      </c>
      <c r="D8" s="29" t="s">
        <v>9</v>
      </c>
      <c r="E8" s="27" t="s">
        <v>10</v>
      </c>
      <c r="F8" s="27" t="s">
        <v>11</v>
      </c>
      <c r="G8" s="27" t="s">
        <v>12</v>
      </c>
      <c r="H8" s="27" t="s">
        <v>13</v>
      </c>
      <c r="I8" s="30" t="s">
        <v>14</v>
      </c>
      <c r="J8" s="31"/>
    </row>
    <row r="9" s="32" customFormat="true" ht="23.25" hidden="false" customHeight="true" outlineLevel="0" collapsed="false">
      <c r="A9" s="33" t="n">
        <v>1</v>
      </c>
      <c r="B9" s="33" t="n">
        <v>2</v>
      </c>
      <c r="C9" s="27" t="n">
        <v>3</v>
      </c>
      <c r="D9" s="34" t="n">
        <v>4</v>
      </c>
      <c r="E9" s="33" t="n">
        <v>5</v>
      </c>
      <c r="F9" s="33" t="n">
        <v>6</v>
      </c>
      <c r="G9" s="33" t="n">
        <v>7</v>
      </c>
      <c r="H9" s="33" t="n">
        <v>8</v>
      </c>
      <c r="I9" s="33" t="n">
        <v>9</v>
      </c>
      <c r="J9" s="33" t="n">
        <v>10</v>
      </c>
    </row>
    <row r="10" customFormat="false" ht="20.1" hidden="false" customHeight="true" outlineLevel="0" collapsed="false">
      <c r="A10" s="35" t="n">
        <v>1</v>
      </c>
      <c r="B10" s="36" t="n">
        <v>183765</v>
      </c>
      <c r="C10" s="37" t="s">
        <v>15</v>
      </c>
      <c r="D10" s="38" t="n">
        <v>28124</v>
      </c>
      <c r="E10" s="33" t="s">
        <v>16</v>
      </c>
      <c r="F10" s="39"/>
      <c r="G10" s="33" t="s">
        <v>16</v>
      </c>
      <c r="H10" s="40"/>
      <c r="I10" s="40" t="s">
        <v>17</v>
      </c>
      <c r="J10" s="33" t="str">
        <f aca="false">CONCATENATE(E10,F10)</f>
        <v>SC</v>
      </c>
    </row>
    <row r="11" customFormat="false" ht="28.5" hidden="false" customHeight="true" outlineLevel="0" collapsed="false">
      <c r="A11" s="35" t="n">
        <v>2</v>
      </c>
      <c r="B11" s="36" t="n">
        <v>183235</v>
      </c>
      <c r="C11" s="37" t="s">
        <v>18</v>
      </c>
      <c r="D11" s="38" t="n">
        <v>28128</v>
      </c>
      <c r="E11" s="33" t="s">
        <v>16</v>
      </c>
      <c r="F11" s="39"/>
      <c r="G11" s="33" t="s">
        <v>16</v>
      </c>
      <c r="H11" s="40"/>
      <c r="I11" s="40" t="s">
        <v>17</v>
      </c>
      <c r="J11" s="33" t="str">
        <f aca="false">CONCATENATE(E11,F11)</f>
        <v>SC</v>
      </c>
    </row>
    <row r="12" customFormat="false" ht="20.1" hidden="false" customHeight="true" outlineLevel="0" collapsed="false">
      <c r="A12" s="35" t="n">
        <v>3</v>
      </c>
      <c r="B12" s="36" t="n">
        <v>184046</v>
      </c>
      <c r="C12" s="37" t="s">
        <v>19</v>
      </c>
      <c r="D12" s="38" t="n">
        <v>28467</v>
      </c>
      <c r="E12" s="33" t="s">
        <v>16</v>
      </c>
      <c r="F12" s="39"/>
      <c r="G12" s="33" t="s">
        <v>16</v>
      </c>
      <c r="H12" s="40"/>
      <c r="I12" s="40" t="s">
        <v>17</v>
      </c>
      <c r="J12" s="33" t="str">
        <f aca="false">CONCATENATE(E12,F12)</f>
        <v>SC</v>
      </c>
    </row>
    <row r="13" customFormat="false" ht="20.1" hidden="false" customHeight="true" outlineLevel="0" collapsed="false">
      <c r="A13" s="35" t="n">
        <v>4</v>
      </c>
      <c r="B13" s="36" t="n">
        <v>183612</v>
      </c>
      <c r="C13" s="37" t="s">
        <v>20</v>
      </c>
      <c r="D13" s="38" t="n">
        <v>28473</v>
      </c>
      <c r="E13" s="41" t="s">
        <v>21</v>
      </c>
      <c r="F13" s="42"/>
      <c r="G13" s="41" t="s">
        <v>21</v>
      </c>
      <c r="H13" s="40"/>
      <c r="I13" s="40"/>
      <c r="J13" s="33" t="str">
        <f aca="false">CONCATENATE(E13,F13)</f>
        <v>GEN</v>
      </c>
    </row>
    <row r="14" customFormat="false" ht="20.1" hidden="false" customHeight="true" outlineLevel="0" collapsed="false">
      <c r="A14" s="35" t="n">
        <v>5</v>
      </c>
      <c r="B14" s="36" t="n">
        <v>183418</v>
      </c>
      <c r="C14" s="37" t="s">
        <v>22</v>
      </c>
      <c r="D14" s="38" t="n">
        <v>28510</v>
      </c>
      <c r="E14" s="33" t="s">
        <v>16</v>
      </c>
      <c r="F14" s="39"/>
      <c r="G14" s="33" t="s">
        <v>16</v>
      </c>
      <c r="H14" s="40"/>
      <c r="I14" s="40" t="s">
        <v>17</v>
      </c>
      <c r="J14" s="33" t="str">
        <f aca="false">CONCATENATE(E14,F14)</f>
        <v>SC</v>
      </c>
    </row>
    <row r="15" customFormat="false" ht="20.1" hidden="false" customHeight="true" outlineLevel="0" collapsed="false">
      <c r="A15" s="35" t="n">
        <v>6</v>
      </c>
      <c r="B15" s="36" t="n">
        <v>183635</v>
      </c>
      <c r="C15" s="37" t="s">
        <v>23</v>
      </c>
      <c r="D15" s="38" t="n">
        <v>28527</v>
      </c>
      <c r="E15" s="43" t="s">
        <v>16</v>
      </c>
      <c r="F15" s="43" t="n">
        <v>1</v>
      </c>
      <c r="G15" s="43" t="s">
        <v>16</v>
      </c>
      <c r="H15" s="40"/>
      <c r="I15" s="40"/>
      <c r="J15" s="33" t="str">
        <f aca="false">CONCATENATE(E15,F15)</f>
        <v>SC1</v>
      </c>
    </row>
    <row r="16" customFormat="false" ht="20.1" hidden="false" customHeight="true" outlineLevel="0" collapsed="false">
      <c r="A16" s="35" t="n">
        <v>7</v>
      </c>
      <c r="B16" s="36" t="n">
        <v>183967</v>
      </c>
      <c r="C16" s="37" t="s">
        <v>24</v>
      </c>
      <c r="D16" s="38" t="n">
        <v>28563</v>
      </c>
      <c r="E16" s="43" t="s">
        <v>16</v>
      </c>
      <c r="F16" s="43" t="n">
        <v>2</v>
      </c>
      <c r="G16" s="43" t="s">
        <v>16</v>
      </c>
      <c r="H16" s="40"/>
      <c r="I16" s="40"/>
      <c r="J16" s="33" t="str">
        <f aca="false">CONCATENATE(E16,F16)</f>
        <v>SC2</v>
      </c>
    </row>
    <row r="17" customFormat="false" ht="20.1" hidden="false" customHeight="true" outlineLevel="0" collapsed="false">
      <c r="A17" s="35" t="n">
        <v>8</v>
      </c>
      <c r="B17" s="36" t="n">
        <v>183750</v>
      </c>
      <c r="C17" s="37" t="s">
        <v>25</v>
      </c>
      <c r="D17" s="38" t="n">
        <v>28571</v>
      </c>
      <c r="E17" s="41" t="s">
        <v>21</v>
      </c>
      <c r="F17" s="42"/>
      <c r="G17" s="41" t="s">
        <v>21</v>
      </c>
      <c r="H17" s="40"/>
      <c r="I17" s="40"/>
      <c r="J17" s="33" t="str">
        <f aca="false">CONCATENATE(E17,F17)</f>
        <v>GEN</v>
      </c>
    </row>
    <row r="18" customFormat="false" ht="20.1" hidden="false" customHeight="true" outlineLevel="0" collapsed="false">
      <c r="A18" s="35" t="n">
        <v>9</v>
      </c>
      <c r="B18" s="36" t="n">
        <v>184052</v>
      </c>
      <c r="C18" s="37" t="s">
        <v>26</v>
      </c>
      <c r="D18" s="38" t="n">
        <v>28721</v>
      </c>
      <c r="E18" s="43" t="s">
        <v>16</v>
      </c>
      <c r="F18" s="39"/>
      <c r="G18" s="43" t="s">
        <v>16</v>
      </c>
      <c r="H18" s="40"/>
      <c r="I18" s="40" t="s">
        <v>17</v>
      </c>
      <c r="J18" s="33" t="str">
        <f aca="false">CONCATENATE(E18,F18)</f>
        <v>SC</v>
      </c>
    </row>
    <row r="19" customFormat="false" ht="20.1" hidden="false" customHeight="true" outlineLevel="0" collapsed="false">
      <c r="A19" s="35" t="n">
        <v>10</v>
      </c>
      <c r="B19" s="36" t="n">
        <v>183735</v>
      </c>
      <c r="C19" s="37" t="s">
        <v>27</v>
      </c>
      <c r="D19" s="38" t="n">
        <v>28728</v>
      </c>
      <c r="E19" s="41" t="s">
        <v>21</v>
      </c>
      <c r="F19" s="42"/>
      <c r="G19" s="41" t="s">
        <v>21</v>
      </c>
      <c r="H19" s="40"/>
      <c r="I19" s="40"/>
      <c r="J19" s="33" t="str">
        <f aca="false">CONCATENATE(E19,F19)</f>
        <v>GEN</v>
      </c>
    </row>
    <row r="20" customFormat="false" ht="27.75" hidden="false" customHeight="true" outlineLevel="0" collapsed="false">
      <c r="A20" s="35" t="n">
        <v>11</v>
      </c>
      <c r="B20" s="36" t="n">
        <v>183558</v>
      </c>
      <c r="C20" s="37" t="s">
        <v>28</v>
      </c>
      <c r="D20" s="38" t="n">
        <v>28730</v>
      </c>
      <c r="E20" s="33" t="s">
        <v>21</v>
      </c>
      <c r="F20" s="39"/>
      <c r="G20" s="33" t="s">
        <v>21</v>
      </c>
      <c r="H20" s="40"/>
      <c r="I20" s="40" t="s">
        <v>17</v>
      </c>
      <c r="J20" s="33" t="str">
        <f aca="false">CONCATENATE(E20,F20)</f>
        <v>GEN</v>
      </c>
    </row>
    <row r="21" customFormat="false" ht="30.75" hidden="false" customHeight="true" outlineLevel="0" collapsed="false">
      <c r="A21" s="35" t="n">
        <v>12</v>
      </c>
      <c r="B21" s="36" t="n">
        <v>193694</v>
      </c>
      <c r="C21" s="37" t="s">
        <v>29</v>
      </c>
      <c r="D21" s="38" t="n">
        <v>28751</v>
      </c>
      <c r="E21" s="33" t="s">
        <v>16</v>
      </c>
      <c r="F21" s="39"/>
      <c r="G21" s="33" t="s">
        <v>16</v>
      </c>
      <c r="H21" s="40"/>
      <c r="I21" s="40" t="s">
        <v>17</v>
      </c>
      <c r="J21" s="33" t="str">
        <f aca="false">CONCATENATE(E21,F21)</f>
        <v>SC</v>
      </c>
    </row>
    <row r="22" customFormat="false" ht="29.25" hidden="false" customHeight="true" outlineLevel="0" collapsed="false">
      <c r="A22" s="35" t="n">
        <v>13</v>
      </c>
      <c r="B22" s="36" t="n">
        <v>183737</v>
      </c>
      <c r="C22" s="37" t="s">
        <v>30</v>
      </c>
      <c r="D22" s="38" t="n">
        <v>28787</v>
      </c>
      <c r="E22" s="33" t="s">
        <v>21</v>
      </c>
      <c r="F22" s="39"/>
      <c r="G22" s="33" t="s">
        <v>21</v>
      </c>
      <c r="H22" s="40"/>
      <c r="I22" s="40" t="s">
        <v>17</v>
      </c>
      <c r="J22" s="33" t="str">
        <f aca="false">CONCATENATE(E22,F22)</f>
        <v>GEN</v>
      </c>
    </row>
    <row r="23" customFormat="false" ht="28.5" hidden="false" customHeight="true" outlineLevel="0" collapsed="false">
      <c r="A23" s="35" t="n">
        <v>14</v>
      </c>
      <c r="B23" s="36" t="n">
        <v>183901</v>
      </c>
      <c r="C23" s="37" t="s">
        <v>31</v>
      </c>
      <c r="D23" s="38" t="n">
        <v>28843</v>
      </c>
      <c r="E23" s="41" t="s">
        <v>21</v>
      </c>
      <c r="F23" s="42"/>
      <c r="G23" s="41" t="s">
        <v>21</v>
      </c>
      <c r="H23" s="40"/>
      <c r="I23" s="40"/>
      <c r="J23" s="33" t="str">
        <f aca="false">CONCATENATE(E23,F23)</f>
        <v>GEN</v>
      </c>
    </row>
    <row r="24" customFormat="false" ht="20.1" hidden="false" customHeight="true" outlineLevel="0" collapsed="false">
      <c r="A24" s="35" t="n">
        <v>15</v>
      </c>
      <c r="B24" s="36" t="n">
        <v>183730</v>
      </c>
      <c r="C24" s="37" t="s">
        <v>32</v>
      </c>
      <c r="D24" s="38" t="n">
        <v>28847</v>
      </c>
      <c r="E24" s="43" t="s">
        <v>16</v>
      </c>
      <c r="F24" s="43" t="n">
        <v>3</v>
      </c>
      <c r="G24" s="43" t="s">
        <v>16</v>
      </c>
      <c r="H24" s="40"/>
      <c r="I24" s="40"/>
      <c r="J24" s="33" t="str">
        <f aca="false">CONCATENATE(E24,F24)</f>
        <v>SC3</v>
      </c>
    </row>
    <row r="25" customFormat="false" ht="20.1" hidden="false" customHeight="true" outlineLevel="0" collapsed="false">
      <c r="A25" s="35" t="n">
        <v>16</v>
      </c>
      <c r="B25" s="36" t="n">
        <v>184048</v>
      </c>
      <c r="C25" s="37" t="s">
        <v>33</v>
      </c>
      <c r="D25" s="38" t="n">
        <v>28858</v>
      </c>
      <c r="E25" s="33" t="s">
        <v>21</v>
      </c>
      <c r="F25" s="39"/>
      <c r="G25" s="33" t="s">
        <v>21</v>
      </c>
      <c r="H25" s="40"/>
      <c r="I25" s="40" t="s">
        <v>17</v>
      </c>
      <c r="J25" s="33" t="str">
        <f aca="false">CONCATENATE(E25,F25)</f>
        <v>GEN</v>
      </c>
    </row>
    <row r="26" customFormat="false" ht="24" hidden="false" customHeight="true" outlineLevel="0" collapsed="false">
      <c r="A26" s="35" t="n">
        <v>17</v>
      </c>
      <c r="B26" s="36" t="n">
        <v>184047</v>
      </c>
      <c r="C26" s="37" t="s">
        <v>34</v>
      </c>
      <c r="D26" s="38" t="n">
        <v>28858</v>
      </c>
      <c r="E26" s="33" t="s">
        <v>16</v>
      </c>
      <c r="F26" s="39"/>
      <c r="G26" s="33" t="s">
        <v>16</v>
      </c>
      <c r="H26" s="40"/>
      <c r="I26" s="40" t="s">
        <v>17</v>
      </c>
      <c r="J26" s="33" t="str">
        <f aca="false">CONCATENATE(E26,F26)</f>
        <v>SC</v>
      </c>
    </row>
    <row r="27" customFormat="false" ht="32.25" hidden="false" customHeight="true" outlineLevel="0" collapsed="false">
      <c r="A27" s="35" t="n">
        <v>18</v>
      </c>
      <c r="B27" s="36" t="n">
        <v>184030</v>
      </c>
      <c r="C27" s="37" t="s">
        <v>35</v>
      </c>
      <c r="D27" s="38" t="n">
        <v>28861</v>
      </c>
      <c r="E27" s="43" t="s">
        <v>16</v>
      </c>
      <c r="F27" s="43" t="n">
        <v>4</v>
      </c>
      <c r="G27" s="43" t="s">
        <v>16</v>
      </c>
      <c r="H27" s="40"/>
      <c r="I27" s="40"/>
      <c r="J27" s="33" t="str">
        <f aca="false">CONCATENATE(E27,F27)</f>
        <v>SC4</v>
      </c>
    </row>
    <row r="28" customFormat="false" ht="24" hidden="false" customHeight="true" outlineLevel="0" collapsed="false">
      <c r="A28" s="35" t="n">
        <v>19</v>
      </c>
      <c r="B28" s="36" t="n">
        <v>183820</v>
      </c>
      <c r="C28" s="37" t="s">
        <v>36</v>
      </c>
      <c r="D28" s="38" t="n">
        <v>28870</v>
      </c>
      <c r="E28" s="41" t="s">
        <v>21</v>
      </c>
      <c r="F28" s="42"/>
      <c r="G28" s="41" t="s">
        <v>21</v>
      </c>
      <c r="H28" s="40"/>
      <c r="I28" s="40"/>
      <c r="J28" s="33" t="str">
        <f aca="false">CONCATENATE(E28,F28)</f>
        <v>GEN</v>
      </c>
    </row>
    <row r="29" customFormat="false" ht="20.1" hidden="false" customHeight="true" outlineLevel="0" collapsed="false">
      <c r="A29" s="35" t="n">
        <v>20</v>
      </c>
      <c r="B29" s="36" t="n">
        <v>183694</v>
      </c>
      <c r="C29" s="37" t="s">
        <v>37</v>
      </c>
      <c r="D29" s="38" t="n">
        <v>28878</v>
      </c>
      <c r="E29" s="33" t="s">
        <v>21</v>
      </c>
      <c r="F29" s="39"/>
      <c r="G29" s="33" t="s">
        <v>21</v>
      </c>
      <c r="H29" s="40"/>
      <c r="I29" s="40" t="s">
        <v>17</v>
      </c>
      <c r="J29" s="33" t="str">
        <f aca="false">CONCATENATE(E29,F29)</f>
        <v>GEN</v>
      </c>
    </row>
    <row r="30" customFormat="false" ht="29.25" hidden="false" customHeight="true" outlineLevel="0" collapsed="false">
      <c r="A30" s="35" t="n">
        <v>21</v>
      </c>
      <c r="B30" s="36" t="n">
        <v>183693</v>
      </c>
      <c r="C30" s="37" t="s">
        <v>38</v>
      </c>
      <c r="D30" s="38" t="n">
        <v>28878</v>
      </c>
      <c r="E30" s="33" t="s">
        <v>21</v>
      </c>
      <c r="F30" s="39"/>
      <c r="G30" s="33" t="s">
        <v>21</v>
      </c>
      <c r="H30" s="40"/>
      <c r="I30" s="40" t="s">
        <v>17</v>
      </c>
      <c r="J30" s="33" t="str">
        <f aca="false">CONCATENATE(E30,F30)</f>
        <v>GEN</v>
      </c>
    </row>
    <row r="31" customFormat="false" ht="20.1" hidden="false" customHeight="true" outlineLevel="0" collapsed="false">
      <c r="A31" s="35" t="n">
        <v>22</v>
      </c>
      <c r="B31" s="36" t="n">
        <v>183692</v>
      </c>
      <c r="C31" s="37" t="s">
        <v>39</v>
      </c>
      <c r="D31" s="38" t="n">
        <v>28879</v>
      </c>
      <c r="E31" s="41" t="s">
        <v>21</v>
      </c>
      <c r="F31" s="42"/>
      <c r="G31" s="41" t="s">
        <v>21</v>
      </c>
      <c r="H31" s="40"/>
      <c r="I31" s="40"/>
      <c r="J31" s="33" t="str">
        <f aca="false">CONCATENATE(E31,F31)</f>
        <v>GEN</v>
      </c>
    </row>
    <row r="32" customFormat="false" ht="20.1" hidden="false" customHeight="true" outlineLevel="0" collapsed="false">
      <c r="A32" s="35" t="n">
        <v>23</v>
      </c>
      <c r="B32" s="36" t="n">
        <v>184130</v>
      </c>
      <c r="C32" s="37" t="s">
        <v>40</v>
      </c>
      <c r="D32" s="38" t="n">
        <v>29026</v>
      </c>
      <c r="E32" s="33" t="s">
        <v>21</v>
      </c>
      <c r="F32" s="39"/>
      <c r="G32" s="33" t="s">
        <v>21</v>
      </c>
      <c r="H32" s="40"/>
      <c r="I32" s="40" t="s">
        <v>17</v>
      </c>
      <c r="J32" s="33" t="str">
        <f aca="false">CONCATENATE(E32,F32)</f>
        <v>GEN</v>
      </c>
    </row>
    <row r="33" customFormat="false" ht="20.1" hidden="false" customHeight="true" outlineLevel="0" collapsed="false">
      <c r="A33" s="35" t="n">
        <v>24</v>
      </c>
      <c r="B33" s="36" t="n">
        <v>193057</v>
      </c>
      <c r="C33" s="37" t="s">
        <v>41</v>
      </c>
      <c r="D33" s="38" t="n">
        <v>29049</v>
      </c>
      <c r="E33" s="43" t="s">
        <v>42</v>
      </c>
      <c r="F33" s="43" t="n">
        <v>1</v>
      </c>
      <c r="G33" s="43" t="s">
        <v>42</v>
      </c>
      <c r="H33" s="40"/>
      <c r="I33" s="40"/>
      <c r="J33" s="33" t="str">
        <f aca="false">CONCATENATE(E33,F33)</f>
        <v>OBC1</v>
      </c>
    </row>
    <row r="34" customFormat="false" ht="20.1" hidden="false" customHeight="true" outlineLevel="0" collapsed="false">
      <c r="A34" s="35" t="n">
        <v>25</v>
      </c>
      <c r="B34" s="36" t="n">
        <v>193022</v>
      </c>
      <c r="C34" s="37" t="s">
        <v>43</v>
      </c>
      <c r="D34" s="38" t="n">
        <v>29052</v>
      </c>
      <c r="E34" s="43" t="s">
        <v>44</v>
      </c>
      <c r="F34" s="43" t="n">
        <v>1</v>
      </c>
      <c r="G34" s="43" t="s">
        <v>44</v>
      </c>
      <c r="H34" s="40"/>
      <c r="I34" s="40"/>
      <c r="J34" s="33" t="str">
        <f aca="false">CONCATENATE(E34,F34)</f>
        <v>ST1</v>
      </c>
    </row>
    <row r="35" customFormat="false" ht="20.1" hidden="false" customHeight="true" outlineLevel="0" collapsed="false">
      <c r="A35" s="35" t="n">
        <v>26</v>
      </c>
      <c r="B35" s="36" t="n">
        <v>193131</v>
      </c>
      <c r="C35" s="37" t="s">
        <v>45</v>
      </c>
      <c r="D35" s="38" t="n">
        <v>29052</v>
      </c>
      <c r="E35" s="33" t="s">
        <v>21</v>
      </c>
      <c r="F35" s="39"/>
      <c r="G35" s="33" t="s">
        <v>21</v>
      </c>
      <c r="H35" s="40"/>
      <c r="I35" s="40" t="s">
        <v>17</v>
      </c>
      <c r="J35" s="33" t="str">
        <f aca="false">CONCATENATE(E35,F35)</f>
        <v>GEN</v>
      </c>
    </row>
    <row r="36" customFormat="false" ht="20.1" hidden="false" customHeight="true" outlineLevel="0" collapsed="false">
      <c r="A36" s="35" t="n">
        <v>27</v>
      </c>
      <c r="B36" s="36" t="n">
        <v>184023</v>
      </c>
      <c r="C36" s="37" t="s">
        <v>46</v>
      </c>
      <c r="D36" s="38" t="n">
        <v>29053</v>
      </c>
      <c r="E36" s="41" t="s">
        <v>21</v>
      </c>
      <c r="F36" s="42"/>
      <c r="G36" s="41" t="s">
        <v>21</v>
      </c>
      <c r="H36" s="40"/>
      <c r="I36" s="40"/>
      <c r="J36" s="33" t="str">
        <f aca="false">CONCATENATE(E36,F36)</f>
        <v>GEN</v>
      </c>
    </row>
    <row r="37" customFormat="false" ht="20.1" hidden="false" customHeight="true" outlineLevel="0" collapsed="false">
      <c r="A37" s="35" t="n">
        <v>28</v>
      </c>
      <c r="B37" s="36" t="n">
        <v>184016</v>
      </c>
      <c r="C37" s="37" t="s">
        <v>47</v>
      </c>
      <c r="D37" s="38" t="n">
        <v>29053</v>
      </c>
      <c r="E37" s="43" t="s">
        <v>16</v>
      </c>
      <c r="F37" s="43" t="n">
        <v>5</v>
      </c>
      <c r="G37" s="43" t="s">
        <v>16</v>
      </c>
      <c r="H37" s="40"/>
      <c r="I37" s="40"/>
      <c r="J37" s="33" t="str">
        <f aca="false">CONCATENATE(E37,F37)</f>
        <v>SC5</v>
      </c>
    </row>
    <row r="38" customFormat="false" ht="20.1" hidden="false" customHeight="true" outlineLevel="0" collapsed="false">
      <c r="A38" s="35" t="n">
        <v>29</v>
      </c>
      <c r="B38" s="36" t="n">
        <v>184014</v>
      </c>
      <c r="C38" s="37" t="s">
        <v>48</v>
      </c>
      <c r="D38" s="38" t="n">
        <v>29053</v>
      </c>
      <c r="E38" s="33" t="s">
        <v>21</v>
      </c>
      <c r="F38" s="39"/>
      <c r="G38" s="33" t="s">
        <v>21</v>
      </c>
      <c r="H38" s="40"/>
      <c r="I38" s="40" t="s">
        <v>17</v>
      </c>
      <c r="J38" s="33" t="str">
        <f aca="false">CONCATENATE(E38,F38)</f>
        <v>GEN</v>
      </c>
    </row>
    <row r="39" customFormat="false" ht="20.1" hidden="false" customHeight="true" outlineLevel="0" collapsed="false">
      <c r="A39" s="35" t="n">
        <v>30</v>
      </c>
      <c r="B39" s="36" t="n">
        <v>184039</v>
      </c>
      <c r="C39" s="37" t="s">
        <v>49</v>
      </c>
      <c r="D39" s="38" t="n">
        <v>29054</v>
      </c>
      <c r="E39" s="41" t="s">
        <v>21</v>
      </c>
      <c r="F39" s="42"/>
      <c r="G39" s="41" t="s">
        <v>21</v>
      </c>
      <c r="H39" s="40"/>
      <c r="I39" s="40"/>
      <c r="J39" s="33" t="str">
        <f aca="false">CONCATENATE(E39,F39)</f>
        <v>GEN</v>
      </c>
    </row>
    <row r="40" customFormat="false" ht="20.1" hidden="false" customHeight="true" outlineLevel="0" collapsed="false">
      <c r="A40" s="35" t="n">
        <v>31</v>
      </c>
      <c r="B40" s="36" t="n">
        <v>184103</v>
      </c>
      <c r="C40" s="37" t="s">
        <v>50</v>
      </c>
      <c r="D40" s="38" t="n">
        <v>29055</v>
      </c>
      <c r="E40" s="41" t="s">
        <v>21</v>
      </c>
      <c r="F40" s="42"/>
      <c r="G40" s="41" t="s">
        <v>21</v>
      </c>
      <c r="H40" s="40"/>
      <c r="I40" s="40"/>
      <c r="J40" s="33" t="str">
        <f aca="false">CONCATENATE(E40,F40)</f>
        <v>GEN</v>
      </c>
    </row>
    <row r="41" customFormat="false" ht="20.1" hidden="false" customHeight="true" outlineLevel="0" collapsed="false">
      <c r="A41" s="35" t="n">
        <v>32</v>
      </c>
      <c r="B41" s="36" t="n">
        <v>193081</v>
      </c>
      <c r="C41" s="37" t="s">
        <v>51</v>
      </c>
      <c r="D41" s="38" t="n">
        <v>29059</v>
      </c>
      <c r="E41" s="43" t="s">
        <v>16</v>
      </c>
      <c r="F41" s="39"/>
      <c r="G41" s="43" t="s">
        <v>16</v>
      </c>
      <c r="H41" s="40"/>
      <c r="I41" s="40" t="s">
        <v>17</v>
      </c>
      <c r="J41" s="33" t="str">
        <f aca="false">CONCATENATE(E41,F41)</f>
        <v>SC</v>
      </c>
    </row>
    <row r="42" customFormat="false" ht="28.5" hidden="false" customHeight="true" outlineLevel="0" collapsed="false">
      <c r="A42" s="35" t="n">
        <v>33</v>
      </c>
      <c r="B42" s="36" t="n">
        <v>183907</v>
      </c>
      <c r="C42" s="37" t="s">
        <v>52</v>
      </c>
      <c r="D42" s="38" t="n">
        <v>29060</v>
      </c>
      <c r="E42" s="33" t="s">
        <v>16</v>
      </c>
      <c r="F42" s="39"/>
      <c r="G42" s="33" t="s">
        <v>16</v>
      </c>
      <c r="H42" s="40"/>
      <c r="I42" s="40" t="s">
        <v>17</v>
      </c>
      <c r="J42" s="33" t="str">
        <f aca="false">CONCATENATE(E42,F42)</f>
        <v>SC</v>
      </c>
    </row>
    <row r="43" customFormat="false" ht="20.1" hidden="false" customHeight="true" outlineLevel="0" collapsed="false">
      <c r="A43" s="35" t="n">
        <v>34</v>
      </c>
      <c r="B43" s="36" t="n">
        <v>183909</v>
      </c>
      <c r="C43" s="37" t="s">
        <v>53</v>
      </c>
      <c r="D43" s="38" t="n">
        <v>29060</v>
      </c>
      <c r="E43" s="33" t="s">
        <v>21</v>
      </c>
      <c r="F43" s="39"/>
      <c r="G43" s="33" t="s">
        <v>21</v>
      </c>
      <c r="H43" s="40"/>
      <c r="I43" s="40" t="s">
        <v>17</v>
      </c>
      <c r="J43" s="33" t="str">
        <f aca="false">CONCATENATE(E43,F43)</f>
        <v>GEN</v>
      </c>
    </row>
    <row r="44" customFormat="false" ht="20.1" hidden="false" customHeight="true" outlineLevel="0" collapsed="false">
      <c r="A44" s="35" t="n">
        <v>35</v>
      </c>
      <c r="B44" s="36" t="n">
        <v>183913</v>
      </c>
      <c r="C44" s="37" t="s">
        <v>54</v>
      </c>
      <c r="D44" s="38" t="n">
        <v>29062</v>
      </c>
      <c r="E44" s="43" t="s">
        <v>44</v>
      </c>
      <c r="F44" s="43" t="n">
        <v>2</v>
      </c>
      <c r="G44" s="43" t="s">
        <v>44</v>
      </c>
      <c r="H44" s="40"/>
      <c r="I44" s="40"/>
      <c r="J44" s="33" t="str">
        <f aca="false">CONCATENATE(E44,F44)</f>
        <v>ST2</v>
      </c>
    </row>
    <row r="45" customFormat="false" ht="20.1" hidden="false" customHeight="true" outlineLevel="0" collapsed="false">
      <c r="A45" s="35" t="n">
        <v>36</v>
      </c>
      <c r="B45" s="36" t="n">
        <v>193278</v>
      </c>
      <c r="C45" s="37" t="s">
        <v>55</v>
      </c>
      <c r="D45" s="38" t="n">
        <v>29066</v>
      </c>
      <c r="E45" s="43" t="s">
        <v>42</v>
      </c>
      <c r="F45" s="43" t="n">
        <v>2</v>
      </c>
      <c r="G45" s="43" t="s">
        <v>42</v>
      </c>
      <c r="H45" s="40"/>
      <c r="I45" s="40"/>
      <c r="J45" s="33" t="str">
        <f aca="false">CONCATENATE(E45,F45)</f>
        <v>OBC2</v>
      </c>
    </row>
    <row r="46" customFormat="false" ht="20.1" hidden="false" customHeight="true" outlineLevel="0" collapsed="false">
      <c r="A46" s="35" t="n">
        <v>37</v>
      </c>
      <c r="B46" s="36" t="n">
        <v>184168</v>
      </c>
      <c r="C46" s="37" t="s">
        <v>56</v>
      </c>
      <c r="D46" s="38" t="n">
        <v>29133</v>
      </c>
      <c r="E46" s="41" t="s">
        <v>21</v>
      </c>
      <c r="F46" s="42"/>
      <c r="G46" s="41" t="s">
        <v>21</v>
      </c>
      <c r="H46" s="40"/>
      <c r="I46" s="40"/>
      <c r="J46" s="33" t="str">
        <f aca="false">CONCATENATE(E46,F46)</f>
        <v>GEN</v>
      </c>
    </row>
    <row r="47" customFormat="false" ht="20.1" hidden="false" customHeight="true" outlineLevel="0" collapsed="false">
      <c r="A47" s="35" t="n">
        <v>38</v>
      </c>
      <c r="B47" s="36" t="n">
        <v>184534</v>
      </c>
      <c r="C47" s="37" t="s">
        <v>57</v>
      </c>
      <c r="D47" s="38" t="n">
        <v>29388</v>
      </c>
      <c r="E47" s="33" t="s">
        <v>21</v>
      </c>
      <c r="F47" s="39"/>
      <c r="G47" s="33" t="s">
        <v>21</v>
      </c>
      <c r="H47" s="40"/>
      <c r="I47" s="40" t="s">
        <v>17</v>
      </c>
      <c r="J47" s="33" t="str">
        <f aca="false">CONCATENATE(E47,F47)</f>
        <v>GEN</v>
      </c>
    </row>
    <row r="48" customFormat="false" ht="20.1" hidden="false" customHeight="true" outlineLevel="0" collapsed="false">
      <c r="A48" s="35" t="n">
        <v>39</v>
      </c>
      <c r="B48" s="36" t="n">
        <v>193283</v>
      </c>
      <c r="C48" s="37" t="s">
        <v>58</v>
      </c>
      <c r="D48" s="38" t="n">
        <v>29390</v>
      </c>
      <c r="E48" s="33" t="s">
        <v>42</v>
      </c>
      <c r="F48" s="39"/>
      <c r="G48" s="33" t="s">
        <v>42</v>
      </c>
      <c r="H48" s="40"/>
      <c r="I48" s="40" t="s">
        <v>17</v>
      </c>
      <c r="J48" s="33" t="str">
        <f aca="false">CONCATENATE(E48,F48)</f>
        <v>OBC</v>
      </c>
    </row>
    <row r="49" customFormat="false" ht="20.1" hidden="false" customHeight="true" outlineLevel="0" collapsed="false">
      <c r="A49" s="35" t="n">
        <v>40</v>
      </c>
      <c r="B49" s="36" t="n">
        <v>193559</v>
      </c>
      <c r="C49" s="37" t="s">
        <v>59</v>
      </c>
      <c r="D49" s="38" t="n">
        <v>29390</v>
      </c>
      <c r="E49" s="41" t="s">
        <v>21</v>
      </c>
      <c r="F49" s="42"/>
      <c r="G49" s="41" t="s">
        <v>21</v>
      </c>
      <c r="H49" s="40"/>
      <c r="I49" s="40"/>
      <c r="J49" s="33" t="str">
        <f aca="false">CONCATENATE(E49,F49)</f>
        <v>GEN</v>
      </c>
    </row>
    <row r="50" customFormat="false" ht="20.1" hidden="false" customHeight="true" outlineLevel="0" collapsed="false">
      <c r="A50" s="35" t="n">
        <v>41</v>
      </c>
      <c r="B50" s="36" t="n">
        <v>193209</v>
      </c>
      <c r="C50" s="37" t="s">
        <v>60</v>
      </c>
      <c r="D50" s="38" t="n">
        <v>29390</v>
      </c>
      <c r="E50" s="41" t="s">
        <v>21</v>
      </c>
      <c r="F50" s="42"/>
      <c r="G50" s="41" t="s">
        <v>21</v>
      </c>
      <c r="H50" s="40"/>
      <c r="I50" s="40"/>
      <c r="J50" s="33" t="str">
        <f aca="false">CONCATENATE(E50,F50)</f>
        <v>GEN</v>
      </c>
    </row>
    <row r="51" customFormat="false" ht="20.1" hidden="false" customHeight="true" outlineLevel="0" collapsed="false">
      <c r="A51" s="35" t="n">
        <v>42</v>
      </c>
      <c r="B51" s="36" t="n">
        <v>193166</v>
      </c>
      <c r="C51" s="37" t="s">
        <v>61</v>
      </c>
      <c r="D51" s="38" t="n">
        <v>29390</v>
      </c>
      <c r="E51" s="41" t="s">
        <v>21</v>
      </c>
      <c r="F51" s="42"/>
      <c r="G51" s="41" t="s">
        <v>21</v>
      </c>
      <c r="H51" s="40"/>
      <c r="I51" s="40"/>
      <c r="J51" s="33" t="str">
        <f aca="false">CONCATENATE(E51,F51)</f>
        <v>GEN</v>
      </c>
    </row>
    <row r="52" customFormat="false" ht="20.1" hidden="false" customHeight="true" outlineLevel="0" collapsed="false">
      <c r="A52" s="35" t="n">
        <v>43</v>
      </c>
      <c r="B52" s="36" t="n">
        <v>193110</v>
      </c>
      <c r="C52" s="37" t="s">
        <v>62</v>
      </c>
      <c r="D52" s="38" t="n">
        <v>29390</v>
      </c>
      <c r="E52" s="43" t="s">
        <v>16</v>
      </c>
      <c r="F52" s="43" t="n">
        <v>6</v>
      </c>
      <c r="G52" s="43" t="s">
        <v>16</v>
      </c>
      <c r="H52" s="40"/>
      <c r="I52" s="40"/>
      <c r="J52" s="33" t="str">
        <f aca="false">CONCATENATE(E52,F52)</f>
        <v>SC6</v>
      </c>
    </row>
    <row r="53" customFormat="false" ht="20.1" hidden="false" customHeight="true" outlineLevel="0" collapsed="false">
      <c r="A53" s="35" t="n">
        <v>44</v>
      </c>
      <c r="B53" s="36" t="n">
        <v>193342</v>
      </c>
      <c r="C53" s="37" t="s">
        <v>63</v>
      </c>
      <c r="D53" s="38" t="n">
        <v>29390</v>
      </c>
      <c r="E53" s="41" t="s">
        <v>21</v>
      </c>
      <c r="F53" s="42"/>
      <c r="G53" s="41" t="s">
        <v>21</v>
      </c>
      <c r="H53" s="40"/>
      <c r="I53" s="40"/>
      <c r="J53" s="33" t="str">
        <f aca="false">CONCATENATE(E53,F53)</f>
        <v>GEN</v>
      </c>
    </row>
    <row r="54" customFormat="false" ht="20.1" hidden="false" customHeight="true" outlineLevel="0" collapsed="false">
      <c r="A54" s="35" t="n">
        <v>45</v>
      </c>
      <c r="B54" s="36" t="n">
        <v>194380</v>
      </c>
      <c r="C54" s="37" t="s">
        <v>64</v>
      </c>
      <c r="D54" s="38" t="n">
        <v>29390</v>
      </c>
      <c r="E54" s="43" t="s">
        <v>44</v>
      </c>
      <c r="F54" s="43" t="n">
        <v>3</v>
      </c>
      <c r="G54" s="43" t="s">
        <v>44</v>
      </c>
      <c r="H54" s="40"/>
      <c r="I54" s="40"/>
      <c r="J54" s="33" t="str">
        <f aca="false">CONCATENATE(E54,F54)</f>
        <v>ST3</v>
      </c>
    </row>
    <row r="55" customFormat="false" ht="20.1" hidden="false" customHeight="true" outlineLevel="0" collapsed="false">
      <c r="A55" s="35" t="n">
        <v>46</v>
      </c>
      <c r="B55" s="36" t="n">
        <v>193291</v>
      </c>
      <c r="C55" s="37" t="s">
        <v>65</v>
      </c>
      <c r="D55" s="38" t="n">
        <v>29397</v>
      </c>
      <c r="E55" s="33" t="s">
        <v>21</v>
      </c>
      <c r="F55" s="39"/>
      <c r="G55" s="33" t="s">
        <v>21</v>
      </c>
      <c r="H55" s="40"/>
      <c r="I55" s="40" t="s">
        <v>17</v>
      </c>
      <c r="J55" s="33" t="str">
        <f aca="false">CONCATENATE(E55,F55)</f>
        <v>GEN</v>
      </c>
    </row>
    <row r="56" customFormat="false" ht="30.75" hidden="false" customHeight="true" outlineLevel="0" collapsed="false">
      <c r="A56" s="35" t="n">
        <v>47</v>
      </c>
      <c r="B56" s="36" t="n">
        <v>193320</v>
      </c>
      <c r="C56" s="37" t="s">
        <v>66</v>
      </c>
      <c r="D56" s="38" t="n">
        <v>29397</v>
      </c>
      <c r="E56" s="41" t="s">
        <v>21</v>
      </c>
      <c r="F56" s="42"/>
      <c r="G56" s="41" t="s">
        <v>21</v>
      </c>
      <c r="H56" s="40"/>
      <c r="I56" s="40"/>
      <c r="J56" s="33" t="str">
        <f aca="false">CONCATENATE(E56,F56)</f>
        <v>GEN</v>
      </c>
    </row>
    <row r="57" customFormat="false" ht="20.1" hidden="false" customHeight="true" outlineLevel="0" collapsed="false">
      <c r="A57" s="35" t="n">
        <v>48</v>
      </c>
      <c r="B57" s="36" t="n">
        <v>193098</v>
      </c>
      <c r="C57" s="37" t="s">
        <v>67</v>
      </c>
      <c r="D57" s="38" t="n">
        <v>29397</v>
      </c>
      <c r="E57" s="41" t="s">
        <v>21</v>
      </c>
      <c r="F57" s="42"/>
      <c r="G57" s="41" t="s">
        <v>21</v>
      </c>
      <c r="H57" s="40"/>
      <c r="I57" s="40"/>
      <c r="J57" s="33" t="str">
        <f aca="false">CONCATENATE(E57,F57)</f>
        <v>GEN</v>
      </c>
    </row>
    <row r="58" customFormat="false" ht="20.1" hidden="false" customHeight="true" outlineLevel="0" collapsed="false">
      <c r="A58" s="35" t="n">
        <v>49</v>
      </c>
      <c r="B58" s="36" t="n">
        <v>193236</v>
      </c>
      <c r="C58" s="37" t="s">
        <v>68</v>
      </c>
      <c r="D58" s="38" t="n">
        <v>29397</v>
      </c>
      <c r="E58" s="41" t="s">
        <v>21</v>
      </c>
      <c r="F58" s="42"/>
      <c r="G58" s="41" t="s">
        <v>21</v>
      </c>
      <c r="H58" s="40"/>
      <c r="I58" s="40"/>
      <c r="J58" s="33" t="str">
        <f aca="false">CONCATENATE(E58,F58)</f>
        <v>GEN</v>
      </c>
    </row>
    <row r="59" customFormat="false" ht="20.1" hidden="false" customHeight="true" outlineLevel="0" collapsed="false">
      <c r="A59" s="35" t="n">
        <v>50</v>
      </c>
      <c r="B59" s="36" t="n">
        <v>193163</v>
      </c>
      <c r="C59" s="37" t="s">
        <v>69</v>
      </c>
      <c r="D59" s="38" t="n">
        <v>29403</v>
      </c>
      <c r="E59" s="41" t="s">
        <v>21</v>
      </c>
      <c r="F59" s="42"/>
      <c r="G59" s="41" t="s">
        <v>21</v>
      </c>
      <c r="H59" s="40"/>
      <c r="I59" s="40"/>
      <c r="J59" s="33" t="str">
        <f aca="false">CONCATENATE(E59,F59)</f>
        <v>GEN</v>
      </c>
    </row>
    <row r="60" customFormat="false" ht="20.1" hidden="false" customHeight="true" outlineLevel="0" collapsed="false">
      <c r="A60" s="35" t="n">
        <v>51</v>
      </c>
      <c r="B60" s="36" t="n">
        <v>193284</v>
      </c>
      <c r="C60" s="37" t="s">
        <v>70</v>
      </c>
      <c r="D60" s="38" t="n">
        <v>29430</v>
      </c>
      <c r="E60" s="41" t="s">
        <v>21</v>
      </c>
      <c r="F60" s="42"/>
      <c r="G60" s="41" t="s">
        <v>21</v>
      </c>
      <c r="H60" s="40"/>
      <c r="I60" s="40"/>
      <c r="J60" s="33" t="str">
        <f aca="false">CONCATENATE(E60,F60)</f>
        <v>GEN</v>
      </c>
    </row>
    <row r="61" customFormat="false" ht="27.75" hidden="false" customHeight="true" outlineLevel="0" collapsed="false">
      <c r="A61" s="35" t="n">
        <v>52</v>
      </c>
      <c r="B61" s="36" t="n">
        <v>193176</v>
      </c>
      <c r="C61" s="37" t="s">
        <v>71</v>
      </c>
      <c r="D61" s="38" t="n">
        <v>29430</v>
      </c>
      <c r="E61" s="41" t="s">
        <v>21</v>
      </c>
      <c r="F61" s="42"/>
      <c r="G61" s="41" t="s">
        <v>21</v>
      </c>
      <c r="H61" s="40"/>
      <c r="I61" s="40"/>
      <c r="J61" s="33" t="str">
        <f aca="false">CONCATENATE(E61,F61)</f>
        <v>GEN</v>
      </c>
    </row>
    <row r="62" customFormat="false" ht="20.1" hidden="false" customHeight="true" outlineLevel="0" collapsed="false">
      <c r="A62" s="35" t="n">
        <v>53</v>
      </c>
      <c r="B62" s="36" t="n">
        <v>193574</v>
      </c>
      <c r="C62" s="37" t="s">
        <v>72</v>
      </c>
      <c r="D62" s="38" t="n">
        <v>29430</v>
      </c>
      <c r="E62" s="43" t="s">
        <v>42</v>
      </c>
      <c r="F62" s="43" t="n">
        <v>3</v>
      </c>
      <c r="G62" s="43" t="s">
        <v>42</v>
      </c>
      <c r="H62" s="40"/>
      <c r="I62" s="40"/>
      <c r="J62" s="33" t="str">
        <f aca="false">CONCATENATE(E62,F62)</f>
        <v>OBC3</v>
      </c>
    </row>
    <row r="63" customFormat="false" ht="20.1" hidden="false" customHeight="true" outlineLevel="0" collapsed="false">
      <c r="A63" s="35" t="n">
        <v>54</v>
      </c>
      <c r="B63" s="36" t="n">
        <v>193142</v>
      </c>
      <c r="C63" s="37" t="s">
        <v>73</v>
      </c>
      <c r="D63" s="38" t="n">
        <v>29430</v>
      </c>
      <c r="E63" s="43" t="s">
        <v>42</v>
      </c>
      <c r="F63" s="43" t="n">
        <v>4</v>
      </c>
      <c r="G63" s="43" t="s">
        <v>42</v>
      </c>
      <c r="H63" s="40"/>
      <c r="I63" s="40"/>
      <c r="J63" s="33" t="str">
        <f aca="false">CONCATENATE(E63,F63)</f>
        <v>OBC4</v>
      </c>
    </row>
    <row r="64" customFormat="false" ht="20.1" hidden="false" customHeight="true" outlineLevel="0" collapsed="false">
      <c r="A64" s="35" t="n">
        <v>55</v>
      </c>
      <c r="B64" s="36" t="n">
        <v>193393</v>
      </c>
      <c r="C64" s="37" t="s">
        <v>74</v>
      </c>
      <c r="D64" s="38" t="n">
        <v>29430</v>
      </c>
      <c r="E64" s="43" t="s">
        <v>42</v>
      </c>
      <c r="F64" s="43" t="n">
        <v>5</v>
      </c>
      <c r="G64" s="43" t="s">
        <v>42</v>
      </c>
      <c r="H64" s="40"/>
      <c r="I64" s="40"/>
      <c r="J64" s="33" t="str">
        <f aca="false">CONCATENATE(E64,F64)</f>
        <v>OBC5</v>
      </c>
    </row>
    <row r="65" customFormat="false" ht="20.1" hidden="false" customHeight="true" outlineLevel="0" collapsed="false">
      <c r="A65" s="35" t="n">
        <v>56</v>
      </c>
      <c r="B65" s="36" t="n">
        <v>193389</v>
      </c>
      <c r="C65" s="37" t="s">
        <v>75</v>
      </c>
      <c r="D65" s="38" t="n">
        <v>29430</v>
      </c>
      <c r="E65" s="41" t="s">
        <v>21</v>
      </c>
      <c r="F65" s="42"/>
      <c r="G65" s="41" t="s">
        <v>21</v>
      </c>
      <c r="H65" s="40"/>
      <c r="I65" s="40"/>
      <c r="J65" s="33" t="str">
        <f aca="false">CONCATENATE(E65,F65)</f>
        <v>GEN</v>
      </c>
    </row>
    <row r="66" customFormat="false" ht="20.1" hidden="false" customHeight="true" outlineLevel="0" collapsed="false">
      <c r="A66" s="35" t="n">
        <v>57</v>
      </c>
      <c r="B66" s="36" t="n">
        <v>193206</v>
      </c>
      <c r="C66" s="37" t="s">
        <v>76</v>
      </c>
      <c r="D66" s="38" t="n">
        <v>29430</v>
      </c>
      <c r="E66" s="41" t="s">
        <v>21</v>
      </c>
      <c r="F66" s="42"/>
      <c r="G66" s="41" t="s">
        <v>21</v>
      </c>
      <c r="H66" s="40"/>
      <c r="I66" s="40"/>
      <c r="J66" s="33" t="str">
        <f aca="false">CONCATENATE(E66,F66)</f>
        <v>GEN</v>
      </c>
    </row>
    <row r="67" customFormat="false" ht="30" hidden="false" customHeight="true" outlineLevel="0" collapsed="false">
      <c r="A67" s="35" t="n">
        <v>58</v>
      </c>
      <c r="B67" s="36" t="n">
        <v>193360</v>
      </c>
      <c r="C67" s="37" t="s">
        <v>77</v>
      </c>
      <c r="D67" s="38" t="n">
        <v>29430</v>
      </c>
      <c r="E67" s="33" t="s">
        <v>21</v>
      </c>
      <c r="F67" s="39"/>
      <c r="G67" s="33" t="s">
        <v>21</v>
      </c>
      <c r="H67" s="40"/>
      <c r="I67" s="40" t="s">
        <v>17</v>
      </c>
      <c r="J67" s="33" t="str">
        <f aca="false">CONCATENATE(E67,F67)</f>
        <v>GEN</v>
      </c>
    </row>
    <row r="68" customFormat="false" ht="20.1" hidden="false" customHeight="true" outlineLevel="0" collapsed="false">
      <c r="A68" s="35" t="n">
        <v>59</v>
      </c>
      <c r="B68" s="36" t="n">
        <v>193383</v>
      </c>
      <c r="C68" s="37" t="s">
        <v>78</v>
      </c>
      <c r="D68" s="38" t="n">
        <v>29430</v>
      </c>
      <c r="E68" s="33" t="s">
        <v>21</v>
      </c>
      <c r="F68" s="39"/>
      <c r="G68" s="33" t="s">
        <v>21</v>
      </c>
      <c r="H68" s="40"/>
      <c r="I68" s="40" t="s">
        <v>17</v>
      </c>
      <c r="J68" s="33" t="str">
        <f aca="false">CONCATENATE(E68,F68)</f>
        <v>GEN</v>
      </c>
    </row>
    <row r="69" customFormat="false" ht="20.1" hidden="false" customHeight="true" outlineLevel="0" collapsed="false">
      <c r="A69" s="35" t="n">
        <v>60</v>
      </c>
      <c r="B69" s="36" t="n">
        <v>193356</v>
      </c>
      <c r="C69" s="37" t="s">
        <v>79</v>
      </c>
      <c r="D69" s="38" t="n">
        <v>29430</v>
      </c>
      <c r="E69" s="33" t="s">
        <v>21</v>
      </c>
      <c r="F69" s="39"/>
      <c r="G69" s="33" t="s">
        <v>21</v>
      </c>
      <c r="H69" s="40"/>
      <c r="I69" s="40" t="s">
        <v>17</v>
      </c>
      <c r="J69" s="33" t="str">
        <f aca="false">CONCATENATE(E69,F69)</f>
        <v>GEN</v>
      </c>
    </row>
    <row r="70" customFormat="false" ht="20.1" hidden="false" customHeight="true" outlineLevel="0" collapsed="false">
      <c r="A70" s="35" t="n">
        <v>61</v>
      </c>
      <c r="B70" s="36" t="n">
        <v>184485</v>
      </c>
      <c r="C70" s="37" t="s">
        <v>80</v>
      </c>
      <c r="D70" s="38" t="n">
        <v>29440</v>
      </c>
      <c r="E70" s="33" t="s">
        <v>21</v>
      </c>
      <c r="F70" s="39"/>
      <c r="G70" s="33" t="s">
        <v>21</v>
      </c>
      <c r="H70" s="40"/>
      <c r="I70" s="40" t="s">
        <v>17</v>
      </c>
      <c r="J70" s="33" t="str">
        <f aca="false">CONCATENATE(E70,F70)</f>
        <v>GEN</v>
      </c>
    </row>
    <row r="71" customFormat="false" ht="27.75" hidden="false" customHeight="true" outlineLevel="0" collapsed="false">
      <c r="A71" s="35" t="n">
        <v>62</v>
      </c>
      <c r="B71" s="36" t="n">
        <v>184410</v>
      </c>
      <c r="C71" s="37" t="s">
        <v>81</v>
      </c>
      <c r="D71" s="38" t="n">
        <v>29452</v>
      </c>
      <c r="E71" s="33" t="s">
        <v>21</v>
      </c>
      <c r="F71" s="39"/>
      <c r="G71" s="33" t="s">
        <v>21</v>
      </c>
      <c r="H71" s="40"/>
      <c r="I71" s="40" t="s">
        <v>17</v>
      </c>
      <c r="J71" s="33" t="str">
        <f aca="false">CONCATENATE(E71,F71)</f>
        <v>GEN</v>
      </c>
    </row>
    <row r="72" customFormat="false" ht="29.25" hidden="false" customHeight="true" outlineLevel="0" collapsed="false">
      <c r="A72" s="35" t="n">
        <v>63</v>
      </c>
      <c r="B72" s="36" t="n">
        <v>193617</v>
      </c>
      <c r="C72" s="37" t="s">
        <v>82</v>
      </c>
      <c r="D72" s="38" t="n">
        <v>29461</v>
      </c>
      <c r="E72" s="41" t="s">
        <v>21</v>
      </c>
      <c r="F72" s="42"/>
      <c r="G72" s="41" t="s">
        <v>21</v>
      </c>
      <c r="H72" s="40"/>
      <c r="I72" s="40"/>
      <c r="J72" s="33" t="str">
        <f aca="false">CONCATENATE(E72,F72)</f>
        <v>GEN</v>
      </c>
    </row>
    <row r="73" customFormat="false" ht="20.1" hidden="false" customHeight="true" outlineLevel="0" collapsed="false">
      <c r="A73" s="35" t="n">
        <v>64</v>
      </c>
      <c r="B73" s="36" t="n">
        <v>193485</v>
      </c>
      <c r="C73" s="37" t="s">
        <v>83</v>
      </c>
      <c r="D73" s="38" t="n">
        <v>29466</v>
      </c>
      <c r="E73" s="41" t="s">
        <v>21</v>
      </c>
      <c r="F73" s="42"/>
      <c r="G73" s="41" t="s">
        <v>21</v>
      </c>
      <c r="H73" s="40"/>
      <c r="I73" s="40"/>
      <c r="J73" s="33" t="str">
        <f aca="false">CONCATENATE(E73,F73)</f>
        <v>GEN</v>
      </c>
    </row>
    <row r="74" customFormat="false" ht="20.1" hidden="false" customHeight="true" outlineLevel="0" collapsed="false">
      <c r="A74" s="35" t="n">
        <v>65</v>
      </c>
      <c r="B74" s="36" t="n">
        <v>193429</v>
      </c>
      <c r="C74" s="37" t="s">
        <v>84</v>
      </c>
      <c r="D74" s="38" t="n">
        <v>29466</v>
      </c>
      <c r="E74" s="33" t="s">
        <v>21</v>
      </c>
      <c r="F74" s="39"/>
      <c r="G74" s="33" t="s">
        <v>21</v>
      </c>
      <c r="H74" s="40"/>
      <c r="I74" s="40" t="s">
        <v>17</v>
      </c>
      <c r="J74" s="33" t="str">
        <f aca="false">CONCATENATE(E74,F74)</f>
        <v>GEN</v>
      </c>
    </row>
    <row r="75" customFormat="false" ht="20.1" hidden="false" customHeight="true" outlineLevel="0" collapsed="false">
      <c r="A75" s="35" t="n">
        <v>66</v>
      </c>
      <c r="B75" s="36" t="n">
        <v>193428</v>
      </c>
      <c r="C75" s="37" t="s">
        <v>85</v>
      </c>
      <c r="D75" s="38" t="n">
        <v>29466</v>
      </c>
      <c r="E75" s="33" t="s">
        <v>44</v>
      </c>
      <c r="F75" s="39"/>
      <c r="G75" s="33" t="s">
        <v>44</v>
      </c>
      <c r="H75" s="40"/>
      <c r="I75" s="40" t="s">
        <v>17</v>
      </c>
      <c r="J75" s="33" t="str">
        <f aca="false">CONCATENATE(E75,F75)</f>
        <v>ST</v>
      </c>
    </row>
    <row r="76" customFormat="false" ht="20.1" hidden="false" customHeight="true" outlineLevel="0" collapsed="false">
      <c r="A76" s="35" t="n">
        <v>67</v>
      </c>
      <c r="B76" s="36" t="n">
        <v>193830</v>
      </c>
      <c r="C76" s="37" t="s">
        <v>86</v>
      </c>
      <c r="D76" s="38" t="n">
        <v>29466</v>
      </c>
      <c r="E76" s="41" t="s">
        <v>21</v>
      </c>
      <c r="F76" s="42"/>
      <c r="G76" s="41" t="s">
        <v>21</v>
      </c>
      <c r="H76" s="40"/>
      <c r="I76" s="40"/>
      <c r="J76" s="33" t="str">
        <f aca="false">CONCATENATE(E76,F76)</f>
        <v>GEN</v>
      </c>
    </row>
    <row r="77" customFormat="false" ht="27" hidden="false" customHeight="true" outlineLevel="0" collapsed="false">
      <c r="A77" s="35" t="n">
        <v>68</v>
      </c>
      <c r="B77" s="36" t="n">
        <v>193488</v>
      </c>
      <c r="C77" s="37" t="s">
        <v>87</v>
      </c>
      <c r="D77" s="38" t="n">
        <v>29466</v>
      </c>
      <c r="E77" s="33" t="s">
        <v>21</v>
      </c>
      <c r="F77" s="39"/>
      <c r="G77" s="33" t="s">
        <v>21</v>
      </c>
      <c r="H77" s="40"/>
      <c r="I77" s="40" t="s">
        <v>17</v>
      </c>
      <c r="J77" s="33" t="str">
        <f aca="false">CONCATENATE(E77,F77)</f>
        <v>GEN</v>
      </c>
    </row>
    <row r="78" customFormat="false" ht="20.1" hidden="false" customHeight="true" outlineLevel="0" collapsed="false">
      <c r="A78" s="35" t="n">
        <v>69</v>
      </c>
      <c r="B78" s="36" t="n">
        <v>193544</v>
      </c>
      <c r="C78" s="37" t="s">
        <v>88</v>
      </c>
      <c r="D78" s="38" t="n">
        <v>29466</v>
      </c>
      <c r="E78" s="41" t="s">
        <v>21</v>
      </c>
      <c r="F78" s="42"/>
      <c r="G78" s="41" t="s">
        <v>21</v>
      </c>
      <c r="H78" s="40"/>
      <c r="I78" s="40"/>
      <c r="J78" s="33" t="str">
        <f aca="false">CONCATENATE(E78,F78)</f>
        <v>GEN</v>
      </c>
    </row>
    <row r="79" customFormat="false" ht="20.1" hidden="false" customHeight="true" outlineLevel="0" collapsed="false">
      <c r="A79" s="35" t="n">
        <v>70</v>
      </c>
      <c r="B79" s="36" t="n">
        <v>193482</v>
      </c>
      <c r="C79" s="37" t="s">
        <v>89</v>
      </c>
      <c r="D79" s="38" t="n">
        <v>29466</v>
      </c>
      <c r="E79" s="43" t="s">
        <v>16</v>
      </c>
      <c r="F79" s="43" t="n">
        <v>7</v>
      </c>
      <c r="G79" s="43" t="s">
        <v>16</v>
      </c>
      <c r="H79" s="40"/>
      <c r="I79" s="40"/>
      <c r="J79" s="33" t="str">
        <f aca="false">CONCATENATE(E79,F79)</f>
        <v>SC7</v>
      </c>
    </row>
    <row r="80" customFormat="false" ht="20.1" hidden="false" customHeight="true" outlineLevel="0" collapsed="false">
      <c r="A80" s="35" t="n">
        <v>71</v>
      </c>
      <c r="B80" s="36" t="n">
        <v>193487</v>
      </c>
      <c r="C80" s="37" t="s">
        <v>90</v>
      </c>
      <c r="D80" s="38" t="n">
        <v>29466</v>
      </c>
      <c r="E80" s="41" t="s">
        <v>21</v>
      </c>
      <c r="F80" s="42"/>
      <c r="G80" s="41" t="s">
        <v>21</v>
      </c>
      <c r="H80" s="40"/>
      <c r="I80" s="40"/>
      <c r="J80" s="33" t="str">
        <f aca="false">CONCATENATE(E80,F80)</f>
        <v>GEN</v>
      </c>
    </row>
    <row r="81" customFormat="false" ht="27.75" hidden="false" customHeight="true" outlineLevel="0" collapsed="false">
      <c r="A81" s="35" t="n">
        <v>72</v>
      </c>
      <c r="B81" s="36" t="n">
        <v>193409</v>
      </c>
      <c r="C81" s="37" t="s">
        <v>91</v>
      </c>
      <c r="D81" s="38" t="n">
        <v>29466</v>
      </c>
      <c r="E81" s="41" t="s">
        <v>21</v>
      </c>
      <c r="F81" s="42"/>
      <c r="G81" s="41" t="s">
        <v>21</v>
      </c>
      <c r="H81" s="40"/>
      <c r="I81" s="40"/>
      <c r="J81" s="33" t="str">
        <f aca="false">CONCATENATE(E81,F81)</f>
        <v>GEN</v>
      </c>
    </row>
    <row r="82" customFormat="false" ht="27.75" hidden="false" customHeight="true" outlineLevel="0" collapsed="false">
      <c r="A82" s="35" t="n">
        <v>73</v>
      </c>
      <c r="B82" s="36" t="n">
        <v>193593</v>
      </c>
      <c r="C82" s="37" t="s">
        <v>92</v>
      </c>
      <c r="D82" s="38" t="n">
        <v>29466</v>
      </c>
      <c r="E82" s="41" t="s">
        <v>21</v>
      </c>
      <c r="F82" s="42"/>
      <c r="G82" s="41" t="s">
        <v>21</v>
      </c>
      <c r="H82" s="40"/>
      <c r="I82" s="40"/>
      <c r="J82" s="33" t="str">
        <f aca="false">CONCATENATE(E82,F82)</f>
        <v>GEN</v>
      </c>
    </row>
    <row r="83" customFormat="false" ht="20.1" hidden="false" customHeight="true" outlineLevel="0" collapsed="false">
      <c r="A83" s="35" t="n">
        <v>74</v>
      </c>
      <c r="B83" s="36" t="n">
        <v>193434</v>
      </c>
      <c r="C83" s="37" t="s">
        <v>93</v>
      </c>
      <c r="D83" s="38" t="n">
        <v>29479</v>
      </c>
      <c r="E83" s="41" t="s">
        <v>21</v>
      </c>
      <c r="F83" s="42"/>
      <c r="G83" s="41" t="s">
        <v>21</v>
      </c>
      <c r="H83" s="40"/>
      <c r="I83" s="40"/>
      <c r="J83" s="33" t="str">
        <f aca="false">CONCATENATE(E83,F83)</f>
        <v>GEN</v>
      </c>
    </row>
    <row r="84" customFormat="false" ht="20.1" hidden="false" customHeight="true" outlineLevel="0" collapsed="false">
      <c r="A84" s="35" t="n">
        <v>75</v>
      </c>
      <c r="B84" s="36" t="n">
        <v>193981</v>
      </c>
      <c r="C84" s="37" t="s">
        <v>94</v>
      </c>
      <c r="D84" s="38" t="n">
        <v>29479</v>
      </c>
      <c r="E84" s="43" t="s">
        <v>16</v>
      </c>
      <c r="F84" s="43" t="n">
        <v>8</v>
      </c>
      <c r="G84" s="43" t="s">
        <v>16</v>
      </c>
      <c r="H84" s="40"/>
      <c r="I84" s="40"/>
      <c r="J84" s="33" t="str">
        <f aca="false">CONCATENATE(E84,F84)</f>
        <v>SC8</v>
      </c>
    </row>
    <row r="85" customFormat="false" ht="20.1" hidden="false" customHeight="true" outlineLevel="0" collapsed="false">
      <c r="A85" s="35" t="n">
        <v>76</v>
      </c>
      <c r="B85" s="36" t="n">
        <v>193811</v>
      </c>
      <c r="C85" s="37" t="s">
        <v>95</v>
      </c>
      <c r="D85" s="38" t="n">
        <v>29479</v>
      </c>
      <c r="E85" s="33" t="s">
        <v>21</v>
      </c>
      <c r="F85" s="39"/>
      <c r="G85" s="33" t="s">
        <v>21</v>
      </c>
      <c r="H85" s="40"/>
      <c r="I85" s="40" t="s">
        <v>17</v>
      </c>
      <c r="J85" s="33" t="str">
        <f aca="false">CONCATENATE(E85,F85)</f>
        <v>GEN</v>
      </c>
    </row>
    <row r="86" customFormat="false" ht="20.1" hidden="false" customHeight="true" outlineLevel="0" collapsed="false">
      <c r="A86" s="35" t="n">
        <v>77</v>
      </c>
      <c r="B86" s="36" t="n">
        <v>193719</v>
      </c>
      <c r="C86" s="37" t="s">
        <v>96</v>
      </c>
      <c r="D86" s="38" t="n">
        <v>29479</v>
      </c>
      <c r="E86" s="33" t="s">
        <v>42</v>
      </c>
      <c r="F86" s="39"/>
      <c r="G86" s="33" t="s">
        <v>42</v>
      </c>
      <c r="H86" s="40"/>
      <c r="I86" s="40" t="s">
        <v>17</v>
      </c>
      <c r="J86" s="33" t="str">
        <f aca="false">CONCATENATE(E86,F86)</f>
        <v>OBC</v>
      </c>
    </row>
    <row r="87" customFormat="false" ht="20.1" hidden="false" customHeight="true" outlineLevel="0" collapsed="false">
      <c r="A87" s="35" t="n">
        <v>78</v>
      </c>
      <c r="B87" s="36" t="n">
        <v>193979</v>
      </c>
      <c r="C87" s="37" t="s">
        <v>97</v>
      </c>
      <c r="D87" s="38" t="n">
        <v>29479</v>
      </c>
      <c r="E87" s="41" t="s">
        <v>21</v>
      </c>
      <c r="F87" s="42"/>
      <c r="G87" s="41" t="s">
        <v>21</v>
      </c>
      <c r="H87" s="40"/>
      <c r="I87" s="40"/>
      <c r="J87" s="33" t="str">
        <f aca="false">CONCATENATE(E87,F87)</f>
        <v>GEN</v>
      </c>
    </row>
    <row r="88" customFormat="false" ht="20.1" hidden="false" customHeight="true" outlineLevel="0" collapsed="false">
      <c r="A88" s="35" t="n">
        <v>79</v>
      </c>
      <c r="B88" s="36" t="n">
        <v>193994</v>
      </c>
      <c r="C88" s="37" t="s">
        <v>98</v>
      </c>
      <c r="D88" s="38" t="n">
        <v>29479</v>
      </c>
      <c r="E88" s="43" t="s">
        <v>42</v>
      </c>
      <c r="F88" s="43" t="n">
        <v>6</v>
      </c>
      <c r="G88" s="43" t="s">
        <v>42</v>
      </c>
      <c r="H88" s="40"/>
      <c r="I88" s="40"/>
      <c r="J88" s="33" t="str">
        <f aca="false">CONCATENATE(E88,F88)</f>
        <v>OBC6</v>
      </c>
    </row>
    <row r="89" customFormat="false" ht="20.1" hidden="false" customHeight="true" outlineLevel="0" collapsed="false">
      <c r="A89" s="35" t="n">
        <v>80</v>
      </c>
      <c r="B89" s="36" t="n">
        <v>193993</v>
      </c>
      <c r="C89" s="37" t="s">
        <v>99</v>
      </c>
      <c r="D89" s="38" t="n">
        <v>29479</v>
      </c>
      <c r="E89" s="43" t="s">
        <v>16</v>
      </c>
      <c r="F89" s="43" t="n">
        <v>9</v>
      </c>
      <c r="G89" s="43" t="s">
        <v>16</v>
      </c>
      <c r="H89" s="40"/>
      <c r="I89" s="40"/>
      <c r="J89" s="33" t="str">
        <f aca="false">CONCATENATE(E89,F89)</f>
        <v>SC9</v>
      </c>
    </row>
    <row r="90" customFormat="false" ht="20.1" hidden="false" customHeight="true" outlineLevel="0" collapsed="false">
      <c r="A90" s="35" t="n">
        <v>81</v>
      </c>
      <c r="B90" s="36" t="n">
        <v>193815</v>
      </c>
      <c r="C90" s="37" t="s">
        <v>100</v>
      </c>
      <c r="D90" s="38" t="n">
        <v>29479</v>
      </c>
      <c r="E90" s="41" t="s">
        <v>21</v>
      </c>
      <c r="F90" s="42"/>
      <c r="G90" s="41" t="s">
        <v>21</v>
      </c>
      <c r="H90" s="40"/>
      <c r="I90" s="40"/>
      <c r="J90" s="33" t="str">
        <f aca="false">CONCATENATE(E90,F90)</f>
        <v>GEN</v>
      </c>
    </row>
    <row r="91" customFormat="false" ht="20.1" hidden="false" customHeight="true" outlineLevel="0" collapsed="false">
      <c r="A91" s="35" t="n">
        <v>82</v>
      </c>
      <c r="B91" s="36" t="n">
        <v>193980</v>
      </c>
      <c r="C91" s="37" t="s">
        <v>101</v>
      </c>
      <c r="D91" s="38" t="n">
        <v>29479</v>
      </c>
      <c r="E91" s="41" t="s">
        <v>21</v>
      </c>
      <c r="F91" s="42"/>
      <c r="G91" s="41" t="s">
        <v>21</v>
      </c>
      <c r="H91" s="40"/>
      <c r="I91" s="40"/>
      <c r="J91" s="33" t="str">
        <f aca="false">CONCATENATE(E91,F91)</f>
        <v>GEN</v>
      </c>
    </row>
    <row r="92" customFormat="false" ht="27" hidden="false" customHeight="true" outlineLevel="0" collapsed="false">
      <c r="A92" s="35" t="n">
        <v>83</v>
      </c>
      <c r="B92" s="36" t="n">
        <v>193783</v>
      </c>
      <c r="C92" s="37" t="s">
        <v>102</v>
      </c>
      <c r="D92" s="38" t="n">
        <v>29486</v>
      </c>
      <c r="E92" s="41" t="s">
        <v>21</v>
      </c>
      <c r="F92" s="42"/>
      <c r="G92" s="41" t="s">
        <v>21</v>
      </c>
      <c r="H92" s="40"/>
      <c r="I92" s="40"/>
      <c r="J92" s="33" t="str">
        <f aca="false">CONCATENATE(E92,F92)</f>
        <v>GEN</v>
      </c>
    </row>
    <row r="93" customFormat="false" ht="20.1" hidden="false" customHeight="true" outlineLevel="0" collapsed="false">
      <c r="A93" s="35" t="n">
        <v>84</v>
      </c>
      <c r="B93" s="36" t="n">
        <v>193269</v>
      </c>
      <c r="C93" s="37" t="s">
        <v>103</v>
      </c>
      <c r="D93" s="38" t="n">
        <v>29486</v>
      </c>
      <c r="E93" s="33" t="s">
        <v>21</v>
      </c>
      <c r="F93" s="39"/>
      <c r="G93" s="33" t="s">
        <v>21</v>
      </c>
      <c r="H93" s="40"/>
      <c r="I93" s="40" t="s">
        <v>17</v>
      </c>
      <c r="J93" s="33" t="str">
        <f aca="false">CONCATENATE(E93,F93)</f>
        <v>GEN</v>
      </c>
    </row>
    <row r="94" customFormat="false" ht="20.1" hidden="false" customHeight="true" outlineLevel="0" collapsed="false">
      <c r="A94" s="35" t="n">
        <v>85</v>
      </c>
      <c r="B94" s="36" t="n">
        <v>193503</v>
      </c>
      <c r="C94" s="37" t="s">
        <v>104</v>
      </c>
      <c r="D94" s="38" t="n">
        <v>29514</v>
      </c>
      <c r="E94" s="41" t="s">
        <v>21</v>
      </c>
      <c r="F94" s="42"/>
      <c r="G94" s="41" t="s">
        <v>21</v>
      </c>
      <c r="H94" s="40"/>
      <c r="I94" s="40"/>
      <c r="J94" s="33" t="str">
        <f aca="false">CONCATENATE(E94,F94)</f>
        <v>GEN</v>
      </c>
    </row>
    <row r="95" customFormat="false" ht="20.1" hidden="false" customHeight="true" outlineLevel="0" collapsed="false">
      <c r="A95" s="35" t="n">
        <v>86</v>
      </c>
      <c r="B95" s="36" t="n">
        <v>194088</v>
      </c>
      <c r="C95" s="37" t="s">
        <v>105</v>
      </c>
      <c r="D95" s="38" t="n">
        <v>29515</v>
      </c>
      <c r="E95" s="41" t="s">
        <v>21</v>
      </c>
      <c r="F95" s="42"/>
      <c r="G95" s="41" t="s">
        <v>21</v>
      </c>
      <c r="H95" s="40"/>
      <c r="I95" s="40"/>
      <c r="J95" s="33" t="str">
        <f aca="false">CONCATENATE(E95,F95)</f>
        <v>GEN</v>
      </c>
    </row>
    <row r="96" customFormat="false" ht="27" hidden="false" customHeight="true" outlineLevel="0" collapsed="false">
      <c r="A96" s="35" t="n">
        <v>87</v>
      </c>
      <c r="B96" s="36" t="n">
        <v>194345</v>
      </c>
      <c r="C96" s="37" t="s">
        <v>106</v>
      </c>
      <c r="D96" s="38" t="n">
        <v>29515</v>
      </c>
      <c r="E96" s="33" t="s">
        <v>42</v>
      </c>
      <c r="F96" s="39"/>
      <c r="G96" s="33" t="s">
        <v>42</v>
      </c>
      <c r="H96" s="40"/>
      <c r="I96" s="40" t="s">
        <v>17</v>
      </c>
      <c r="J96" s="33" t="str">
        <f aca="false">CONCATENATE(E96,F96)</f>
        <v>OBC</v>
      </c>
    </row>
    <row r="97" customFormat="false" ht="20.1" hidden="false" customHeight="true" outlineLevel="0" collapsed="false">
      <c r="A97" s="35" t="n">
        <v>88</v>
      </c>
      <c r="B97" s="36" t="n">
        <v>193386</v>
      </c>
      <c r="C97" s="37" t="s">
        <v>107</v>
      </c>
      <c r="D97" s="38" t="n">
        <v>29515</v>
      </c>
      <c r="E97" s="43" t="s">
        <v>16</v>
      </c>
      <c r="F97" s="43" t="n">
        <v>10</v>
      </c>
      <c r="G97" s="43" t="s">
        <v>16</v>
      </c>
      <c r="H97" s="40"/>
      <c r="I97" s="40"/>
      <c r="J97" s="33" t="str">
        <f aca="false">CONCATENATE(E97,F97)</f>
        <v>SC10</v>
      </c>
    </row>
    <row r="98" customFormat="false" ht="20.1" hidden="false" customHeight="true" outlineLevel="0" collapsed="false">
      <c r="A98" s="35" t="n">
        <v>89</v>
      </c>
      <c r="B98" s="36" t="n">
        <v>193384</v>
      </c>
      <c r="C98" s="37" t="s">
        <v>108</v>
      </c>
      <c r="D98" s="38" t="n">
        <v>29515</v>
      </c>
      <c r="E98" s="41" t="s">
        <v>21</v>
      </c>
      <c r="F98" s="42"/>
      <c r="G98" s="41" t="s">
        <v>21</v>
      </c>
      <c r="H98" s="40"/>
      <c r="I98" s="40"/>
      <c r="J98" s="33" t="str">
        <f aca="false">CONCATENATE(E98,F98)</f>
        <v>GEN</v>
      </c>
    </row>
    <row r="99" customFormat="false" ht="20.1" hidden="false" customHeight="true" outlineLevel="0" collapsed="false">
      <c r="A99" s="35" t="n">
        <v>90</v>
      </c>
      <c r="B99" s="36" t="n">
        <v>193504</v>
      </c>
      <c r="C99" s="37" t="s">
        <v>109</v>
      </c>
      <c r="D99" s="38" t="n">
        <v>29515</v>
      </c>
      <c r="E99" s="33" t="s">
        <v>21</v>
      </c>
      <c r="F99" s="39"/>
      <c r="G99" s="33" t="s">
        <v>21</v>
      </c>
      <c r="H99" s="40"/>
      <c r="I99" s="40" t="s">
        <v>17</v>
      </c>
      <c r="J99" s="33" t="str">
        <f aca="false">CONCATENATE(E99,F99)</f>
        <v>GEN</v>
      </c>
    </row>
    <row r="100" customFormat="false" ht="20.1" hidden="false" customHeight="true" outlineLevel="0" collapsed="false">
      <c r="A100" s="35" t="n">
        <v>91</v>
      </c>
      <c r="B100" s="36" t="n">
        <v>193501</v>
      </c>
      <c r="C100" s="37" t="s">
        <v>110</v>
      </c>
      <c r="D100" s="38" t="n">
        <v>29515</v>
      </c>
      <c r="E100" s="41" t="s">
        <v>21</v>
      </c>
      <c r="F100" s="42"/>
      <c r="G100" s="41" t="s">
        <v>21</v>
      </c>
      <c r="H100" s="40"/>
      <c r="I100" s="40"/>
      <c r="J100" s="33" t="str">
        <f aca="false">CONCATENATE(E100,F100)</f>
        <v>GEN</v>
      </c>
    </row>
    <row r="101" customFormat="false" ht="20.1" hidden="false" customHeight="true" outlineLevel="0" collapsed="false">
      <c r="A101" s="35" t="n">
        <v>92</v>
      </c>
      <c r="B101" s="36" t="n">
        <v>193297</v>
      </c>
      <c r="C101" s="37" t="s">
        <v>111</v>
      </c>
      <c r="D101" s="38" t="n">
        <v>29531</v>
      </c>
      <c r="E101" s="41" t="s">
        <v>21</v>
      </c>
      <c r="F101" s="42"/>
      <c r="G101" s="41" t="s">
        <v>21</v>
      </c>
      <c r="H101" s="40"/>
      <c r="I101" s="40"/>
      <c r="J101" s="33" t="str">
        <f aca="false">CONCATENATE(E101,F101)</f>
        <v>GEN</v>
      </c>
    </row>
    <row r="102" customFormat="false" ht="20.1" hidden="false" customHeight="true" outlineLevel="0" collapsed="false">
      <c r="A102" s="35" t="n">
        <v>93</v>
      </c>
      <c r="B102" s="36" t="n">
        <v>193470</v>
      </c>
      <c r="C102" s="37" t="s">
        <v>112</v>
      </c>
      <c r="D102" s="38" t="n">
        <v>29531</v>
      </c>
      <c r="E102" s="41" t="s">
        <v>21</v>
      </c>
      <c r="F102" s="42"/>
      <c r="G102" s="41" t="s">
        <v>21</v>
      </c>
      <c r="H102" s="40"/>
      <c r="I102" s="40"/>
      <c r="J102" s="33" t="str">
        <f aca="false">CONCATENATE(E102,F102)</f>
        <v>GEN</v>
      </c>
    </row>
    <row r="103" customFormat="false" ht="20.1" hidden="false" customHeight="true" outlineLevel="0" collapsed="false">
      <c r="A103" s="35" t="n">
        <v>94</v>
      </c>
      <c r="B103" s="36" t="n">
        <v>193517</v>
      </c>
      <c r="C103" s="37" t="s">
        <v>113</v>
      </c>
      <c r="D103" s="38" t="n">
        <v>29531</v>
      </c>
      <c r="E103" s="43" t="s">
        <v>44</v>
      </c>
      <c r="F103" s="43" t="n">
        <v>4</v>
      </c>
      <c r="G103" s="43" t="s">
        <v>44</v>
      </c>
      <c r="H103" s="40"/>
      <c r="I103" s="40"/>
      <c r="J103" s="33" t="str">
        <f aca="false">CONCATENATE(E103,F103)</f>
        <v>ST4</v>
      </c>
    </row>
    <row r="104" customFormat="false" ht="20.1" hidden="false" customHeight="true" outlineLevel="0" collapsed="false">
      <c r="A104" s="35" t="n">
        <v>95</v>
      </c>
      <c r="B104" s="36" t="n">
        <v>193223</v>
      </c>
      <c r="C104" s="37" t="s">
        <v>114</v>
      </c>
      <c r="D104" s="38" t="n">
        <v>29531</v>
      </c>
      <c r="E104" s="33" t="s">
        <v>21</v>
      </c>
      <c r="F104" s="39"/>
      <c r="G104" s="33" t="s">
        <v>21</v>
      </c>
      <c r="H104" s="40"/>
      <c r="I104" s="40" t="s">
        <v>17</v>
      </c>
      <c r="J104" s="33" t="str">
        <f aca="false">CONCATENATE(E104,F104)</f>
        <v>GEN</v>
      </c>
    </row>
    <row r="105" customFormat="false" ht="26.25" hidden="false" customHeight="true" outlineLevel="0" collapsed="false">
      <c r="A105" s="35" t="n">
        <v>96</v>
      </c>
      <c r="B105" s="36" t="n">
        <v>194093</v>
      </c>
      <c r="C105" s="37" t="s">
        <v>115</v>
      </c>
      <c r="D105" s="38" t="n">
        <v>29531</v>
      </c>
      <c r="E105" s="33" t="s">
        <v>42</v>
      </c>
      <c r="F105" s="39"/>
      <c r="G105" s="33" t="s">
        <v>42</v>
      </c>
      <c r="H105" s="40"/>
      <c r="I105" s="40" t="s">
        <v>17</v>
      </c>
      <c r="J105" s="33" t="str">
        <f aca="false">CONCATENATE(E105,F105)</f>
        <v>OBC</v>
      </c>
    </row>
    <row r="106" customFormat="false" ht="20.1" hidden="false" customHeight="true" outlineLevel="0" collapsed="false">
      <c r="A106" s="35" t="n">
        <v>97</v>
      </c>
      <c r="B106" s="36" t="n">
        <v>195593</v>
      </c>
      <c r="C106" s="37" t="s">
        <v>116</v>
      </c>
      <c r="D106" s="38" t="n">
        <v>29531</v>
      </c>
      <c r="E106" s="41" t="s">
        <v>21</v>
      </c>
      <c r="F106" s="42"/>
      <c r="G106" s="41" t="s">
        <v>21</v>
      </c>
      <c r="H106" s="40"/>
      <c r="I106" s="40"/>
      <c r="J106" s="33" t="str">
        <f aca="false">CONCATENATE(E106,F106)</f>
        <v>GEN</v>
      </c>
    </row>
    <row r="107" customFormat="false" ht="20.1" hidden="false" customHeight="true" outlineLevel="0" collapsed="false">
      <c r="A107" s="35" t="n">
        <v>98</v>
      </c>
      <c r="B107" s="36" t="n">
        <v>193325</v>
      </c>
      <c r="C107" s="37" t="s">
        <v>117</v>
      </c>
      <c r="D107" s="38" t="n">
        <v>29531</v>
      </c>
      <c r="E107" s="41" t="s">
        <v>21</v>
      </c>
      <c r="F107" s="42"/>
      <c r="G107" s="41" t="s">
        <v>21</v>
      </c>
      <c r="H107" s="40"/>
      <c r="I107" s="40"/>
      <c r="J107" s="33" t="str">
        <f aca="false">CONCATENATE(E107,F107)</f>
        <v>GEN</v>
      </c>
    </row>
    <row r="108" customFormat="false" ht="28.5" hidden="false" customHeight="true" outlineLevel="0" collapsed="false">
      <c r="A108" s="35" t="n">
        <v>99</v>
      </c>
      <c r="B108" s="36" t="n">
        <v>193840</v>
      </c>
      <c r="C108" s="37" t="s">
        <v>118</v>
      </c>
      <c r="D108" s="38" t="n">
        <v>29704</v>
      </c>
      <c r="E108" s="41" t="s">
        <v>21</v>
      </c>
      <c r="F108" s="42"/>
      <c r="G108" s="41" t="s">
        <v>21</v>
      </c>
      <c r="H108" s="40"/>
      <c r="I108" s="40"/>
      <c r="J108" s="33" t="str">
        <f aca="false">CONCATENATE(E108,F108)</f>
        <v>GEN</v>
      </c>
    </row>
    <row r="109" customFormat="false" ht="20.1" hidden="false" customHeight="true" outlineLevel="0" collapsed="false">
      <c r="A109" s="35" t="n">
        <v>100</v>
      </c>
      <c r="B109" s="36" t="n">
        <v>193846</v>
      </c>
      <c r="C109" s="37" t="s">
        <v>119</v>
      </c>
      <c r="D109" s="38" t="n">
        <v>29704</v>
      </c>
      <c r="E109" s="41" t="s">
        <v>21</v>
      </c>
      <c r="F109" s="42"/>
      <c r="G109" s="41" t="s">
        <v>21</v>
      </c>
      <c r="H109" s="40"/>
      <c r="I109" s="40"/>
      <c r="J109" s="33" t="str">
        <f aca="false">CONCATENATE(E109,F109)</f>
        <v>GEN</v>
      </c>
    </row>
    <row r="110" customFormat="false" ht="20.1" hidden="false" customHeight="true" outlineLevel="0" collapsed="false">
      <c r="A110" s="35" t="n">
        <v>101</v>
      </c>
      <c r="B110" s="36" t="n">
        <v>193847</v>
      </c>
      <c r="C110" s="37" t="s">
        <v>120</v>
      </c>
      <c r="D110" s="38" t="n">
        <v>29704</v>
      </c>
      <c r="E110" s="41" t="s">
        <v>21</v>
      </c>
      <c r="F110" s="42"/>
      <c r="G110" s="41" t="s">
        <v>21</v>
      </c>
      <c r="H110" s="40"/>
      <c r="I110" s="40"/>
      <c r="J110" s="33" t="str">
        <f aca="false">CONCATENATE(E110,F110)</f>
        <v>GEN</v>
      </c>
    </row>
    <row r="111" customFormat="false" ht="20.1" hidden="false" customHeight="true" outlineLevel="0" collapsed="false">
      <c r="A111" s="35" t="n">
        <v>102</v>
      </c>
      <c r="B111" s="36" t="n">
        <v>193839</v>
      </c>
      <c r="C111" s="37" t="s">
        <v>121</v>
      </c>
      <c r="D111" s="38" t="n">
        <v>29704</v>
      </c>
      <c r="E111" s="41" t="s">
        <v>21</v>
      </c>
      <c r="F111" s="42"/>
      <c r="G111" s="41" t="s">
        <v>21</v>
      </c>
      <c r="H111" s="40"/>
      <c r="I111" s="40"/>
      <c r="J111" s="33" t="str">
        <f aca="false">CONCATENATE(E111,F111)</f>
        <v>GEN</v>
      </c>
    </row>
    <row r="112" customFormat="false" ht="20.1" hidden="false" customHeight="true" outlineLevel="0" collapsed="false">
      <c r="A112" s="35" t="n">
        <v>103</v>
      </c>
      <c r="B112" s="36" t="n">
        <v>193768</v>
      </c>
      <c r="C112" s="37" t="s">
        <v>122</v>
      </c>
      <c r="D112" s="38" t="n">
        <v>29704</v>
      </c>
      <c r="E112" s="43" t="s">
        <v>16</v>
      </c>
      <c r="F112" s="43" t="n">
        <v>11</v>
      </c>
      <c r="G112" s="43" t="s">
        <v>16</v>
      </c>
      <c r="H112" s="40"/>
      <c r="I112" s="40"/>
      <c r="J112" s="33" t="str">
        <f aca="false">CONCATENATE(E112,F112)</f>
        <v>SC11</v>
      </c>
    </row>
    <row r="113" customFormat="false" ht="20.1" hidden="false" customHeight="true" outlineLevel="0" collapsed="false">
      <c r="A113" s="35" t="n">
        <v>104</v>
      </c>
      <c r="B113" s="36" t="n">
        <v>193837</v>
      </c>
      <c r="C113" s="37" t="s">
        <v>123</v>
      </c>
      <c r="D113" s="38" t="n">
        <v>29704</v>
      </c>
      <c r="E113" s="33" t="s">
        <v>21</v>
      </c>
      <c r="F113" s="39"/>
      <c r="G113" s="33" t="s">
        <v>21</v>
      </c>
      <c r="H113" s="40"/>
      <c r="I113" s="40" t="s">
        <v>17</v>
      </c>
      <c r="J113" s="33" t="str">
        <f aca="false">CONCATENATE(E113,F113)</f>
        <v>GEN</v>
      </c>
    </row>
    <row r="114" customFormat="false" ht="20.1" hidden="false" customHeight="true" outlineLevel="0" collapsed="false">
      <c r="A114" s="35" t="n">
        <v>105</v>
      </c>
      <c r="B114" s="36" t="n">
        <v>193938</v>
      </c>
      <c r="C114" s="37" t="s">
        <v>124</v>
      </c>
      <c r="D114" s="38" t="n">
        <v>29704</v>
      </c>
      <c r="E114" s="41" t="s">
        <v>21</v>
      </c>
      <c r="F114" s="42"/>
      <c r="G114" s="41" t="s">
        <v>21</v>
      </c>
      <c r="H114" s="40"/>
      <c r="I114" s="40"/>
      <c r="J114" s="33" t="str">
        <f aca="false">CONCATENATE(E114,F114)</f>
        <v>GEN</v>
      </c>
    </row>
    <row r="115" customFormat="false" ht="20.1" hidden="false" customHeight="true" outlineLevel="0" collapsed="false">
      <c r="A115" s="35" t="n">
        <v>106</v>
      </c>
      <c r="B115" s="36" t="n">
        <v>193854</v>
      </c>
      <c r="C115" s="37" t="s">
        <v>125</v>
      </c>
      <c r="D115" s="38" t="n">
        <v>29704</v>
      </c>
      <c r="E115" s="43" t="s">
        <v>42</v>
      </c>
      <c r="F115" s="43" t="n">
        <v>7</v>
      </c>
      <c r="G115" s="43" t="s">
        <v>42</v>
      </c>
      <c r="H115" s="40"/>
      <c r="I115" s="40"/>
      <c r="J115" s="33" t="str">
        <f aca="false">CONCATENATE(E115,F115)</f>
        <v>OBC7</v>
      </c>
    </row>
    <row r="116" customFormat="false" ht="20.1" hidden="false" customHeight="true" outlineLevel="0" collapsed="false">
      <c r="A116" s="35" t="n">
        <v>107</v>
      </c>
      <c r="B116" s="36" t="n">
        <v>193848</v>
      </c>
      <c r="C116" s="37" t="s">
        <v>126</v>
      </c>
      <c r="D116" s="38" t="n">
        <v>29704</v>
      </c>
      <c r="E116" s="41" t="s">
        <v>21</v>
      </c>
      <c r="F116" s="42"/>
      <c r="G116" s="41" t="s">
        <v>21</v>
      </c>
      <c r="H116" s="40"/>
      <c r="I116" s="40"/>
      <c r="J116" s="33" t="str">
        <f aca="false">CONCATENATE(E116,F116)</f>
        <v>GEN</v>
      </c>
    </row>
    <row r="117" customFormat="false" ht="20.1" hidden="false" customHeight="true" outlineLevel="0" collapsed="false">
      <c r="A117" s="35" t="n">
        <v>108</v>
      </c>
      <c r="B117" s="36" t="n">
        <v>193834</v>
      </c>
      <c r="C117" s="37" t="s">
        <v>127</v>
      </c>
      <c r="D117" s="38" t="n">
        <v>29710</v>
      </c>
      <c r="E117" s="41" t="s">
        <v>21</v>
      </c>
      <c r="F117" s="42"/>
      <c r="G117" s="41" t="s">
        <v>21</v>
      </c>
      <c r="H117" s="40"/>
      <c r="I117" s="40"/>
      <c r="J117" s="33" t="str">
        <f aca="false">CONCATENATE(E117,F117)</f>
        <v>GEN</v>
      </c>
    </row>
    <row r="118" customFormat="false" ht="27.75" hidden="false" customHeight="true" outlineLevel="0" collapsed="false">
      <c r="A118" s="35" t="n">
        <v>109</v>
      </c>
      <c r="B118" s="36" t="n">
        <v>194024</v>
      </c>
      <c r="C118" s="37" t="s">
        <v>128</v>
      </c>
      <c r="D118" s="38" t="n">
        <v>29710</v>
      </c>
      <c r="E118" s="41" t="s">
        <v>21</v>
      </c>
      <c r="F118" s="42"/>
      <c r="G118" s="41" t="s">
        <v>21</v>
      </c>
      <c r="H118" s="40"/>
      <c r="I118" s="40"/>
      <c r="J118" s="33" t="str">
        <f aca="false">CONCATENATE(E118,F118)</f>
        <v>GEN</v>
      </c>
    </row>
    <row r="119" customFormat="false" ht="20.1" hidden="false" customHeight="true" outlineLevel="0" collapsed="false">
      <c r="A119" s="35" t="n">
        <v>110</v>
      </c>
      <c r="B119" s="36" t="n">
        <v>193660</v>
      </c>
      <c r="C119" s="37" t="s">
        <v>129</v>
      </c>
      <c r="D119" s="38" t="n">
        <v>29710</v>
      </c>
      <c r="E119" s="33" t="s">
        <v>42</v>
      </c>
      <c r="F119" s="39"/>
      <c r="G119" s="33" t="s">
        <v>42</v>
      </c>
      <c r="H119" s="40"/>
      <c r="I119" s="40" t="s">
        <v>130</v>
      </c>
      <c r="J119" s="33" t="str">
        <f aca="false">CONCATENATE(E119,F119)</f>
        <v>OBC</v>
      </c>
    </row>
    <row r="120" customFormat="false" ht="20.1" hidden="false" customHeight="true" outlineLevel="0" collapsed="false">
      <c r="A120" s="35" t="n">
        <v>111</v>
      </c>
      <c r="B120" s="36" t="n">
        <v>193713</v>
      </c>
      <c r="C120" s="37" t="s">
        <v>131</v>
      </c>
      <c r="D120" s="38" t="n">
        <v>29710</v>
      </c>
      <c r="E120" s="41" t="s">
        <v>21</v>
      </c>
      <c r="F120" s="42"/>
      <c r="G120" s="41" t="s">
        <v>21</v>
      </c>
      <c r="H120" s="40"/>
      <c r="I120" s="40"/>
      <c r="J120" s="33" t="str">
        <f aca="false">CONCATENATE(E120,F120)</f>
        <v>GEN</v>
      </c>
    </row>
    <row r="121" customFormat="false" ht="28.5" hidden="false" customHeight="true" outlineLevel="0" collapsed="false">
      <c r="A121" s="35" t="n">
        <v>112</v>
      </c>
      <c r="B121" s="36" t="n">
        <v>193767</v>
      </c>
      <c r="C121" s="37" t="s">
        <v>132</v>
      </c>
      <c r="D121" s="38" t="n">
        <v>29710</v>
      </c>
      <c r="E121" s="41" t="s">
        <v>21</v>
      </c>
      <c r="F121" s="42"/>
      <c r="G121" s="41" t="s">
        <v>21</v>
      </c>
      <c r="H121" s="40"/>
      <c r="I121" s="40"/>
      <c r="J121" s="33" t="str">
        <f aca="false">CONCATENATE(E121,F121)</f>
        <v>GEN</v>
      </c>
    </row>
    <row r="122" customFormat="false" ht="20.1" hidden="false" customHeight="true" outlineLevel="0" collapsed="false">
      <c r="A122" s="35" t="n">
        <v>113</v>
      </c>
      <c r="B122" s="36" t="n">
        <v>193907</v>
      </c>
      <c r="C122" s="37" t="s">
        <v>133</v>
      </c>
      <c r="D122" s="38" t="n">
        <v>29710</v>
      </c>
      <c r="E122" s="41" t="s">
        <v>21</v>
      </c>
      <c r="F122" s="42"/>
      <c r="G122" s="41" t="s">
        <v>21</v>
      </c>
      <c r="H122" s="40"/>
      <c r="I122" s="40"/>
      <c r="J122" s="33" t="str">
        <f aca="false">CONCATENATE(E122,F122)</f>
        <v>GEN</v>
      </c>
    </row>
    <row r="123" customFormat="false" ht="29.25" hidden="false" customHeight="true" outlineLevel="0" collapsed="false">
      <c r="A123" s="35" t="n">
        <v>114</v>
      </c>
      <c r="B123" s="36" t="n">
        <v>193652</v>
      </c>
      <c r="C123" s="37" t="s">
        <v>134</v>
      </c>
      <c r="D123" s="38" t="n">
        <v>29710</v>
      </c>
      <c r="E123" s="43" t="s">
        <v>44</v>
      </c>
      <c r="F123" s="43" t="n">
        <v>5</v>
      </c>
      <c r="G123" s="43" t="s">
        <v>44</v>
      </c>
      <c r="H123" s="40"/>
      <c r="I123" s="40"/>
      <c r="J123" s="33" t="str">
        <f aca="false">CONCATENATE(E123,F123)</f>
        <v>ST5</v>
      </c>
    </row>
    <row r="124" customFormat="false" ht="20.1" hidden="false" customHeight="true" outlineLevel="0" collapsed="false">
      <c r="A124" s="35" t="n">
        <v>115</v>
      </c>
      <c r="B124" s="36" t="n">
        <v>193620</v>
      </c>
      <c r="C124" s="37" t="s">
        <v>135</v>
      </c>
      <c r="D124" s="38" t="n">
        <v>29710</v>
      </c>
      <c r="E124" s="41" t="s">
        <v>21</v>
      </c>
      <c r="F124" s="42"/>
      <c r="G124" s="41" t="s">
        <v>21</v>
      </c>
      <c r="H124" s="40"/>
      <c r="I124" s="40"/>
      <c r="J124" s="33" t="str">
        <f aca="false">CONCATENATE(E124,F124)</f>
        <v>GEN</v>
      </c>
    </row>
    <row r="125" customFormat="false" ht="20.1" hidden="false" customHeight="true" outlineLevel="0" collapsed="false">
      <c r="A125" s="35" t="n">
        <v>116</v>
      </c>
      <c r="B125" s="36" t="n">
        <v>193602</v>
      </c>
      <c r="C125" s="37" t="s">
        <v>136</v>
      </c>
      <c r="D125" s="38" t="n">
        <v>29710</v>
      </c>
      <c r="E125" s="41" t="s">
        <v>21</v>
      </c>
      <c r="F125" s="42"/>
      <c r="G125" s="41" t="s">
        <v>21</v>
      </c>
      <c r="H125" s="40"/>
      <c r="I125" s="40"/>
      <c r="J125" s="33" t="str">
        <f aca="false">CONCATENATE(E125,F125)</f>
        <v>GEN</v>
      </c>
    </row>
    <row r="126" customFormat="false" ht="20.1" hidden="false" customHeight="true" outlineLevel="0" collapsed="false">
      <c r="A126" s="35" t="n">
        <v>117</v>
      </c>
      <c r="B126" s="36" t="n">
        <v>194378</v>
      </c>
      <c r="C126" s="37" t="s">
        <v>137</v>
      </c>
      <c r="D126" s="38" t="n">
        <v>29710</v>
      </c>
      <c r="E126" s="41" t="s">
        <v>21</v>
      </c>
      <c r="F126" s="42"/>
      <c r="G126" s="41" t="s">
        <v>21</v>
      </c>
      <c r="H126" s="40"/>
      <c r="I126" s="40"/>
      <c r="J126" s="33" t="str">
        <f aca="false">CONCATENATE(E126,F126)</f>
        <v>GEN</v>
      </c>
    </row>
    <row r="127" customFormat="false" ht="20.1" hidden="false" customHeight="true" outlineLevel="0" collapsed="false">
      <c r="A127" s="35" t="n">
        <v>118</v>
      </c>
      <c r="B127" s="36" t="n">
        <v>194069</v>
      </c>
      <c r="C127" s="37" t="s">
        <v>138</v>
      </c>
      <c r="D127" s="38" t="n">
        <v>29712</v>
      </c>
      <c r="E127" s="33" t="s">
        <v>21</v>
      </c>
      <c r="F127" s="39"/>
      <c r="G127" s="33" t="s">
        <v>21</v>
      </c>
      <c r="H127" s="40"/>
      <c r="I127" s="40" t="s">
        <v>17</v>
      </c>
      <c r="J127" s="33" t="str">
        <f aca="false">CONCATENATE(E127,F127)</f>
        <v>GEN</v>
      </c>
    </row>
    <row r="128" customFormat="false" ht="27.75" hidden="false" customHeight="true" outlineLevel="0" collapsed="false">
      <c r="A128" s="35" t="n">
        <v>119</v>
      </c>
      <c r="B128" s="36" t="n">
        <v>193610</v>
      </c>
      <c r="C128" s="37" t="s">
        <v>139</v>
      </c>
      <c r="D128" s="38" t="n">
        <v>29718</v>
      </c>
      <c r="E128" s="43" t="s">
        <v>42</v>
      </c>
      <c r="F128" s="43" t="n">
        <v>8</v>
      </c>
      <c r="G128" s="43" t="s">
        <v>42</v>
      </c>
      <c r="H128" s="40"/>
      <c r="I128" s="40"/>
      <c r="J128" s="33" t="str">
        <f aca="false">CONCATENATE(E128,F128)</f>
        <v>OBC8</v>
      </c>
    </row>
    <row r="129" customFormat="false" ht="20.1" hidden="false" customHeight="true" outlineLevel="0" collapsed="false">
      <c r="A129" s="35" t="n">
        <v>120</v>
      </c>
      <c r="B129" s="36" t="n">
        <v>193826</v>
      </c>
      <c r="C129" s="37" t="s">
        <v>140</v>
      </c>
      <c r="D129" s="38" t="n">
        <v>29718</v>
      </c>
      <c r="E129" s="43" t="s">
        <v>44</v>
      </c>
      <c r="F129" s="43" t="n">
        <v>6</v>
      </c>
      <c r="G129" s="43" t="s">
        <v>44</v>
      </c>
      <c r="H129" s="40"/>
      <c r="I129" s="40"/>
      <c r="J129" s="33" t="str">
        <f aca="false">CONCATENATE(E129,F129)</f>
        <v>ST6</v>
      </c>
    </row>
    <row r="130" customFormat="false" ht="20.1" hidden="false" customHeight="true" outlineLevel="0" collapsed="false">
      <c r="A130" s="35" t="n">
        <v>121</v>
      </c>
      <c r="B130" s="36" t="n">
        <v>193649</v>
      </c>
      <c r="C130" s="37" t="s">
        <v>141</v>
      </c>
      <c r="D130" s="38" t="n">
        <v>29718</v>
      </c>
      <c r="E130" s="41" t="s">
        <v>21</v>
      </c>
      <c r="F130" s="42"/>
      <c r="G130" s="41" t="s">
        <v>21</v>
      </c>
      <c r="H130" s="40"/>
      <c r="I130" s="40"/>
      <c r="J130" s="33" t="str">
        <f aca="false">CONCATENATE(E130,F130)</f>
        <v>GEN</v>
      </c>
    </row>
    <row r="131" customFormat="false" ht="20.1" hidden="false" customHeight="true" outlineLevel="0" collapsed="false">
      <c r="A131" s="35" t="n">
        <v>122</v>
      </c>
      <c r="B131" s="36" t="n">
        <v>194237</v>
      </c>
      <c r="C131" s="37" t="s">
        <v>142</v>
      </c>
      <c r="D131" s="38" t="n">
        <v>29718</v>
      </c>
      <c r="E131" s="33" t="s">
        <v>21</v>
      </c>
      <c r="F131" s="39"/>
      <c r="G131" s="33" t="s">
        <v>21</v>
      </c>
      <c r="H131" s="40"/>
      <c r="I131" s="40" t="s">
        <v>17</v>
      </c>
      <c r="J131" s="33" t="str">
        <f aca="false">CONCATENATE(E131,F131)</f>
        <v>GEN</v>
      </c>
    </row>
    <row r="132" customFormat="false" ht="27.75" hidden="false" customHeight="true" outlineLevel="0" collapsed="false">
      <c r="A132" s="35" t="n">
        <v>123</v>
      </c>
      <c r="B132" s="36" t="n">
        <v>193655</v>
      </c>
      <c r="C132" s="37" t="s">
        <v>143</v>
      </c>
      <c r="D132" s="38" t="n">
        <v>29718</v>
      </c>
      <c r="E132" s="33" t="s">
        <v>21</v>
      </c>
      <c r="F132" s="39"/>
      <c r="G132" s="33" t="s">
        <v>21</v>
      </c>
      <c r="H132" s="40"/>
      <c r="I132" s="40" t="s">
        <v>17</v>
      </c>
      <c r="J132" s="33" t="str">
        <f aca="false">CONCATENATE(E132,F132)</f>
        <v>GEN</v>
      </c>
    </row>
    <row r="133" customFormat="false" ht="20.1" hidden="false" customHeight="true" outlineLevel="0" collapsed="false">
      <c r="A133" s="35" t="n">
        <v>124</v>
      </c>
      <c r="B133" s="36" t="n">
        <v>193687</v>
      </c>
      <c r="C133" s="37" t="s">
        <v>144</v>
      </c>
      <c r="D133" s="38" t="n">
        <v>29733</v>
      </c>
      <c r="E133" s="43" t="s">
        <v>42</v>
      </c>
      <c r="F133" s="43" t="n">
        <v>9</v>
      </c>
      <c r="G133" s="43" t="s">
        <v>42</v>
      </c>
      <c r="H133" s="40"/>
      <c r="I133" s="40"/>
      <c r="J133" s="33" t="str">
        <f aca="false">CONCATENATE(E133,F133)</f>
        <v>OBC9</v>
      </c>
    </row>
    <row r="134" customFormat="false" ht="20.1" hidden="false" customHeight="true" outlineLevel="0" collapsed="false">
      <c r="A134" s="35" t="n">
        <v>125</v>
      </c>
      <c r="B134" s="36" t="n">
        <v>193892</v>
      </c>
      <c r="C134" s="37" t="s">
        <v>145</v>
      </c>
      <c r="D134" s="38" t="n">
        <v>29733</v>
      </c>
      <c r="E134" s="33" t="s">
        <v>16</v>
      </c>
      <c r="F134" s="39"/>
      <c r="G134" s="33" t="s">
        <v>16</v>
      </c>
      <c r="H134" s="40"/>
      <c r="I134" s="40" t="s">
        <v>130</v>
      </c>
      <c r="J134" s="33" t="str">
        <f aca="false">CONCATENATE(E134,F134)</f>
        <v>SC</v>
      </c>
    </row>
    <row r="135" customFormat="false" ht="20.1" hidden="false" customHeight="true" outlineLevel="0" collapsed="false">
      <c r="A135" s="35" t="n">
        <v>126</v>
      </c>
      <c r="B135" s="36" t="n">
        <v>193542</v>
      </c>
      <c r="C135" s="37" t="s">
        <v>146</v>
      </c>
      <c r="D135" s="38" t="n">
        <v>29733</v>
      </c>
      <c r="E135" s="41" t="s">
        <v>21</v>
      </c>
      <c r="F135" s="42"/>
      <c r="G135" s="41" t="s">
        <v>21</v>
      </c>
      <c r="H135" s="40"/>
      <c r="I135" s="40"/>
      <c r="J135" s="33" t="str">
        <f aca="false">CONCATENATE(E135,F135)</f>
        <v>GEN</v>
      </c>
    </row>
    <row r="136" customFormat="false" ht="20.1" hidden="false" customHeight="true" outlineLevel="0" collapsed="false">
      <c r="A136" s="35" t="n">
        <v>127</v>
      </c>
      <c r="B136" s="36" t="n">
        <v>193625</v>
      </c>
      <c r="C136" s="37" t="s">
        <v>147</v>
      </c>
      <c r="D136" s="38" t="n">
        <v>29733</v>
      </c>
      <c r="E136" s="41" t="s">
        <v>21</v>
      </c>
      <c r="F136" s="42"/>
      <c r="G136" s="41" t="s">
        <v>21</v>
      </c>
      <c r="H136" s="40"/>
      <c r="I136" s="40"/>
      <c r="J136" s="33" t="str">
        <f aca="false">CONCATENATE(E136,F136)</f>
        <v>GEN</v>
      </c>
    </row>
    <row r="137" customFormat="false" ht="20.1" hidden="false" customHeight="true" outlineLevel="0" collapsed="false">
      <c r="A137" s="35" t="n">
        <v>128</v>
      </c>
      <c r="B137" s="36" t="n">
        <v>193606</v>
      </c>
      <c r="C137" s="37" t="s">
        <v>148</v>
      </c>
      <c r="D137" s="38" t="n">
        <v>29733</v>
      </c>
      <c r="E137" s="33" t="s">
        <v>21</v>
      </c>
      <c r="F137" s="39"/>
      <c r="G137" s="33" t="s">
        <v>21</v>
      </c>
      <c r="H137" s="40"/>
      <c r="I137" s="40" t="s">
        <v>17</v>
      </c>
      <c r="J137" s="33" t="str">
        <f aca="false">CONCATENATE(E137,F137)</f>
        <v>GEN</v>
      </c>
    </row>
    <row r="138" customFormat="false" ht="27.75" hidden="false" customHeight="true" outlineLevel="0" collapsed="false">
      <c r="A138" s="35" t="n">
        <v>129</v>
      </c>
      <c r="B138" s="36" t="n">
        <v>193884</v>
      </c>
      <c r="C138" s="37" t="s">
        <v>149</v>
      </c>
      <c r="D138" s="38" t="n">
        <v>29733</v>
      </c>
      <c r="E138" s="43" t="s">
        <v>44</v>
      </c>
      <c r="F138" s="39"/>
      <c r="G138" s="43" t="s">
        <v>44</v>
      </c>
      <c r="H138" s="40"/>
      <c r="I138" s="40" t="s">
        <v>17</v>
      </c>
      <c r="J138" s="33" t="str">
        <f aca="false">CONCATENATE(E138,F138)</f>
        <v>ST</v>
      </c>
    </row>
    <row r="139" customFormat="false" ht="20.1" hidden="false" customHeight="true" outlineLevel="0" collapsed="false">
      <c r="A139" s="35" t="n">
        <v>130</v>
      </c>
      <c r="B139" s="36" t="n">
        <v>194058</v>
      </c>
      <c r="C139" s="37" t="s">
        <v>150</v>
      </c>
      <c r="D139" s="38" t="n">
        <v>29733</v>
      </c>
      <c r="E139" s="43" t="s">
        <v>42</v>
      </c>
      <c r="F139" s="43" t="n">
        <v>10</v>
      </c>
      <c r="G139" s="43" t="s">
        <v>42</v>
      </c>
      <c r="H139" s="40"/>
      <c r="I139" s="40"/>
      <c r="J139" s="33" t="str">
        <f aca="false">CONCATENATE(E139,F139)</f>
        <v>OBC10</v>
      </c>
    </row>
    <row r="140" customFormat="false" ht="20.1" hidden="false" customHeight="true" outlineLevel="0" collapsed="false">
      <c r="A140" s="35" t="n">
        <v>131</v>
      </c>
      <c r="B140" s="36" t="n">
        <v>194124</v>
      </c>
      <c r="C140" s="37" t="s">
        <v>151</v>
      </c>
      <c r="D140" s="38" t="n">
        <v>29733</v>
      </c>
      <c r="E140" s="41" t="s">
        <v>21</v>
      </c>
      <c r="F140" s="42"/>
      <c r="G140" s="41" t="s">
        <v>21</v>
      </c>
      <c r="H140" s="40"/>
      <c r="I140" s="40"/>
      <c r="J140" s="33" t="str">
        <f aca="false">CONCATENATE(E140,F140)</f>
        <v>GEN</v>
      </c>
    </row>
    <row r="141" customFormat="false" ht="20.1" hidden="false" customHeight="true" outlineLevel="0" collapsed="false">
      <c r="A141" s="35" t="n">
        <v>132</v>
      </c>
      <c r="B141" s="36" t="n">
        <v>194017</v>
      </c>
      <c r="C141" s="37" t="s">
        <v>152</v>
      </c>
      <c r="D141" s="38" t="n">
        <v>29736</v>
      </c>
      <c r="E141" s="33" t="s">
        <v>21</v>
      </c>
      <c r="F141" s="39"/>
      <c r="G141" s="33" t="s">
        <v>21</v>
      </c>
      <c r="H141" s="40"/>
      <c r="I141" s="40" t="s">
        <v>17</v>
      </c>
      <c r="J141" s="33" t="str">
        <f aca="false">CONCATENATE(E141,F141)</f>
        <v>GEN</v>
      </c>
    </row>
    <row r="142" customFormat="false" ht="20.1" hidden="false" customHeight="true" outlineLevel="0" collapsed="false">
      <c r="A142" s="35" t="n">
        <v>133</v>
      </c>
      <c r="B142" s="36" t="n">
        <v>194220</v>
      </c>
      <c r="C142" s="37" t="s">
        <v>153</v>
      </c>
      <c r="D142" s="38" t="n">
        <v>29738</v>
      </c>
      <c r="E142" s="43" t="s">
        <v>42</v>
      </c>
      <c r="F142" s="43" t="n">
        <v>11</v>
      </c>
      <c r="G142" s="43" t="s">
        <v>42</v>
      </c>
      <c r="H142" s="40"/>
      <c r="I142" s="40"/>
      <c r="J142" s="33" t="str">
        <f aca="false">CONCATENATE(E142,F142)</f>
        <v>OBC11</v>
      </c>
    </row>
    <row r="143" customFormat="false" ht="20.1" hidden="false" customHeight="true" outlineLevel="0" collapsed="false">
      <c r="A143" s="35" t="n">
        <v>134</v>
      </c>
      <c r="B143" s="36" t="n">
        <v>194179</v>
      </c>
      <c r="C143" s="37" t="s">
        <v>154</v>
      </c>
      <c r="D143" s="38" t="n">
        <v>29738</v>
      </c>
      <c r="E143" s="41" t="s">
        <v>21</v>
      </c>
      <c r="F143" s="42"/>
      <c r="G143" s="41" t="s">
        <v>21</v>
      </c>
      <c r="H143" s="40"/>
      <c r="I143" s="40"/>
      <c r="J143" s="33" t="str">
        <f aca="false">CONCATENATE(E143,F143)</f>
        <v>GEN</v>
      </c>
    </row>
    <row r="144" customFormat="false" ht="20.1" hidden="false" customHeight="true" outlineLevel="0" collapsed="false">
      <c r="A144" s="35" t="n">
        <v>135</v>
      </c>
      <c r="B144" s="36" t="n">
        <v>194243</v>
      </c>
      <c r="C144" s="37" t="s">
        <v>155</v>
      </c>
      <c r="D144" s="38" t="n">
        <v>29738</v>
      </c>
      <c r="E144" s="43" t="s">
        <v>16</v>
      </c>
      <c r="F144" s="43" t="n">
        <v>12</v>
      </c>
      <c r="G144" s="43" t="s">
        <v>16</v>
      </c>
      <c r="H144" s="40"/>
      <c r="I144" s="40"/>
      <c r="J144" s="33" t="str">
        <f aca="false">CONCATENATE(E144,F144)</f>
        <v>SC12</v>
      </c>
    </row>
    <row r="145" customFormat="false" ht="20.1" hidden="false" customHeight="true" outlineLevel="0" collapsed="false">
      <c r="A145" s="35" t="n">
        <v>136</v>
      </c>
      <c r="B145" s="36" t="n">
        <v>194126</v>
      </c>
      <c r="C145" s="37" t="s">
        <v>156</v>
      </c>
      <c r="D145" s="38" t="n">
        <v>29738</v>
      </c>
      <c r="E145" s="33" t="s">
        <v>44</v>
      </c>
      <c r="F145" s="39"/>
      <c r="G145" s="33" t="s">
        <v>44</v>
      </c>
      <c r="H145" s="40"/>
      <c r="I145" s="40" t="s">
        <v>17</v>
      </c>
      <c r="J145" s="33" t="str">
        <f aca="false">CONCATENATE(E145,F145)</f>
        <v>ST</v>
      </c>
    </row>
    <row r="146" customFormat="false" ht="20.1" hidden="false" customHeight="true" outlineLevel="0" collapsed="false">
      <c r="A146" s="35" t="n">
        <v>137</v>
      </c>
      <c r="B146" s="36" t="n">
        <v>194186</v>
      </c>
      <c r="C146" s="37" t="s">
        <v>157</v>
      </c>
      <c r="D146" s="38" t="n">
        <v>29738</v>
      </c>
      <c r="E146" s="33" t="s">
        <v>21</v>
      </c>
      <c r="F146" s="39"/>
      <c r="G146" s="33" t="s">
        <v>21</v>
      </c>
      <c r="H146" s="40"/>
      <c r="I146" s="40" t="s">
        <v>17</v>
      </c>
      <c r="J146" s="33" t="str">
        <f aca="false">CONCATENATE(E146,F146)</f>
        <v>GEN</v>
      </c>
    </row>
    <row r="147" customFormat="false" ht="20.1" hidden="false" customHeight="true" outlineLevel="0" collapsed="false">
      <c r="A147" s="35" t="n">
        <v>138</v>
      </c>
      <c r="B147" s="36" t="n">
        <v>194098</v>
      </c>
      <c r="C147" s="37" t="s">
        <v>158</v>
      </c>
      <c r="D147" s="38" t="n">
        <v>29738</v>
      </c>
      <c r="E147" s="43" t="s">
        <v>44</v>
      </c>
      <c r="F147" s="39"/>
      <c r="G147" s="43" t="s">
        <v>44</v>
      </c>
      <c r="H147" s="40"/>
      <c r="I147" s="40" t="s">
        <v>17</v>
      </c>
      <c r="J147" s="33" t="str">
        <f aca="false">CONCATENATE(E147,F147)</f>
        <v>ST</v>
      </c>
    </row>
    <row r="148" customFormat="false" ht="20.1" hidden="false" customHeight="true" outlineLevel="0" collapsed="false">
      <c r="A148" s="35" t="n">
        <v>139</v>
      </c>
      <c r="B148" s="36" t="n">
        <v>194226</v>
      </c>
      <c r="C148" s="37" t="s">
        <v>159</v>
      </c>
      <c r="D148" s="38" t="n">
        <v>29738</v>
      </c>
      <c r="E148" s="41" t="s">
        <v>21</v>
      </c>
      <c r="F148" s="42"/>
      <c r="G148" s="41" t="s">
        <v>21</v>
      </c>
      <c r="H148" s="40"/>
      <c r="I148" s="40"/>
      <c r="J148" s="33" t="str">
        <f aca="false">CONCATENATE(E148,F148)</f>
        <v>GEN</v>
      </c>
    </row>
    <row r="149" customFormat="false" ht="20.1" hidden="false" customHeight="true" outlineLevel="0" collapsed="false">
      <c r="A149" s="35" t="n">
        <v>140</v>
      </c>
      <c r="B149" s="36" t="n">
        <v>194221</v>
      </c>
      <c r="C149" s="37" t="s">
        <v>160</v>
      </c>
      <c r="D149" s="38" t="n">
        <v>29738</v>
      </c>
      <c r="E149" s="41" t="s">
        <v>21</v>
      </c>
      <c r="F149" s="42"/>
      <c r="G149" s="41" t="s">
        <v>21</v>
      </c>
      <c r="H149" s="40"/>
      <c r="I149" s="40"/>
      <c r="J149" s="33" t="str">
        <f aca="false">CONCATENATE(E149,F149)</f>
        <v>GEN</v>
      </c>
    </row>
    <row r="150" customFormat="false" ht="29.25" hidden="false" customHeight="true" outlineLevel="0" collapsed="false">
      <c r="A150" s="35" t="n">
        <v>141</v>
      </c>
      <c r="B150" s="36" t="n">
        <v>194301</v>
      </c>
      <c r="C150" s="37" t="s">
        <v>161</v>
      </c>
      <c r="D150" s="38" t="n">
        <v>29738</v>
      </c>
      <c r="E150" s="41" t="s">
        <v>21</v>
      </c>
      <c r="F150" s="42"/>
      <c r="G150" s="41" t="s">
        <v>21</v>
      </c>
      <c r="H150" s="40" t="s">
        <v>162</v>
      </c>
      <c r="I150" s="40"/>
      <c r="J150" s="33" t="str">
        <f aca="false">CONCATENATE(E150,F150)</f>
        <v>GEN</v>
      </c>
    </row>
    <row r="151" customFormat="false" ht="20.1" hidden="false" customHeight="true" outlineLevel="0" collapsed="false">
      <c r="A151" s="35" t="n">
        <v>142</v>
      </c>
      <c r="B151" s="36" t="n">
        <v>193923</v>
      </c>
      <c r="C151" s="37" t="s">
        <v>163</v>
      </c>
      <c r="D151" s="38" t="n">
        <v>29738</v>
      </c>
      <c r="E151" s="43" t="s">
        <v>16</v>
      </c>
      <c r="F151" s="43" t="n">
        <v>13</v>
      </c>
      <c r="G151" s="43" t="s">
        <v>16</v>
      </c>
      <c r="H151" s="40"/>
      <c r="I151" s="40"/>
      <c r="J151" s="33" t="str">
        <f aca="false">CONCATENATE(E151,F151)</f>
        <v>SC13</v>
      </c>
    </row>
    <row r="152" customFormat="false" ht="20.1" hidden="false" customHeight="true" outlineLevel="0" collapsed="false">
      <c r="A152" s="35" t="n">
        <v>143</v>
      </c>
      <c r="B152" s="36" t="n">
        <v>193604</v>
      </c>
      <c r="C152" s="37" t="s">
        <v>164</v>
      </c>
      <c r="D152" s="38" t="n">
        <v>29738</v>
      </c>
      <c r="E152" s="43" t="s">
        <v>42</v>
      </c>
      <c r="F152" s="43" t="n">
        <v>12</v>
      </c>
      <c r="G152" s="43" t="s">
        <v>42</v>
      </c>
      <c r="H152" s="40"/>
      <c r="I152" s="40"/>
      <c r="J152" s="33" t="str">
        <f aca="false">CONCATENATE(E152,F152)</f>
        <v>OBC12</v>
      </c>
    </row>
    <row r="153" customFormat="false" ht="20.1" hidden="false" customHeight="true" outlineLevel="0" collapsed="false">
      <c r="A153" s="35" t="n">
        <v>144</v>
      </c>
      <c r="B153" s="36" t="n">
        <v>194183</v>
      </c>
      <c r="C153" s="37" t="s">
        <v>165</v>
      </c>
      <c r="D153" s="38" t="n">
        <v>29738</v>
      </c>
      <c r="E153" s="41" t="s">
        <v>21</v>
      </c>
      <c r="F153" s="42"/>
      <c r="G153" s="41" t="s">
        <v>21</v>
      </c>
      <c r="H153" s="40"/>
      <c r="I153" s="40"/>
      <c r="J153" s="33" t="str">
        <f aca="false">CONCATENATE(E153,F153)</f>
        <v>GEN</v>
      </c>
    </row>
    <row r="154" customFormat="false" ht="20.1" hidden="false" customHeight="true" outlineLevel="0" collapsed="false">
      <c r="A154" s="35" t="n">
        <v>145</v>
      </c>
      <c r="B154" s="36" t="n">
        <v>194166</v>
      </c>
      <c r="C154" s="37" t="s">
        <v>166</v>
      </c>
      <c r="D154" s="38" t="n">
        <v>29738</v>
      </c>
      <c r="E154" s="41" t="s">
        <v>21</v>
      </c>
      <c r="F154" s="42"/>
      <c r="G154" s="41" t="s">
        <v>21</v>
      </c>
      <c r="H154" s="40"/>
      <c r="I154" s="40"/>
      <c r="J154" s="33" t="str">
        <f aca="false">CONCATENATE(E154,F154)</f>
        <v>GEN</v>
      </c>
    </row>
    <row r="155" customFormat="false" ht="20.1" hidden="false" customHeight="true" outlineLevel="0" collapsed="false">
      <c r="A155" s="35" t="n">
        <v>146</v>
      </c>
      <c r="B155" s="36" t="n">
        <v>193738</v>
      </c>
      <c r="C155" s="37" t="s">
        <v>167</v>
      </c>
      <c r="D155" s="38" t="n">
        <v>29740</v>
      </c>
      <c r="E155" s="41" t="s">
        <v>21</v>
      </c>
      <c r="F155" s="42"/>
      <c r="G155" s="41" t="s">
        <v>21</v>
      </c>
      <c r="H155" s="40"/>
      <c r="I155" s="40"/>
      <c r="J155" s="33" t="str">
        <f aca="false">CONCATENATE(E155,F155)</f>
        <v>GEN</v>
      </c>
    </row>
    <row r="156" customFormat="false" ht="20.1" hidden="false" customHeight="true" outlineLevel="0" collapsed="false">
      <c r="A156" s="35" t="n">
        <v>147</v>
      </c>
      <c r="B156" s="36" t="n">
        <v>194397</v>
      </c>
      <c r="C156" s="37" t="s">
        <v>168</v>
      </c>
      <c r="D156" s="38" t="n">
        <v>29740</v>
      </c>
      <c r="E156" s="41" t="s">
        <v>21</v>
      </c>
      <c r="F156" s="42"/>
      <c r="G156" s="41" t="s">
        <v>21</v>
      </c>
      <c r="H156" s="40"/>
      <c r="I156" s="40"/>
      <c r="J156" s="33" t="str">
        <f aca="false">CONCATENATE(E156,F156)</f>
        <v>GEN</v>
      </c>
    </row>
    <row r="157" customFormat="false" ht="30" hidden="false" customHeight="true" outlineLevel="0" collapsed="false">
      <c r="A157" s="35" t="n">
        <v>148</v>
      </c>
      <c r="B157" s="36" t="n">
        <v>193739</v>
      </c>
      <c r="C157" s="37" t="s">
        <v>169</v>
      </c>
      <c r="D157" s="38" t="n">
        <v>29740</v>
      </c>
      <c r="E157" s="41" t="s">
        <v>21</v>
      </c>
      <c r="F157" s="42"/>
      <c r="G157" s="41" t="s">
        <v>21</v>
      </c>
      <c r="H157" s="40"/>
      <c r="I157" s="40"/>
      <c r="J157" s="33" t="str">
        <f aca="false">CONCATENATE(E157,F157)</f>
        <v>GEN</v>
      </c>
    </row>
    <row r="158" customFormat="false" ht="20.1" hidden="false" customHeight="true" outlineLevel="0" collapsed="false">
      <c r="A158" s="35" t="n">
        <v>149</v>
      </c>
      <c r="B158" s="36" t="n">
        <v>193641</v>
      </c>
      <c r="C158" s="37" t="s">
        <v>170</v>
      </c>
      <c r="D158" s="38" t="n">
        <v>29740</v>
      </c>
      <c r="E158" s="41" t="s">
        <v>21</v>
      </c>
      <c r="F158" s="42"/>
      <c r="G158" s="41" t="s">
        <v>21</v>
      </c>
      <c r="H158" s="40"/>
      <c r="I158" s="40"/>
      <c r="J158" s="33" t="str">
        <f aca="false">CONCATENATE(E158,F158)</f>
        <v>GEN</v>
      </c>
    </row>
    <row r="159" customFormat="false" ht="28.5" hidden="false" customHeight="true" outlineLevel="0" collapsed="false">
      <c r="A159" s="35" t="n">
        <v>150</v>
      </c>
      <c r="B159" s="36" t="n">
        <v>193787</v>
      </c>
      <c r="C159" s="37" t="s">
        <v>171</v>
      </c>
      <c r="D159" s="38" t="n">
        <v>29740</v>
      </c>
      <c r="E159" s="43" t="s">
        <v>42</v>
      </c>
      <c r="F159" s="43" t="n">
        <v>13</v>
      </c>
      <c r="G159" s="43" t="s">
        <v>42</v>
      </c>
      <c r="H159" s="40"/>
      <c r="I159" s="40"/>
      <c r="J159" s="33" t="str">
        <f aca="false">CONCATENATE(E159,F159)</f>
        <v>OBC13</v>
      </c>
    </row>
    <row r="160" customFormat="false" ht="20.1" hidden="false" customHeight="true" outlineLevel="0" collapsed="false">
      <c r="A160" s="35" t="n">
        <v>151</v>
      </c>
      <c r="B160" s="36" t="n">
        <v>194289</v>
      </c>
      <c r="C160" s="37" t="s">
        <v>172</v>
      </c>
      <c r="D160" s="38" t="n">
        <v>29740</v>
      </c>
      <c r="E160" s="41" t="s">
        <v>21</v>
      </c>
      <c r="F160" s="42"/>
      <c r="G160" s="41" t="s">
        <v>21</v>
      </c>
      <c r="H160" s="40"/>
      <c r="I160" s="40"/>
      <c r="J160" s="33" t="str">
        <f aca="false">CONCATENATE(E160,F160)</f>
        <v>GEN</v>
      </c>
    </row>
    <row r="161" customFormat="false" ht="20.1" hidden="false" customHeight="true" outlineLevel="0" collapsed="false">
      <c r="A161" s="35" t="n">
        <v>152</v>
      </c>
      <c r="B161" s="36" t="n">
        <v>193744</v>
      </c>
      <c r="C161" s="37" t="s">
        <v>173</v>
      </c>
      <c r="D161" s="38" t="n">
        <v>29740</v>
      </c>
      <c r="E161" s="41" t="s">
        <v>21</v>
      </c>
      <c r="F161" s="42"/>
      <c r="G161" s="41" t="s">
        <v>21</v>
      </c>
      <c r="H161" s="40"/>
      <c r="I161" s="40"/>
      <c r="J161" s="33" t="str">
        <f aca="false">CONCATENATE(E161,F161)</f>
        <v>GEN</v>
      </c>
    </row>
    <row r="162" customFormat="false" ht="20.1" hidden="false" customHeight="true" outlineLevel="0" collapsed="false">
      <c r="A162" s="35" t="n">
        <v>153</v>
      </c>
      <c r="B162" s="36" t="n">
        <v>194234</v>
      </c>
      <c r="C162" s="37" t="s">
        <v>174</v>
      </c>
      <c r="D162" s="38" t="n">
        <v>29740</v>
      </c>
      <c r="E162" s="41" t="s">
        <v>21</v>
      </c>
      <c r="F162" s="42"/>
      <c r="G162" s="41" t="s">
        <v>21</v>
      </c>
      <c r="H162" s="40"/>
      <c r="I162" s="40"/>
      <c r="J162" s="33" t="str">
        <f aca="false">CONCATENATE(E162,F162)</f>
        <v>GEN</v>
      </c>
    </row>
    <row r="163" customFormat="false" ht="20.1" hidden="false" customHeight="true" outlineLevel="0" collapsed="false">
      <c r="A163" s="35" t="n">
        <v>154</v>
      </c>
      <c r="B163" s="36" t="n">
        <v>193785</v>
      </c>
      <c r="C163" s="37" t="s">
        <v>175</v>
      </c>
      <c r="D163" s="38" t="n">
        <v>29740</v>
      </c>
      <c r="E163" s="41" t="s">
        <v>21</v>
      </c>
      <c r="F163" s="42"/>
      <c r="G163" s="41" t="s">
        <v>21</v>
      </c>
      <c r="H163" s="40"/>
      <c r="I163" s="40"/>
      <c r="J163" s="33" t="str">
        <f aca="false">CONCATENATE(E163,F163)</f>
        <v>GEN</v>
      </c>
    </row>
    <row r="164" customFormat="false" ht="20.1" hidden="false" customHeight="true" outlineLevel="0" collapsed="false">
      <c r="A164" s="35" t="n">
        <v>155</v>
      </c>
      <c r="B164" s="36" t="n">
        <v>193588</v>
      </c>
      <c r="C164" s="37" t="s">
        <v>176</v>
      </c>
      <c r="D164" s="38" t="n">
        <v>29740</v>
      </c>
      <c r="E164" s="41" t="s">
        <v>21</v>
      </c>
      <c r="F164" s="42"/>
      <c r="G164" s="41" t="s">
        <v>21</v>
      </c>
      <c r="H164" s="44"/>
      <c r="I164" s="40"/>
      <c r="J164" s="33" t="str">
        <f aca="false">CONCATENATE(E164,F164)</f>
        <v>GEN</v>
      </c>
    </row>
    <row r="165" customFormat="false" ht="20.1" hidden="false" customHeight="true" outlineLevel="0" collapsed="false">
      <c r="A165" s="35" t="n">
        <v>156</v>
      </c>
      <c r="B165" s="36" t="n">
        <v>194489</v>
      </c>
      <c r="C165" s="37" t="s">
        <v>177</v>
      </c>
      <c r="D165" s="38" t="n">
        <v>29747</v>
      </c>
      <c r="E165" s="43" t="s">
        <v>16</v>
      </c>
      <c r="F165" s="43" t="n">
        <v>14</v>
      </c>
      <c r="G165" s="43" t="s">
        <v>16</v>
      </c>
      <c r="H165" s="40"/>
      <c r="I165" s="40"/>
      <c r="J165" s="33" t="str">
        <f aca="false">CONCATENATE(E165,F165)</f>
        <v>SC14</v>
      </c>
    </row>
    <row r="166" customFormat="false" ht="20.1" hidden="false" customHeight="true" outlineLevel="0" collapsed="false">
      <c r="A166" s="35" t="n">
        <v>157</v>
      </c>
      <c r="B166" s="36" t="n">
        <v>194090</v>
      </c>
      <c r="C166" s="37" t="s">
        <v>178</v>
      </c>
      <c r="D166" s="38" t="n">
        <v>29747</v>
      </c>
      <c r="E166" s="41" t="s">
        <v>21</v>
      </c>
      <c r="F166" s="42"/>
      <c r="G166" s="41" t="s">
        <v>21</v>
      </c>
      <c r="H166" s="40"/>
      <c r="I166" s="40"/>
      <c r="J166" s="33" t="str">
        <f aca="false">CONCATENATE(E166,F166)</f>
        <v>GEN</v>
      </c>
    </row>
    <row r="167" customFormat="false" ht="27" hidden="false" customHeight="true" outlineLevel="0" collapsed="false">
      <c r="A167" s="35" t="n">
        <v>158</v>
      </c>
      <c r="B167" s="36" t="n">
        <v>193752</v>
      </c>
      <c r="C167" s="37" t="s">
        <v>179</v>
      </c>
      <c r="D167" s="38" t="n">
        <v>29747</v>
      </c>
      <c r="E167" s="33" t="s">
        <v>21</v>
      </c>
      <c r="F167" s="39"/>
      <c r="G167" s="33" t="s">
        <v>21</v>
      </c>
      <c r="H167" s="40"/>
      <c r="I167" s="40" t="s">
        <v>17</v>
      </c>
      <c r="J167" s="33" t="str">
        <f aca="false">CONCATENATE(E167,F167)</f>
        <v>GEN</v>
      </c>
    </row>
    <row r="168" customFormat="false" ht="20.1" hidden="false" customHeight="true" outlineLevel="0" collapsed="false">
      <c r="A168" s="35" t="n">
        <v>159</v>
      </c>
      <c r="B168" s="36" t="n">
        <v>194295</v>
      </c>
      <c r="C168" s="37" t="s">
        <v>180</v>
      </c>
      <c r="D168" s="38" t="n">
        <v>29747</v>
      </c>
      <c r="E168" s="43" t="s">
        <v>42</v>
      </c>
      <c r="F168" s="43" t="n">
        <v>14</v>
      </c>
      <c r="G168" s="43" t="s">
        <v>42</v>
      </c>
      <c r="H168" s="40"/>
      <c r="I168" s="40"/>
      <c r="J168" s="33" t="str">
        <f aca="false">CONCATENATE(E168,F168)</f>
        <v>OBC14</v>
      </c>
    </row>
    <row r="169" customFormat="false" ht="20.1" hidden="false" customHeight="true" outlineLevel="0" collapsed="false">
      <c r="A169" s="35" t="n">
        <v>160</v>
      </c>
      <c r="B169" s="36" t="n">
        <v>194294</v>
      </c>
      <c r="C169" s="37" t="s">
        <v>181</v>
      </c>
      <c r="D169" s="38" t="n">
        <v>29747</v>
      </c>
      <c r="E169" s="41" t="s">
        <v>21</v>
      </c>
      <c r="F169" s="42"/>
      <c r="G169" s="41" t="s">
        <v>21</v>
      </c>
      <c r="H169" s="40"/>
      <c r="I169" s="40"/>
      <c r="J169" s="33" t="str">
        <f aca="false">CONCATENATE(E169,F169)</f>
        <v>GEN</v>
      </c>
    </row>
    <row r="170" customFormat="false" ht="20.1" hidden="false" customHeight="true" outlineLevel="0" collapsed="false">
      <c r="A170" s="35" t="n">
        <v>161</v>
      </c>
      <c r="B170" s="36" t="n">
        <v>193751</v>
      </c>
      <c r="C170" s="37" t="s">
        <v>182</v>
      </c>
      <c r="D170" s="38" t="n">
        <v>29747</v>
      </c>
      <c r="E170" s="41" t="s">
        <v>21</v>
      </c>
      <c r="F170" s="42"/>
      <c r="G170" s="41" t="s">
        <v>21</v>
      </c>
      <c r="H170" s="40"/>
      <c r="I170" s="40"/>
      <c r="J170" s="33" t="str">
        <f aca="false">CONCATENATE(E170,F170)</f>
        <v>GEN</v>
      </c>
    </row>
    <row r="171" customFormat="false" ht="20.1" hidden="false" customHeight="true" outlineLevel="0" collapsed="false">
      <c r="A171" s="35" t="n">
        <v>162</v>
      </c>
      <c r="B171" s="36" t="n">
        <v>193703</v>
      </c>
      <c r="C171" s="37" t="s">
        <v>183</v>
      </c>
      <c r="D171" s="38" t="n">
        <v>29747</v>
      </c>
      <c r="E171" s="41" t="s">
        <v>21</v>
      </c>
      <c r="F171" s="42"/>
      <c r="G171" s="41" t="s">
        <v>21</v>
      </c>
      <c r="H171" s="40"/>
      <c r="I171" s="40"/>
      <c r="J171" s="33" t="str">
        <f aca="false">CONCATENATE(E171,F171)</f>
        <v>GEN</v>
      </c>
    </row>
    <row r="172" customFormat="false" ht="30" hidden="false" customHeight="true" outlineLevel="0" collapsed="false">
      <c r="A172" s="35" t="n">
        <v>163</v>
      </c>
      <c r="B172" s="36" t="n">
        <v>194065</v>
      </c>
      <c r="C172" s="37" t="s">
        <v>184</v>
      </c>
      <c r="D172" s="38" t="n">
        <v>29747</v>
      </c>
      <c r="E172" s="41" t="s">
        <v>21</v>
      </c>
      <c r="F172" s="42"/>
      <c r="G172" s="41" t="s">
        <v>21</v>
      </c>
      <c r="H172" s="40"/>
      <c r="I172" s="40"/>
      <c r="J172" s="33" t="str">
        <f aca="false">CONCATENATE(E172,F172)</f>
        <v>GEN</v>
      </c>
    </row>
    <row r="173" customFormat="false" ht="20.1" hidden="false" customHeight="true" outlineLevel="0" collapsed="false">
      <c r="A173" s="35" t="n">
        <v>164</v>
      </c>
      <c r="B173" s="36" t="n">
        <v>193710</v>
      </c>
      <c r="C173" s="37" t="s">
        <v>185</v>
      </c>
      <c r="D173" s="38" t="n">
        <v>29747</v>
      </c>
      <c r="E173" s="41" t="s">
        <v>21</v>
      </c>
      <c r="F173" s="42"/>
      <c r="G173" s="41" t="s">
        <v>21</v>
      </c>
      <c r="H173" s="40"/>
      <c r="I173" s="40"/>
      <c r="J173" s="33" t="str">
        <f aca="false">CONCATENATE(E173,F173)</f>
        <v>GEN</v>
      </c>
    </row>
    <row r="174" customFormat="false" ht="20.1" hidden="false" customHeight="true" outlineLevel="0" collapsed="false">
      <c r="A174" s="35" t="n">
        <v>165</v>
      </c>
      <c r="B174" s="36" t="n">
        <v>194165</v>
      </c>
      <c r="C174" s="37" t="s">
        <v>186</v>
      </c>
      <c r="D174" s="38" t="n">
        <v>29748</v>
      </c>
      <c r="E174" s="41" t="s">
        <v>21</v>
      </c>
      <c r="F174" s="42"/>
      <c r="G174" s="41" t="s">
        <v>21</v>
      </c>
      <c r="H174" s="40" t="s">
        <v>187</v>
      </c>
      <c r="I174" s="40"/>
      <c r="J174" s="33" t="str">
        <f aca="false">CONCATENATE(E174,F174)</f>
        <v>GEN</v>
      </c>
    </row>
    <row r="175" customFormat="false" ht="20.1" hidden="false" customHeight="true" outlineLevel="0" collapsed="false">
      <c r="A175" s="35" t="n">
        <v>166</v>
      </c>
      <c r="B175" s="36" t="n">
        <v>193964</v>
      </c>
      <c r="C175" s="37" t="s">
        <v>188</v>
      </c>
      <c r="D175" s="38" t="n">
        <v>29760</v>
      </c>
      <c r="E175" s="33" t="s">
        <v>21</v>
      </c>
      <c r="F175" s="39"/>
      <c r="G175" s="33" t="s">
        <v>21</v>
      </c>
      <c r="H175" s="40"/>
      <c r="I175" s="40" t="s">
        <v>17</v>
      </c>
      <c r="J175" s="33" t="str">
        <f aca="false">CONCATENATE(E175,F175)</f>
        <v>GEN</v>
      </c>
    </row>
    <row r="176" customFormat="false" ht="28.5" hidden="false" customHeight="true" outlineLevel="0" collapsed="false">
      <c r="A176" s="35" t="n">
        <v>167</v>
      </c>
      <c r="B176" s="36" t="n">
        <v>184892</v>
      </c>
      <c r="C176" s="37" t="s">
        <v>189</v>
      </c>
      <c r="D176" s="38" t="n">
        <v>29762</v>
      </c>
      <c r="E176" s="43" t="s">
        <v>44</v>
      </c>
      <c r="F176" s="43" t="n">
        <v>7</v>
      </c>
      <c r="G176" s="43" t="s">
        <v>44</v>
      </c>
      <c r="H176" s="40"/>
      <c r="I176" s="40"/>
      <c r="J176" s="33" t="str">
        <f aca="false">CONCATENATE(E176,F176)</f>
        <v>ST7</v>
      </c>
    </row>
    <row r="177" customFormat="false" ht="20.1" hidden="false" customHeight="true" outlineLevel="0" collapsed="false">
      <c r="A177" s="35" t="n">
        <v>168</v>
      </c>
      <c r="B177" s="36" t="n">
        <v>302154</v>
      </c>
      <c r="C177" s="37" t="s">
        <v>190</v>
      </c>
      <c r="D177" s="38" t="n">
        <v>29770</v>
      </c>
      <c r="E177" s="41" t="s">
        <v>21</v>
      </c>
      <c r="F177" s="42"/>
      <c r="G177" s="41" t="s">
        <v>21</v>
      </c>
      <c r="H177" s="40"/>
      <c r="I177" s="40"/>
      <c r="J177" s="33" t="str">
        <f aca="false">CONCATENATE(E177,F177)</f>
        <v>GEN</v>
      </c>
    </row>
    <row r="178" customFormat="false" ht="20.1" hidden="false" customHeight="true" outlineLevel="0" collapsed="false">
      <c r="A178" s="35" t="n">
        <v>169</v>
      </c>
      <c r="B178" s="36" t="n">
        <v>194263</v>
      </c>
      <c r="C178" s="37" t="s">
        <v>191</v>
      </c>
      <c r="D178" s="38" t="n">
        <v>29773</v>
      </c>
      <c r="E178" s="43" t="s">
        <v>42</v>
      </c>
      <c r="F178" s="43" t="n">
        <v>15</v>
      </c>
      <c r="G178" s="43" t="s">
        <v>42</v>
      </c>
      <c r="H178" s="40"/>
      <c r="I178" s="40"/>
      <c r="J178" s="33" t="str">
        <f aca="false">CONCATENATE(E178,F178)</f>
        <v>OBC15</v>
      </c>
    </row>
    <row r="179" customFormat="false" ht="26.25" hidden="false" customHeight="true" outlineLevel="0" collapsed="false">
      <c r="A179" s="35" t="n">
        <v>170</v>
      </c>
      <c r="B179" s="36" t="n">
        <v>194328</v>
      </c>
      <c r="C179" s="37" t="s">
        <v>192</v>
      </c>
      <c r="D179" s="38" t="n">
        <v>29773</v>
      </c>
      <c r="E179" s="33" t="s">
        <v>44</v>
      </c>
      <c r="F179" s="39"/>
      <c r="G179" s="33" t="s">
        <v>44</v>
      </c>
      <c r="H179" s="40"/>
      <c r="I179" s="40" t="s">
        <v>17</v>
      </c>
      <c r="J179" s="33" t="str">
        <f aca="false">CONCATENATE(E179,F179)</f>
        <v>ST</v>
      </c>
    </row>
    <row r="180" customFormat="false" ht="20.1" hidden="false" customHeight="true" outlineLevel="0" collapsed="false">
      <c r="A180" s="35" t="n">
        <v>171</v>
      </c>
      <c r="B180" s="36" t="n">
        <v>184891</v>
      </c>
      <c r="C180" s="37" t="s">
        <v>193</v>
      </c>
      <c r="D180" s="38" t="n">
        <v>29775</v>
      </c>
      <c r="E180" s="41" t="s">
        <v>21</v>
      </c>
      <c r="F180" s="42"/>
      <c r="G180" s="41" t="s">
        <v>21</v>
      </c>
      <c r="H180" s="40"/>
      <c r="I180" s="40"/>
      <c r="J180" s="33" t="str">
        <f aca="false">CONCATENATE(E180,F180)</f>
        <v>GEN</v>
      </c>
    </row>
    <row r="181" customFormat="false" ht="20.1" hidden="false" customHeight="true" outlineLevel="0" collapsed="false">
      <c r="A181" s="35" t="n">
        <v>172</v>
      </c>
      <c r="B181" s="36" t="n">
        <v>184634</v>
      </c>
      <c r="C181" s="37" t="s">
        <v>194</v>
      </c>
      <c r="D181" s="38" t="n">
        <v>29783</v>
      </c>
      <c r="E181" s="41" t="s">
        <v>21</v>
      </c>
      <c r="F181" s="42"/>
      <c r="G181" s="41" t="s">
        <v>21</v>
      </c>
      <c r="H181" s="40"/>
      <c r="I181" s="40"/>
      <c r="J181" s="33" t="str">
        <f aca="false">CONCATENATE(E181,F181)</f>
        <v>GEN</v>
      </c>
    </row>
    <row r="182" customFormat="false" ht="20.1" hidden="false" customHeight="true" outlineLevel="0" collapsed="false">
      <c r="A182" s="35" t="n">
        <v>173</v>
      </c>
      <c r="B182" s="36" t="n">
        <v>184617</v>
      </c>
      <c r="C182" s="37" t="s">
        <v>195</v>
      </c>
      <c r="D182" s="38" t="n">
        <v>29784</v>
      </c>
      <c r="E182" s="41" t="s">
        <v>21</v>
      </c>
      <c r="F182" s="45"/>
      <c r="G182" s="41" t="s">
        <v>21</v>
      </c>
      <c r="H182" s="40"/>
      <c r="I182" s="40"/>
      <c r="J182" s="33" t="str">
        <f aca="false">CONCATENATE(E182,F182)</f>
        <v>GEN</v>
      </c>
    </row>
    <row r="183" customFormat="false" ht="20.1" hidden="false" customHeight="true" outlineLevel="0" collapsed="false">
      <c r="A183" s="35" t="n">
        <v>174</v>
      </c>
      <c r="B183" s="36" t="n">
        <v>194158</v>
      </c>
      <c r="C183" s="37" t="s">
        <v>196</v>
      </c>
      <c r="D183" s="38" t="n">
        <v>29787</v>
      </c>
      <c r="E183" s="41" t="s">
        <v>21</v>
      </c>
      <c r="F183" s="42"/>
      <c r="G183" s="41" t="s">
        <v>21</v>
      </c>
      <c r="H183" s="40"/>
      <c r="I183" s="40"/>
      <c r="J183" s="33" t="str">
        <f aca="false">CONCATENATE(E183,F183)</f>
        <v>GEN</v>
      </c>
    </row>
    <row r="184" customFormat="false" ht="20.1" hidden="false" customHeight="true" outlineLevel="0" collapsed="false">
      <c r="A184" s="35" t="n">
        <v>175</v>
      </c>
      <c r="B184" s="36" t="n">
        <v>194152</v>
      </c>
      <c r="C184" s="37" t="s">
        <v>197</v>
      </c>
      <c r="D184" s="38" t="n">
        <v>29787</v>
      </c>
      <c r="E184" s="33" t="s">
        <v>21</v>
      </c>
      <c r="F184" s="39"/>
      <c r="G184" s="33" t="s">
        <v>21</v>
      </c>
      <c r="H184" s="40"/>
      <c r="I184" s="40" t="s">
        <v>17</v>
      </c>
      <c r="J184" s="33" t="str">
        <f aca="false">CONCATENATE(E184,F184)</f>
        <v>GEN</v>
      </c>
    </row>
    <row r="185" customFormat="false" ht="20.1" hidden="false" customHeight="true" outlineLevel="0" collapsed="false">
      <c r="A185" s="35" t="n">
        <v>176</v>
      </c>
      <c r="B185" s="36" t="n">
        <v>194145</v>
      </c>
      <c r="C185" s="37" t="s">
        <v>198</v>
      </c>
      <c r="D185" s="38" t="n">
        <v>29787</v>
      </c>
      <c r="E185" s="43" t="s">
        <v>16</v>
      </c>
      <c r="F185" s="43" t="n">
        <v>15</v>
      </c>
      <c r="G185" s="43" t="s">
        <v>16</v>
      </c>
      <c r="H185" s="40"/>
      <c r="I185" s="40"/>
      <c r="J185" s="33" t="str">
        <f aca="false">CONCATENATE(E185,F185)</f>
        <v>SC15</v>
      </c>
    </row>
    <row r="186" customFormat="false" ht="20.1" hidden="false" customHeight="true" outlineLevel="0" collapsed="false">
      <c r="A186" s="35" t="n">
        <v>177</v>
      </c>
      <c r="B186" s="36" t="n">
        <v>194100</v>
      </c>
      <c r="C186" s="37" t="s">
        <v>199</v>
      </c>
      <c r="D186" s="38" t="n">
        <v>29843</v>
      </c>
      <c r="E186" s="41" t="s">
        <v>21</v>
      </c>
      <c r="F186" s="42"/>
      <c r="G186" s="41" t="s">
        <v>21</v>
      </c>
      <c r="H186" s="40" t="s">
        <v>187</v>
      </c>
      <c r="I186" s="40"/>
      <c r="J186" s="33" t="str">
        <f aca="false">CONCATENATE(E186,F186)</f>
        <v>GEN</v>
      </c>
    </row>
    <row r="187" customFormat="false" ht="20.1" hidden="false" customHeight="true" outlineLevel="0" collapsed="false">
      <c r="A187" s="35" t="n">
        <v>178</v>
      </c>
      <c r="B187" s="36" t="n">
        <v>194103</v>
      </c>
      <c r="C187" s="37" t="s">
        <v>200</v>
      </c>
      <c r="D187" s="38" t="n">
        <v>29843</v>
      </c>
      <c r="E187" s="41" t="s">
        <v>21</v>
      </c>
      <c r="F187" s="42"/>
      <c r="G187" s="41" t="s">
        <v>21</v>
      </c>
      <c r="H187" s="40"/>
      <c r="I187" s="40"/>
      <c r="J187" s="33" t="str">
        <f aca="false">CONCATENATE(E187,F187)</f>
        <v>GEN</v>
      </c>
    </row>
    <row r="188" customFormat="false" ht="20.1" hidden="false" customHeight="true" outlineLevel="0" collapsed="false">
      <c r="A188" s="35" t="n">
        <v>179</v>
      </c>
      <c r="B188" s="36" t="n">
        <v>194080</v>
      </c>
      <c r="C188" s="37" t="s">
        <v>201</v>
      </c>
      <c r="D188" s="38" t="n">
        <v>29843</v>
      </c>
      <c r="E188" s="41" t="s">
        <v>21</v>
      </c>
      <c r="F188" s="42"/>
      <c r="G188" s="41" t="s">
        <v>21</v>
      </c>
      <c r="H188" s="40"/>
      <c r="I188" s="40"/>
      <c r="J188" s="33" t="str">
        <f aca="false">CONCATENATE(E188,F188)</f>
        <v>GEN</v>
      </c>
    </row>
    <row r="189" customFormat="false" ht="27.75" hidden="false" customHeight="true" outlineLevel="0" collapsed="false">
      <c r="A189" s="35" t="n">
        <v>180</v>
      </c>
      <c r="B189" s="36" t="n">
        <v>194122</v>
      </c>
      <c r="C189" s="37" t="s">
        <v>202</v>
      </c>
      <c r="D189" s="38" t="n">
        <v>29843</v>
      </c>
      <c r="E189" s="43" t="s">
        <v>42</v>
      </c>
      <c r="F189" s="43" t="n">
        <v>16</v>
      </c>
      <c r="G189" s="43" t="s">
        <v>42</v>
      </c>
      <c r="H189" s="40"/>
      <c r="I189" s="40"/>
      <c r="J189" s="33" t="str">
        <f aca="false">CONCATENATE(E189,F189)</f>
        <v>OBC16</v>
      </c>
    </row>
    <row r="190" customFormat="false" ht="20.1" hidden="false" customHeight="true" outlineLevel="0" collapsed="false">
      <c r="A190" s="35" t="n">
        <v>181</v>
      </c>
      <c r="B190" s="36" t="n">
        <v>184968</v>
      </c>
      <c r="C190" s="37" t="s">
        <v>203</v>
      </c>
      <c r="D190" s="38" t="n">
        <v>29846</v>
      </c>
      <c r="E190" s="41" t="s">
        <v>21</v>
      </c>
      <c r="F190" s="42"/>
      <c r="G190" s="41" t="s">
        <v>21</v>
      </c>
      <c r="H190" s="40"/>
      <c r="I190" s="40"/>
      <c r="J190" s="33" t="str">
        <f aca="false">CONCATENATE(E190,F190)</f>
        <v>GEN</v>
      </c>
    </row>
    <row r="191" customFormat="false" ht="20.1" hidden="false" customHeight="true" outlineLevel="0" collapsed="false">
      <c r="A191" s="35" t="n">
        <v>182</v>
      </c>
      <c r="B191" s="36" t="n">
        <v>302204</v>
      </c>
      <c r="C191" s="37" t="s">
        <v>204</v>
      </c>
      <c r="D191" s="38" t="n">
        <v>29847</v>
      </c>
      <c r="E191" s="33" t="s">
        <v>21</v>
      </c>
      <c r="F191" s="39"/>
      <c r="G191" s="33" t="s">
        <v>21</v>
      </c>
      <c r="H191" s="40"/>
      <c r="I191" s="40" t="s">
        <v>17</v>
      </c>
      <c r="J191" s="33" t="str">
        <f aca="false">CONCATENATE(E191,F191)</f>
        <v>GEN</v>
      </c>
    </row>
    <row r="192" customFormat="false" ht="20.1" hidden="false" customHeight="true" outlineLevel="0" collapsed="false">
      <c r="A192" s="35" t="n">
        <v>183</v>
      </c>
      <c r="B192" s="36" t="n">
        <v>184860</v>
      </c>
      <c r="C192" s="37" t="s">
        <v>205</v>
      </c>
      <c r="D192" s="38" t="n">
        <v>29848</v>
      </c>
      <c r="E192" s="41" t="s">
        <v>21</v>
      </c>
      <c r="F192" s="42"/>
      <c r="G192" s="41" t="s">
        <v>21</v>
      </c>
      <c r="H192" s="40"/>
      <c r="I192" s="40"/>
      <c r="J192" s="33" t="str">
        <f aca="false">CONCATENATE(E192,F192)</f>
        <v>GEN</v>
      </c>
    </row>
    <row r="193" customFormat="false" ht="20.1" hidden="false" customHeight="true" outlineLevel="0" collapsed="false">
      <c r="A193" s="35" t="n">
        <v>184</v>
      </c>
      <c r="B193" s="36" t="n">
        <v>194227</v>
      </c>
      <c r="C193" s="37" t="s">
        <v>206</v>
      </c>
      <c r="D193" s="38" t="n">
        <v>29850</v>
      </c>
      <c r="E193" s="43" t="s">
        <v>44</v>
      </c>
      <c r="F193" s="43" t="n">
        <v>8</v>
      </c>
      <c r="G193" s="43" t="s">
        <v>44</v>
      </c>
      <c r="H193" s="40"/>
      <c r="I193" s="40"/>
      <c r="J193" s="33" t="str">
        <f aca="false">CONCATENATE(E193,F193)</f>
        <v>ST8</v>
      </c>
    </row>
    <row r="194" customFormat="false" ht="20.1" hidden="false" customHeight="true" outlineLevel="0" collapsed="false">
      <c r="A194" s="35" t="n">
        <v>185</v>
      </c>
      <c r="B194" s="36" t="n">
        <v>193913</v>
      </c>
      <c r="C194" s="37" t="s">
        <v>207</v>
      </c>
      <c r="D194" s="38" t="n">
        <v>29850</v>
      </c>
      <c r="E194" s="41" t="s">
        <v>21</v>
      </c>
      <c r="F194" s="42"/>
      <c r="G194" s="41" t="s">
        <v>21</v>
      </c>
      <c r="H194" s="40"/>
      <c r="I194" s="40"/>
      <c r="J194" s="33" t="str">
        <f aca="false">CONCATENATE(E194,F194)</f>
        <v>GEN</v>
      </c>
    </row>
    <row r="195" customFormat="false" ht="20.1" hidden="false" customHeight="true" outlineLevel="0" collapsed="false">
      <c r="A195" s="35" t="n">
        <v>186</v>
      </c>
      <c r="B195" s="36" t="n">
        <v>194038</v>
      </c>
      <c r="C195" s="37" t="s">
        <v>208</v>
      </c>
      <c r="D195" s="38" t="n">
        <v>29850</v>
      </c>
      <c r="E195" s="41" t="s">
        <v>21</v>
      </c>
      <c r="F195" s="42"/>
      <c r="G195" s="41" t="s">
        <v>21</v>
      </c>
      <c r="H195" s="40"/>
      <c r="I195" s="40"/>
      <c r="J195" s="33" t="str">
        <f aca="false">CONCATENATE(E195,F195)</f>
        <v>GEN</v>
      </c>
    </row>
    <row r="196" customFormat="false" ht="20.1" hidden="false" customHeight="true" outlineLevel="0" collapsed="false">
      <c r="A196" s="35" t="n">
        <v>187</v>
      </c>
      <c r="B196" s="36" t="n">
        <v>194073</v>
      </c>
      <c r="C196" s="37" t="s">
        <v>209</v>
      </c>
      <c r="D196" s="38" t="n">
        <v>29850</v>
      </c>
      <c r="E196" s="33" t="s">
        <v>21</v>
      </c>
      <c r="F196" s="39"/>
      <c r="G196" s="33" t="s">
        <v>21</v>
      </c>
      <c r="H196" s="40"/>
      <c r="I196" s="40" t="s">
        <v>17</v>
      </c>
      <c r="J196" s="33" t="str">
        <f aca="false">CONCATENATE(E196,F196)</f>
        <v>GEN</v>
      </c>
    </row>
    <row r="197" customFormat="false" ht="27" hidden="false" customHeight="true" outlineLevel="0" collapsed="false">
      <c r="A197" s="35" t="n">
        <v>188</v>
      </c>
      <c r="B197" s="36" t="n">
        <v>193911</v>
      </c>
      <c r="C197" s="37" t="s">
        <v>210</v>
      </c>
      <c r="D197" s="38" t="n">
        <v>29850</v>
      </c>
      <c r="E197" s="41" t="s">
        <v>21</v>
      </c>
      <c r="F197" s="42"/>
      <c r="G197" s="41" t="s">
        <v>21</v>
      </c>
      <c r="H197" s="40"/>
      <c r="I197" s="40"/>
      <c r="J197" s="33" t="str">
        <f aca="false">CONCATENATE(E197,F197)</f>
        <v>GEN</v>
      </c>
    </row>
    <row r="198" customFormat="false" ht="20.1" hidden="false" customHeight="true" outlineLevel="0" collapsed="false">
      <c r="A198" s="35" t="n">
        <v>189</v>
      </c>
      <c r="B198" s="36" t="n">
        <v>194092</v>
      </c>
      <c r="C198" s="37" t="s">
        <v>211</v>
      </c>
      <c r="D198" s="38" t="n">
        <v>29850</v>
      </c>
      <c r="E198" s="43" t="s">
        <v>16</v>
      </c>
      <c r="F198" s="43" t="n">
        <v>16</v>
      </c>
      <c r="G198" s="43" t="s">
        <v>16</v>
      </c>
      <c r="H198" s="40"/>
      <c r="I198" s="40"/>
      <c r="J198" s="33" t="str">
        <f aca="false">CONCATENATE(E198,F198)</f>
        <v>SC16</v>
      </c>
    </row>
    <row r="199" customFormat="false" ht="20.1" hidden="false" customHeight="true" outlineLevel="0" collapsed="false">
      <c r="A199" s="35" t="n">
        <v>190</v>
      </c>
      <c r="B199" s="36" t="n">
        <v>194040</v>
      </c>
      <c r="C199" s="37" t="s">
        <v>212</v>
      </c>
      <c r="D199" s="38" t="n">
        <v>29850</v>
      </c>
      <c r="E199" s="41" t="s">
        <v>21</v>
      </c>
      <c r="F199" s="42"/>
      <c r="G199" s="41" t="s">
        <v>21</v>
      </c>
      <c r="H199" s="40"/>
      <c r="I199" s="40"/>
      <c r="J199" s="33" t="str">
        <f aca="false">CONCATENATE(E199,F199)</f>
        <v>GEN</v>
      </c>
    </row>
    <row r="200" customFormat="false" ht="21.75" hidden="false" customHeight="true" outlineLevel="0" collapsed="false">
      <c r="A200" s="35" t="n">
        <v>191</v>
      </c>
      <c r="B200" s="36" t="n">
        <v>193901</v>
      </c>
      <c r="C200" s="37" t="s">
        <v>213</v>
      </c>
      <c r="D200" s="38" t="n">
        <v>29850</v>
      </c>
      <c r="E200" s="33" t="s">
        <v>21</v>
      </c>
      <c r="F200" s="39"/>
      <c r="G200" s="33" t="s">
        <v>21</v>
      </c>
      <c r="H200" s="40"/>
      <c r="I200" s="40" t="s">
        <v>17</v>
      </c>
      <c r="J200" s="33" t="str">
        <f aca="false">CONCATENATE(E200,F200)</f>
        <v>GEN</v>
      </c>
    </row>
    <row r="201" customFormat="false" ht="20.1" hidden="false" customHeight="true" outlineLevel="0" collapsed="false">
      <c r="A201" s="35" t="n">
        <v>192</v>
      </c>
      <c r="B201" s="36" t="n">
        <v>193899</v>
      </c>
      <c r="C201" s="37" t="s">
        <v>214</v>
      </c>
      <c r="D201" s="38" t="n">
        <v>29850</v>
      </c>
      <c r="E201" s="41" t="s">
        <v>21</v>
      </c>
      <c r="F201" s="42"/>
      <c r="G201" s="41" t="s">
        <v>21</v>
      </c>
      <c r="H201" s="40"/>
      <c r="I201" s="40"/>
      <c r="J201" s="33" t="str">
        <f aca="false">CONCATENATE(E201,F201)</f>
        <v>GEN</v>
      </c>
    </row>
    <row r="202" customFormat="false" ht="21.75" hidden="false" customHeight="true" outlineLevel="0" collapsed="false">
      <c r="A202" s="35" t="n">
        <v>193</v>
      </c>
      <c r="B202" s="36" t="n">
        <v>194229</v>
      </c>
      <c r="C202" s="37" t="s">
        <v>215</v>
      </c>
      <c r="D202" s="38" t="n">
        <v>29850</v>
      </c>
      <c r="E202" s="43" t="s">
        <v>16</v>
      </c>
      <c r="F202" s="43" t="n">
        <v>17</v>
      </c>
      <c r="G202" s="43" t="s">
        <v>16</v>
      </c>
      <c r="H202" s="40"/>
      <c r="I202" s="40"/>
      <c r="J202" s="33" t="str">
        <f aca="false">CONCATENATE(E202,F202)</f>
        <v>SC17</v>
      </c>
    </row>
    <row r="203" customFormat="false" ht="20.1" hidden="false" customHeight="true" outlineLevel="0" collapsed="false">
      <c r="A203" s="35" t="n">
        <v>194</v>
      </c>
      <c r="B203" s="36" t="n">
        <v>194000</v>
      </c>
      <c r="C203" s="37" t="s">
        <v>216</v>
      </c>
      <c r="D203" s="38" t="n">
        <v>29850</v>
      </c>
      <c r="E203" s="43" t="s">
        <v>16</v>
      </c>
      <c r="F203" s="43" t="n">
        <v>18</v>
      </c>
      <c r="G203" s="43" t="s">
        <v>16</v>
      </c>
      <c r="H203" s="40"/>
      <c r="I203" s="40"/>
      <c r="J203" s="33" t="str">
        <f aca="false">CONCATENATE(E203,F203)</f>
        <v>SC18</v>
      </c>
    </row>
    <row r="204" customFormat="false" ht="20.1" hidden="false" customHeight="true" outlineLevel="0" collapsed="false">
      <c r="A204" s="35" t="n">
        <v>195</v>
      </c>
      <c r="B204" s="36" t="n">
        <v>318177</v>
      </c>
      <c r="C204" s="37" t="s">
        <v>217</v>
      </c>
      <c r="D204" s="38" t="n">
        <v>29851</v>
      </c>
      <c r="E204" s="43" t="s">
        <v>42</v>
      </c>
      <c r="F204" s="43" t="n">
        <v>17</v>
      </c>
      <c r="G204" s="43" t="s">
        <v>42</v>
      </c>
      <c r="H204" s="40"/>
      <c r="I204" s="40"/>
      <c r="J204" s="33" t="str">
        <f aca="false">CONCATENATE(E204,F204)</f>
        <v>OBC17</v>
      </c>
    </row>
    <row r="205" customFormat="false" ht="20.1" hidden="false" customHeight="true" outlineLevel="0" collapsed="false">
      <c r="A205" s="35" t="n">
        <v>196</v>
      </c>
      <c r="B205" s="36" t="n">
        <v>194247</v>
      </c>
      <c r="C205" s="37" t="s">
        <v>218</v>
      </c>
      <c r="D205" s="38" t="n">
        <v>29852</v>
      </c>
      <c r="E205" s="43" t="s">
        <v>44</v>
      </c>
      <c r="F205" s="43" t="n">
        <v>9</v>
      </c>
      <c r="G205" s="43" t="s">
        <v>44</v>
      </c>
      <c r="H205" s="40"/>
      <c r="I205" s="40"/>
      <c r="J205" s="33" t="str">
        <f aca="false">CONCATENATE(E205,F205)</f>
        <v>ST9</v>
      </c>
    </row>
    <row r="206" customFormat="false" ht="20.1" hidden="false" customHeight="true" outlineLevel="0" collapsed="false">
      <c r="A206" s="35" t="n">
        <v>197</v>
      </c>
      <c r="B206" s="36" t="n">
        <v>194353</v>
      </c>
      <c r="C206" s="37" t="s">
        <v>219</v>
      </c>
      <c r="D206" s="38" t="n">
        <v>29858</v>
      </c>
      <c r="E206" s="41" t="s">
        <v>21</v>
      </c>
      <c r="F206" s="42"/>
      <c r="G206" s="41" t="s">
        <v>21</v>
      </c>
      <c r="H206" s="40"/>
      <c r="I206" s="40"/>
      <c r="J206" s="33" t="str">
        <f aca="false">CONCATENATE(E206,F206)</f>
        <v>GEN</v>
      </c>
    </row>
    <row r="207" customFormat="false" ht="20.1" hidden="false" customHeight="true" outlineLevel="0" collapsed="false">
      <c r="A207" s="35" t="n">
        <v>198</v>
      </c>
      <c r="B207" s="36" t="n">
        <v>194060</v>
      </c>
      <c r="C207" s="37" t="s">
        <v>220</v>
      </c>
      <c r="D207" s="38" t="n">
        <v>29891</v>
      </c>
      <c r="E207" s="41" t="s">
        <v>21</v>
      </c>
      <c r="F207" s="42"/>
      <c r="G207" s="41" t="s">
        <v>21</v>
      </c>
      <c r="H207" s="40"/>
      <c r="I207" s="40"/>
      <c r="J207" s="33" t="str">
        <f aca="false">CONCATENATE(E207,F207)</f>
        <v>GEN</v>
      </c>
    </row>
    <row r="208" customFormat="false" ht="20.1" hidden="false" customHeight="true" outlineLevel="0" collapsed="false">
      <c r="A208" s="35" t="n">
        <v>199</v>
      </c>
      <c r="B208" s="36" t="n">
        <v>194198</v>
      </c>
      <c r="C208" s="37" t="s">
        <v>221</v>
      </c>
      <c r="D208" s="38" t="n">
        <v>29892</v>
      </c>
      <c r="E208" s="41" t="s">
        <v>21</v>
      </c>
      <c r="F208" s="42"/>
      <c r="G208" s="41" t="s">
        <v>21</v>
      </c>
      <c r="H208" s="40"/>
      <c r="I208" s="40"/>
      <c r="J208" s="33" t="str">
        <f aca="false">CONCATENATE(E208,F208)</f>
        <v>GEN</v>
      </c>
    </row>
    <row r="209" customFormat="false" ht="20.1" hidden="false" customHeight="true" outlineLevel="0" collapsed="false">
      <c r="A209" s="35" t="n">
        <v>200</v>
      </c>
      <c r="B209" s="36" t="n">
        <v>194548</v>
      </c>
      <c r="C209" s="37" t="s">
        <v>222</v>
      </c>
      <c r="D209" s="38" t="n">
        <v>29899</v>
      </c>
      <c r="E209" s="41" t="s">
        <v>21</v>
      </c>
      <c r="F209" s="42"/>
      <c r="G209" s="41" t="s">
        <v>21</v>
      </c>
      <c r="H209" s="40"/>
      <c r="I209" s="40"/>
      <c r="J209" s="33" t="str">
        <f aca="false">CONCATENATE(E209,F209)</f>
        <v>GEN</v>
      </c>
    </row>
    <row r="210" customFormat="false" ht="29.25" hidden="false" customHeight="true" outlineLevel="0" collapsed="false">
      <c r="A210" s="35" t="n">
        <v>201</v>
      </c>
      <c r="B210" s="36" t="n">
        <v>194037</v>
      </c>
      <c r="C210" s="37" t="s">
        <v>223</v>
      </c>
      <c r="D210" s="38" t="n">
        <v>29899</v>
      </c>
      <c r="E210" s="33" t="s">
        <v>21</v>
      </c>
      <c r="F210" s="39"/>
      <c r="G210" s="33" t="s">
        <v>21</v>
      </c>
      <c r="H210" s="40"/>
      <c r="I210" s="40" t="s">
        <v>17</v>
      </c>
      <c r="J210" s="33" t="str">
        <f aca="false">CONCATENATE(E210,F210)</f>
        <v>GEN</v>
      </c>
    </row>
    <row r="211" customFormat="false" ht="20.1" hidden="false" customHeight="true" outlineLevel="0" collapsed="false">
      <c r="A211" s="35" t="n">
        <v>202</v>
      </c>
      <c r="B211" s="36" t="n">
        <v>194352</v>
      </c>
      <c r="C211" s="37" t="s">
        <v>224</v>
      </c>
      <c r="D211" s="38" t="n">
        <v>29899</v>
      </c>
      <c r="E211" s="33" t="s">
        <v>21</v>
      </c>
      <c r="F211" s="39"/>
      <c r="G211" s="33" t="s">
        <v>21</v>
      </c>
      <c r="H211" s="40"/>
      <c r="I211" s="40" t="s">
        <v>17</v>
      </c>
      <c r="J211" s="33" t="str">
        <f aca="false">CONCATENATE(E211,F211)</f>
        <v>GEN</v>
      </c>
    </row>
    <row r="212" customFormat="false" ht="20.1" hidden="false" customHeight="true" outlineLevel="0" collapsed="false">
      <c r="A212" s="35" t="n">
        <v>203</v>
      </c>
      <c r="B212" s="36" t="n">
        <v>194675</v>
      </c>
      <c r="C212" s="37" t="s">
        <v>225</v>
      </c>
      <c r="D212" s="38" t="n">
        <v>29900</v>
      </c>
      <c r="E212" s="41" t="s">
        <v>21</v>
      </c>
      <c r="F212" s="42"/>
      <c r="G212" s="41" t="s">
        <v>21</v>
      </c>
      <c r="H212" s="40"/>
      <c r="I212" s="40"/>
      <c r="J212" s="33" t="str">
        <f aca="false">CONCATENATE(E212,F212)</f>
        <v>GEN</v>
      </c>
    </row>
    <row r="213" customFormat="false" ht="20.1" hidden="false" customHeight="true" outlineLevel="0" collapsed="false">
      <c r="A213" s="35" t="n">
        <v>204</v>
      </c>
      <c r="B213" s="36" t="n">
        <v>302289</v>
      </c>
      <c r="C213" s="37" t="s">
        <v>226</v>
      </c>
      <c r="D213" s="38" t="n">
        <v>29908</v>
      </c>
      <c r="E213" s="41" t="s">
        <v>21</v>
      </c>
      <c r="F213" s="42"/>
      <c r="G213" s="41" t="s">
        <v>21</v>
      </c>
      <c r="H213" s="40"/>
      <c r="I213" s="40"/>
      <c r="J213" s="33" t="str">
        <f aca="false">CONCATENATE(E213,F213)</f>
        <v>GEN</v>
      </c>
    </row>
    <row r="214" customFormat="false" ht="20.1" hidden="false" customHeight="true" outlineLevel="0" collapsed="false">
      <c r="A214" s="35" t="n">
        <v>205</v>
      </c>
      <c r="B214" s="36" t="n">
        <v>184916</v>
      </c>
      <c r="C214" s="37" t="s">
        <v>227</v>
      </c>
      <c r="D214" s="38" t="n">
        <v>29971</v>
      </c>
      <c r="E214" s="33" t="s">
        <v>21</v>
      </c>
      <c r="F214" s="39"/>
      <c r="G214" s="33" t="s">
        <v>21</v>
      </c>
      <c r="H214" s="40"/>
      <c r="I214" s="40" t="s">
        <v>17</v>
      </c>
      <c r="J214" s="33" t="str">
        <f aca="false">CONCATENATE(E214,F214)</f>
        <v>GEN</v>
      </c>
    </row>
    <row r="215" customFormat="false" ht="20.1" hidden="false" customHeight="true" outlineLevel="0" collapsed="false">
      <c r="A215" s="35" t="n">
        <v>206</v>
      </c>
      <c r="B215" s="36" t="n">
        <v>194292</v>
      </c>
      <c r="C215" s="37" t="s">
        <v>228</v>
      </c>
      <c r="D215" s="38" t="n">
        <v>30026</v>
      </c>
      <c r="E215" s="43" t="s">
        <v>16</v>
      </c>
      <c r="F215" s="43" t="n">
        <v>19</v>
      </c>
      <c r="G215" s="43" t="s">
        <v>16</v>
      </c>
      <c r="H215" s="40"/>
      <c r="I215" s="40"/>
      <c r="J215" s="33" t="str">
        <f aca="false">CONCATENATE(E215,F215)</f>
        <v>SC19</v>
      </c>
    </row>
    <row r="216" customFormat="false" ht="20.1" hidden="false" customHeight="true" outlineLevel="0" collapsed="false">
      <c r="A216" s="35" t="n">
        <v>207</v>
      </c>
      <c r="B216" s="36" t="n">
        <v>194452</v>
      </c>
      <c r="C216" s="37" t="s">
        <v>229</v>
      </c>
      <c r="D216" s="38" t="n">
        <v>30032</v>
      </c>
      <c r="E216" s="43" t="s">
        <v>44</v>
      </c>
      <c r="F216" s="43" t="n">
        <v>10</v>
      </c>
      <c r="G216" s="43" t="s">
        <v>44</v>
      </c>
      <c r="H216" s="40"/>
      <c r="I216" s="40"/>
      <c r="J216" s="33" t="str">
        <f aca="false">CONCATENATE(E216,F216)</f>
        <v>ST10</v>
      </c>
    </row>
    <row r="217" customFormat="false" ht="20.1" hidden="false" customHeight="true" outlineLevel="0" collapsed="false">
      <c r="A217" s="35" t="n">
        <v>208</v>
      </c>
      <c r="B217" s="36" t="n">
        <v>194497</v>
      </c>
      <c r="C217" s="37" t="s">
        <v>230</v>
      </c>
      <c r="D217" s="38" t="n">
        <v>30032</v>
      </c>
      <c r="E217" s="41" t="s">
        <v>21</v>
      </c>
      <c r="F217" s="42"/>
      <c r="G217" s="41" t="s">
        <v>21</v>
      </c>
      <c r="H217" s="40"/>
      <c r="I217" s="40"/>
      <c r="J217" s="33" t="str">
        <f aca="false">CONCATENATE(E217,F217)</f>
        <v>GEN</v>
      </c>
    </row>
    <row r="218" customFormat="false" ht="20.1" hidden="false" customHeight="true" outlineLevel="0" collapsed="false">
      <c r="A218" s="35" t="n">
        <v>209</v>
      </c>
      <c r="B218" s="36" t="n">
        <v>302286</v>
      </c>
      <c r="C218" s="37" t="s">
        <v>231</v>
      </c>
      <c r="D218" s="38" t="n">
        <v>30032</v>
      </c>
      <c r="E218" s="41" t="s">
        <v>21</v>
      </c>
      <c r="F218" s="42"/>
      <c r="G218" s="41" t="s">
        <v>21</v>
      </c>
      <c r="H218" s="40"/>
      <c r="I218" s="40"/>
      <c r="J218" s="33" t="str">
        <f aca="false">CONCATENATE(E218,F218)</f>
        <v>GEN</v>
      </c>
    </row>
    <row r="219" customFormat="false" ht="20.1" hidden="false" customHeight="true" outlineLevel="0" collapsed="false">
      <c r="A219" s="35" t="n">
        <v>210</v>
      </c>
      <c r="B219" s="36" t="n">
        <v>194638</v>
      </c>
      <c r="C219" s="37" t="s">
        <v>232</v>
      </c>
      <c r="D219" s="38" t="n">
        <v>30032</v>
      </c>
      <c r="E219" s="41" t="s">
        <v>21</v>
      </c>
      <c r="F219" s="42"/>
      <c r="G219" s="41" t="s">
        <v>21</v>
      </c>
      <c r="H219" s="40"/>
      <c r="I219" s="40"/>
      <c r="J219" s="33" t="str">
        <f aca="false">CONCATENATE(E219,F219)</f>
        <v>GEN</v>
      </c>
    </row>
    <row r="220" customFormat="false" ht="20.1" hidden="false" customHeight="true" outlineLevel="0" collapsed="false">
      <c r="A220" s="35" t="n">
        <v>211</v>
      </c>
      <c r="B220" s="36" t="n">
        <v>194487</v>
      </c>
      <c r="C220" s="37" t="s">
        <v>233</v>
      </c>
      <c r="D220" s="38" t="n">
        <v>30067</v>
      </c>
      <c r="E220" s="41" t="s">
        <v>21</v>
      </c>
      <c r="F220" s="42"/>
      <c r="G220" s="41" t="s">
        <v>21</v>
      </c>
      <c r="H220" s="40"/>
      <c r="I220" s="40"/>
      <c r="J220" s="33" t="str">
        <f aca="false">CONCATENATE(E220,F220)</f>
        <v>GEN</v>
      </c>
    </row>
    <row r="221" customFormat="false" ht="21.75" hidden="false" customHeight="true" outlineLevel="0" collapsed="false">
      <c r="A221" s="35" t="n">
        <v>212</v>
      </c>
      <c r="B221" s="36" t="n">
        <v>302004</v>
      </c>
      <c r="C221" s="37" t="s">
        <v>234</v>
      </c>
      <c r="D221" s="38" t="n">
        <v>30071</v>
      </c>
      <c r="E221" s="33" t="s">
        <v>21</v>
      </c>
      <c r="F221" s="39"/>
      <c r="G221" s="33" t="s">
        <v>21</v>
      </c>
      <c r="H221" s="40"/>
      <c r="I221" s="40" t="s">
        <v>17</v>
      </c>
      <c r="J221" s="33" t="str">
        <f aca="false">CONCATENATE(E221,F221)</f>
        <v>GEN</v>
      </c>
    </row>
    <row r="222" customFormat="false" ht="21.75" hidden="false" customHeight="true" outlineLevel="0" collapsed="false">
      <c r="A222" s="35" t="n">
        <v>213</v>
      </c>
      <c r="B222" s="36" t="n">
        <v>302019</v>
      </c>
      <c r="C222" s="37" t="s">
        <v>235</v>
      </c>
      <c r="D222" s="38" t="n">
        <v>30077</v>
      </c>
      <c r="E222" s="43" t="s">
        <v>42</v>
      </c>
      <c r="F222" s="43" t="n">
        <v>18</v>
      </c>
      <c r="G222" s="43" t="s">
        <v>42</v>
      </c>
      <c r="H222" s="40"/>
      <c r="I222" s="40"/>
      <c r="J222" s="33" t="str">
        <f aca="false">CONCATENATE(E222,F222)</f>
        <v>OBC18</v>
      </c>
    </row>
    <row r="223" customFormat="false" ht="20.1" hidden="false" customHeight="true" outlineLevel="0" collapsed="false">
      <c r="A223" s="35" t="n">
        <v>214</v>
      </c>
      <c r="B223" s="36" t="n">
        <v>194411</v>
      </c>
      <c r="C223" s="37" t="s">
        <v>236</v>
      </c>
      <c r="D223" s="38" t="n">
        <v>30091</v>
      </c>
      <c r="E223" s="41" t="s">
        <v>21</v>
      </c>
      <c r="F223" s="42"/>
      <c r="G223" s="41" t="s">
        <v>21</v>
      </c>
      <c r="H223" s="40"/>
      <c r="I223" s="40"/>
      <c r="J223" s="33" t="str">
        <f aca="false">CONCATENATE(E223,F223)</f>
        <v>GEN</v>
      </c>
    </row>
    <row r="224" customFormat="false" ht="20.1" hidden="false" customHeight="true" outlineLevel="0" collapsed="false">
      <c r="A224" s="35" t="n">
        <v>215</v>
      </c>
      <c r="B224" s="36" t="n">
        <v>302050</v>
      </c>
      <c r="C224" s="37" t="s">
        <v>237</v>
      </c>
      <c r="D224" s="38" t="n">
        <v>30123</v>
      </c>
      <c r="E224" s="33" t="s">
        <v>21</v>
      </c>
      <c r="F224" s="39"/>
      <c r="G224" s="33" t="s">
        <v>21</v>
      </c>
      <c r="H224" s="40"/>
      <c r="I224" s="40" t="s">
        <v>17</v>
      </c>
      <c r="J224" s="33" t="str">
        <f aca="false">CONCATENATE(E224,F224)</f>
        <v>GEN</v>
      </c>
    </row>
    <row r="225" customFormat="false" ht="20.1" hidden="false" customHeight="true" outlineLevel="0" collapsed="false">
      <c r="A225" s="35" t="n">
        <v>216</v>
      </c>
      <c r="B225" s="36" t="n">
        <v>302293</v>
      </c>
      <c r="C225" s="37" t="s">
        <v>238</v>
      </c>
      <c r="D225" s="38" t="n">
        <v>30209</v>
      </c>
      <c r="E225" s="41" t="s">
        <v>21</v>
      </c>
      <c r="F225" s="42"/>
      <c r="G225" s="41" t="s">
        <v>21</v>
      </c>
      <c r="H225" s="40"/>
      <c r="I225" s="40"/>
      <c r="J225" s="33" t="str">
        <f aca="false">CONCATENATE(E225,F225)</f>
        <v>GEN</v>
      </c>
    </row>
    <row r="226" customFormat="false" ht="20.1" hidden="false" customHeight="true" outlineLevel="0" collapsed="false">
      <c r="A226" s="35" t="n">
        <v>217</v>
      </c>
      <c r="B226" s="36" t="n">
        <v>194514</v>
      </c>
      <c r="C226" s="37" t="s">
        <v>239</v>
      </c>
      <c r="D226" s="38" t="n">
        <v>30209</v>
      </c>
      <c r="E226" s="41" t="s">
        <v>21</v>
      </c>
      <c r="F226" s="42"/>
      <c r="G226" s="41" t="s">
        <v>21</v>
      </c>
      <c r="H226" s="40"/>
      <c r="I226" s="40"/>
      <c r="J226" s="33" t="str">
        <f aca="false">CONCATENATE(E226,F226)</f>
        <v>GEN</v>
      </c>
    </row>
    <row r="227" customFormat="false" ht="24" hidden="false" customHeight="true" outlineLevel="0" collapsed="false">
      <c r="A227" s="35" t="n">
        <v>218</v>
      </c>
      <c r="B227" s="36" t="n">
        <v>194415</v>
      </c>
      <c r="C227" s="37" t="s">
        <v>240</v>
      </c>
      <c r="D227" s="38" t="n">
        <v>30209</v>
      </c>
      <c r="E227" s="43" t="s">
        <v>44</v>
      </c>
      <c r="F227" s="43" t="n">
        <v>11</v>
      </c>
      <c r="G227" s="43" t="s">
        <v>44</v>
      </c>
      <c r="H227" s="40"/>
      <c r="I227" s="40"/>
      <c r="J227" s="33" t="str">
        <f aca="false">CONCATENATE(E227,F227)</f>
        <v>ST11</v>
      </c>
    </row>
    <row r="228" customFormat="false" ht="20.1" hidden="false" customHeight="true" outlineLevel="0" collapsed="false">
      <c r="A228" s="35" t="n">
        <v>219</v>
      </c>
      <c r="B228" s="36" t="n">
        <v>194414</v>
      </c>
      <c r="C228" s="37" t="s">
        <v>241</v>
      </c>
      <c r="D228" s="38" t="n">
        <v>30209</v>
      </c>
      <c r="E228" s="41" t="s">
        <v>21</v>
      </c>
      <c r="F228" s="42"/>
      <c r="G228" s="41" t="s">
        <v>21</v>
      </c>
      <c r="H228" s="40"/>
      <c r="I228" s="40"/>
      <c r="J228" s="33" t="str">
        <f aca="false">CONCATENATE(E228,F228)</f>
        <v>GEN</v>
      </c>
    </row>
    <row r="229" customFormat="false" ht="26.25" hidden="false" customHeight="true" outlineLevel="0" collapsed="false">
      <c r="A229" s="35" t="n">
        <v>220</v>
      </c>
      <c r="B229" s="36" t="n">
        <v>194551</v>
      </c>
      <c r="C229" s="37" t="s">
        <v>242</v>
      </c>
      <c r="D229" s="38" t="n">
        <v>30209</v>
      </c>
      <c r="E229" s="41" t="s">
        <v>21</v>
      </c>
      <c r="F229" s="42"/>
      <c r="G229" s="41" t="s">
        <v>21</v>
      </c>
      <c r="H229" s="40"/>
      <c r="I229" s="40"/>
      <c r="J229" s="33" t="str">
        <f aca="false">CONCATENATE(E229,F229)</f>
        <v>GEN</v>
      </c>
    </row>
    <row r="230" customFormat="false" ht="21" hidden="false" customHeight="true" outlineLevel="0" collapsed="false">
      <c r="A230" s="35" t="n">
        <v>221</v>
      </c>
      <c r="B230" s="36" t="n">
        <v>194477</v>
      </c>
      <c r="C230" s="37" t="s">
        <v>243</v>
      </c>
      <c r="D230" s="38" t="n">
        <v>30209</v>
      </c>
      <c r="E230" s="41" t="s">
        <v>21</v>
      </c>
      <c r="F230" s="42"/>
      <c r="G230" s="41" t="s">
        <v>21</v>
      </c>
      <c r="H230" s="40"/>
      <c r="I230" s="40"/>
      <c r="J230" s="33" t="str">
        <f aca="false">CONCATENATE(E230,F230)</f>
        <v>GEN</v>
      </c>
    </row>
    <row r="231" customFormat="false" ht="20.1" hidden="false" customHeight="true" outlineLevel="0" collapsed="false">
      <c r="A231" s="35" t="n">
        <v>222</v>
      </c>
      <c r="B231" s="36" t="n">
        <v>194413</v>
      </c>
      <c r="C231" s="37" t="s">
        <v>244</v>
      </c>
      <c r="D231" s="38" t="n">
        <v>30209</v>
      </c>
      <c r="E231" s="41" t="s">
        <v>21</v>
      </c>
      <c r="F231" s="42"/>
      <c r="G231" s="41" t="s">
        <v>21</v>
      </c>
      <c r="H231" s="40"/>
      <c r="I231" s="40"/>
      <c r="J231" s="33" t="str">
        <f aca="false">CONCATENATE(E231,F231)</f>
        <v>GEN</v>
      </c>
    </row>
    <row r="232" customFormat="false" ht="20.1" hidden="false" customHeight="true" outlineLevel="0" collapsed="false">
      <c r="A232" s="35" t="n">
        <v>223</v>
      </c>
      <c r="B232" s="36" t="n">
        <v>194643</v>
      </c>
      <c r="C232" s="37" t="s">
        <v>245</v>
      </c>
      <c r="D232" s="38" t="n">
        <v>30209</v>
      </c>
      <c r="E232" s="41" t="s">
        <v>21</v>
      </c>
      <c r="F232" s="42"/>
      <c r="G232" s="41" t="s">
        <v>21</v>
      </c>
      <c r="H232" s="40"/>
      <c r="I232" s="40"/>
      <c r="J232" s="33" t="str">
        <f aca="false">CONCATENATE(E232,F232)</f>
        <v>GEN</v>
      </c>
    </row>
    <row r="233" customFormat="false" ht="20.1" hidden="false" customHeight="true" outlineLevel="0" collapsed="false">
      <c r="A233" s="35" t="n">
        <v>224</v>
      </c>
      <c r="B233" s="36" t="n">
        <v>194435</v>
      </c>
      <c r="C233" s="37" t="s">
        <v>246</v>
      </c>
      <c r="D233" s="38" t="n">
        <v>30209</v>
      </c>
      <c r="E233" s="41" t="s">
        <v>21</v>
      </c>
      <c r="F233" s="42"/>
      <c r="G233" s="41" t="s">
        <v>21</v>
      </c>
      <c r="H233" s="40"/>
      <c r="I233" s="40"/>
      <c r="J233" s="33" t="str">
        <f aca="false">CONCATENATE(E233,F233)</f>
        <v>GEN</v>
      </c>
    </row>
    <row r="234" customFormat="false" ht="12.75" hidden="false" customHeight="false" outlineLevel="0" collapsed="false">
      <c r="A234" s="35" t="n">
        <v>225</v>
      </c>
      <c r="B234" s="36" t="n">
        <v>194367</v>
      </c>
      <c r="C234" s="37" t="s">
        <v>247</v>
      </c>
      <c r="D234" s="38" t="n">
        <v>30209</v>
      </c>
      <c r="E234" s="41" t="s">
        <v>21</v>
      </c>
      <c r="F234" s="42"/>
      <c r="G234" s="41" t="s">
        <v>21</v>
      </c>
      <c r="H234" s="40"/>
      <c r="I234" s="40"/>
      <c r="J234" s="33" t="str">
        <f aca="false">CONCATENATE(E234,F234)</f>
        <v>GEN</v>
      </c>
    </row>
    <row r="235" customFormat="false" ht="20.1" hidden="false" customHeight="true" outlineLevel="0" collapsed="false">
      <c r="A235" s="35" t="n">
        <v>226</v>
      </c>
      <c r="B235" s="36" t="n">
        <v>194434</v>
      </c>
      <c r="C235" s="37" t="s">
        <v>248</v>
      </c>
      <c r="D235" s="38" t="n">
        <v>30209</v>
      </c>
      <c r="E235" s="33" t="s">
        <v>21</v>
      </c>
      <c r="F235" s="39"/>
      <c r="G235" s="33" t="s">
        <v>21</v>
      </c>
      <c r="H235" s="40"/>
      <c r="I235" s="40" t="s">
        <v>17</v>
      </c>
      <c r="J235" s="33" t="str">
        <f aca="false">CONCATENATE(E235,F235)</f>
        <v>GEN</v>
      </c>
    </row>
    <row r="236" customFormat="false" ht="20.1" hidden="false" customHeight="true" outlineLevel="0" collapsed="false">
      <c r="A236" s="35" t="n">
        <v>227</v>
      </c>
      <c r="B236" s="36" t="n">
        <v>302291</v>
      </c>
      <c r="C236" s="37" t="s">
        <v>249</v>
      </c>
      <c r="D236" s="38" t="n">
        <v>30209</v>
      </c>
      <c r="E236" s="41" t="s">
        <v>21</v>
      </c>
      <c r="F236" s="42"/>
      <c r="G236" s="41" t="s">
        <v>21</v>
      </c>
      <c r="H236" s="40"/>
      <c r="I236" s="40"/>
      <c r="J236" s="33" t="str">
        <f aca="false">CONCATENATE(E236,F236)</f>
        <v>GEN</v>
      </c>
    </row>
    <row r="237" customFormat="false" ht="12.75" hidden="false" customHeight="false" outlineLevel="0" collapsed="false">
      <c r="A237" s="35" t="n">
        <v>228</v>
      </c>
      <c r="B237" s="36" t="n">
        <v>194362</v>
      </c>
      <c r="C237" s="37" t="s">
        <v>250</v>
      </c>
      <c r="D237" s="38" t="n">
        <v>30216</v>
      </c>
      <c r="E237" s="41" t="s">
        <v>21</v>
      </c>
      <c r="F237" s="42"/>
      <c r="G237" s="41" t="s">
        <v>21</v>
      </c>
      <c r="H237" s="40"/>
      <c r="I237" s="40"/>
      <c r="J237" s="33" t="str">
        <f aca="false">CONCATENATE(E237,F237)</f>
        <v>GEN</v>
      </c>
    </row>
    <row r="238" customFormat="false" ht="20.1" hidden="false" customHeight="true" outlineLevel="0" collapsed="false">
      <c r="A238" s="35" t="n">
        <v>229</v>
      </c>
      <c r="B238" s="36" t="n">
        <v>194369</v>
      </c>
      <c r="C238" s="37" t="s">
        <v>251</v>
      </c>
      <c r="D238" s="38" t="n">
        <v>30216</v>
      </c>
      <c r="E238" s="43" t="s">
        <v>44</v>
      </c>
      <c r="F238" s="43" t="n">
        <v>12</v>
      </c>
      <c r="G238" s="43" t="s">
        <v>44</v>
      </c>
      <c r="H238" s="40"/>
      <c r="I238" s="40"/>
      <c r="J238" s="33" t="str">
        <f aca="false">CONCATENATE(E238,F238)</f>
        <v>ST12</v>
      </c>
    </row>
    <row r="239" customFormat="false" ht="20.1" hidden="false" customHeight="true" outlineLevel="0" collapsed="false">
      <c r="A239" s="35" t="n">
        <v>230</v>
      </c>
      <c r="B239" s="36" t="n">
        <v>194506</v>
      </c>
      <c r="C239" s="37" t="s">
        <v>252</v>
      </c>
      <c r="D239" s="38" t="n">
        <v>30216</v>
      </c>
      <c r="E239" s="41" t="s">
        <v>21</v>
      </c>
      <c r="F239" s="42"/>
      <c r="G239" s="41" t="s">
        <v>21</v>
      </c>
      <c r="H239" s="40"/>
      <c r="I239" s="40"/>
      <c r="J239" s="33" t="str">
        <f aca="false">CONCATENATE(E239,F239)</f>
        <v>GEN</v>
      </c>
    </row>
    <row r="240" customFormat="false" ht="20.1" hidden="false" customHeight="true" outlineLevel="0" collapsed="false">
      <c r="A240" s="35" t="n">
        <v>231</v>
      </c>
      <c r="B240" s="36" t="n">
        <v>195235</v>
      </c>
      <c r="C240" s="37" t="s">
        <v>253</v>
      </c>
      <c r="D240" s="38" t="n">
        <v>30216</v>
      </c>
      <c r="E240" s="41" t="s">
        <v>21</v>
      </c>
      <c r="F240" s="42"/>
      <c r="G240" s="41" t="s">
        <v>21</v>
      </c>
      <c r="H240" s="40"/>
      <c r="I240" s="40"/>
      <c r="J240" s="33" t="str">
        <f aca="false">CONCATENATE(E240,F240)</f>
        <v>GEN</v>
      </c>
    </row>
    <row r="241" customFormat="false" ht="20.1" hidden="false" customHeight="true" outlineLevel="0" collapsed="false">
      <c r="A241" s="35" t="n">
        <v>232</v>
      </c>
      <c r="B241" s="36" t="n">
        <v>302285</v>
      </c>
      <c r="C241" s="37" t="s">
        <v>254</v>
      </c>
      <c r="D241" s="38" t="n">
        <v>30216</v>
      </c>
      <c r="E241" s="41" t="s">
        <v>21</v>
      </c>
      <c r="F241" s="42"/>
      <c r="G241" s="41" t="s">
        <v>21</v>
      </c>
      <c r="H241" s="40"/>
      <c r="I241" s="40"/>
      <c r="J241" s="33" t="str">
        <f aca="false">CONCATENATE(E241,F241)</f>
        <v>GEN</v>
      </c>
    </row>
    <row r="242" customFormat="false" ht="12.75" hidden="false" customHeight="false" outlineLevel="0" collapsed="false">
      <c r="A242" s="35" t="n">
        <v>233</v>
      </c>
      <c r="B242" s="36" t="n">
        <v>194454</v>
      </c>
      <c r="C242" s="37" t="s">
        <v>255</v>
      </c>
      <c r="D242" s="38" t="n">
        <v>30216</v>
      </c>
      <c r="E242" s="43" t="s">
        <v>42</v>
      </c>
      <c r="F242" s="43" t="n">
        <v>19</v>
      </c>
      <c r="G242" s="43" t="s">
        <v>42</v>
      </c>
      <c r="H242" s="40"/>
      <c r="I242" s="40"/>
      <c r="J242" s="33" t="str">
        <f aca="false">CONCATENATE(E242,F242)</f>
        <v>OBC19</v>
      </c>
    </row>
    <row r="243" customFormat="false" ht="12.75" hidden="false" customHeight="false" outlineLevel="0" collapsed="false">
      <c r="A243" s="35" t="n">
        <v>234</v>
      </c>
      <c r="B243" s="36" t="n">
        <v>194444</v>
      </c>
      <c r="C243" s="37" t="s">
        <v>256</v>
      </c>
      <c r="D243" s="38" t="n">
        <v>30216</v>
      </c>
      <c r="E243" s="41" t="s">
        <v>21</v>
      </c>
      <c r="F243" s="42"/>
      <c r="G243" s="41" t="s">
        <v>21</v>
      </c>
      <c r="H243" s="40"/>
      <c r="I243" s="40"/>
      <c r="J243" s="33" t="str">
        <f aca="false">CONCATENATE(E243,F243)</f>
        <v>GEN</v>
      </c>
    </row>
    <row r="244" customFormat="false" ht="20.1" hidden="false" customHeight="true" outlineLevel="0" collapsed="false">
      <c r="A244" s="35" t="n">
        <v>235</v>
      </c>
      <c r="B244" s="36" t="n">
        <v>194370</v>
      </c>
      <c r="C244" s="37" t="s">
        <v>257</v>
      </c>
      <c r="D244" s="38" t="n">
        <v>30216</v>
      </c>
      <c r="E244" s="41" t="s">
        <v>21</v>
      </c>
      <c r="F244" s="42"/>
      <c r="G244" s="41" t="s">
        <v>21</v>
      </c>
      <c r="H244" s="40"/>
      <c r="I244" s="40"/>
      <c r="J244" s="33" t="str">
        <f aca="false">CONCATENATE(E244,F244)</f>
        <v>GEN</v>
      </c>
    </row>
    <row r="245" customFormat="false" ht="25.5" hidden="false" customHeight="false" outlineLevel="0" collapsed="false">
      <c r="A245" s="35" t="n">
        <v>236</v>
      </c>
      <c r="B245" s="36" t="n">
        <v>194408</v>
      </c>
      <c r="C245" s="37" t="s">
        <v>258</v>
      </c>
      <c r="D245" s="38" t="n">
        <v>30216</v>
      </c>
      <c r="E245" s="41" t="s">
        <v>21</v>
      </c>
      <c r="F245" s="42"/>
      <c r="G245" s="41" t="s">
        <v>21</v>
      </c>
      <c r="H245" s="40"/>
      <c r="I245" s="40"/>
      <c r="J245" s="33" t="str">
        <f aca="false">CONCATENATE(E245,F245)</f>
        <v>GEN</v>
      </c>
    </row>
    <row r="246" customFormat="false" ht="20.1" hidden="false" customHeight="true" outlineLevel="0" collapsed="false">
      <c r="A246" s="35" t="n">
        <v>237</v>
      </c>
      <c r="B246" s="36" t="n">
        <v>194429</v>
      </c>
      <c r="C246" s="37" t="s">
        <v>259</v>
      </c>
      <c r="D246" s="38" t="n">
        <v>30216</v>
      </c>
      <c r="E246" s="41" t="s">
        <v>21</v>
      </c>
      <c r="F246" s="42"/>
      <c r="G246" s="41" t="s">
        <v>21</v>
      </c>
      <c r="H246" s="40"/>
      <c r="I246" s="40"/>
      <c r="J246" s="33" t="str">
        <f aca="false">CONCATENATE(E246,F246)</f>
        <v>GEN</v>
      </c>
    </row>
    <row r="247" customFormat="false" ht="20.1" hidden="false" customHeight="true" outlineLevel="0" collapsed="false">
      <c r="A247" s="35" t="n">
        <v>238</v>
      </c>
      <c r="B247" s="36" t="n">
        <v>194660</v>
      </c>
      <c r="C247" s="37" t="s">
        <v>260</v>
      </c>
      <c r="D247" s="38" t="n">
        <v>30217</v>
      </c>
      <c r="E247" s="41" t="s">
        <v>21</v>
      </c>
      <c r="F247" s="42"/>
      <c r="G247" s="41" t="s">
        <v>21</v>
      </c>
      <c r="H247" s="40"/>
      <c r="I247" s="40"/>
      <c r="J247" s="33" t="str">
        <f aca="false">CONCATENATE(E247,F247)</f>
        <v>GEN</v>
      </c>
    </row>
    <row r="248" customFormat="false" ht="12.75" hidden="false" customHeight="false" outlineLevel="0" collapsed="false">
      <c r="A248" s="35" t="n">
        <v>239</v>
      </c>
      <c r="B248" s="36" t="n">
        <v>194402</v>
      </c>
      <c r="C248" s="37" t="s">
        <v>261</v>
      </c>
      <c r="D248" s="38" t="n">
        <v>30217</v>
      </c>
      <c r="E248" s="43" t="s">
        <v>42</v>
      </c>
      <c r="F248" s="39"/>
      <c r="G248" s="43" t="s">
        <v>42</v>
      </c>
      <c r="H248" s="40"/>
      <c r="I248" s="40" t="s">
        <v>17</v>
      </c>
      <c r="J248" s="33" t="str">
        <f aca="false">CONCATENATE(E248,F248)</f>
        <v>OBC</v>
      </c>
    </row>
    <row r="249" customFormat="false" ht="21.75" hidden="false" customHeight="true" outlineLevel="0" collapsed="false">
      <c r="A249" s="35" t="n">
        <v>240</v>
      </c>
      <c r="B249" s="36" t="n">
        <v>194923</v>
      </c>
      <c r="C249" s="37" t="s">
        <v>262</v>
      </c>
      <c r="D249" s="38" t="n">
        <v>30217</v>
      </c>
      <c r="E249" s="41" t="s">
        <v>21</v>
      </c>
      <c r="F249" s="42"/>
      <c r="G249" s="41" t="s">
        <v>21</v>
      </c>
      <c r="H249" s="40"/>
      <c r="I249" s="40"/>
      <c r="J249" s="33" t="str">
        <f aca="false">CONCATENATE(E249,F249)</f>
        <v>GEN</v>
      </c>
    </row>
    <row r="250" customFormat="false" ht="20.1" hidden="false" customHeight="true" outlineLevel="0" collapsed="false">
      <c r="A250" s="35" t="n">
        <v>241</v>
      </c>
      <c r="B250" s="36" t="n">
        <v>194604</v>
      </c>
      <c r="C250" s="37" t="s">
        <v>263</v>
      </c>
      <c r="D250" s="38" t="n">
        <v>30217</v>
      </c>
      <c r="E250" s="41" t="s">
        <v>21</v>
      </c>
      <c r="F250" s="42"/>
      <c r="G250" s="41" t="s">
        <v>21</v>
      </c>
      <c r="H250" s="40"/>
      <c r="I250" s="40"/>
      <c r="J250" s="33" t="str">
        <f aca="false">CONCATENATE(E250,F250)</f>
        <v>GEN</v>
      </c>
    </row>
    <row r="251" customFormat="false" ht="20.1" hidden="false" customHeight="true" outlineLevel="0" collapsed="false">
      <c r="A251" s="35" t="n">
        <v>242</v>
      </c>
      <c r="B251" s="36" t="n">
        <v>194759</v>
      </c>
      <c r="C251" s="37" t="s">
        <v>264</v>
      </c>
      <c r="D251" s="38" t="n">
        <v>30217</v>
      </c>
      <c r="E251" s="41" t="s">
        <v>21</v>
      </c>
      <c r="F251" s="42"/>
      <c r="G251" s="41" t="s">
        <v>21</v>
      </c>
      <c r="H251" s="40"/>
      <c r="I251" s="40"/>
      <c r="J251" s="33" t="str">
        <f aca="false">CONCATENATE(E251,F251)</f>
        <v>GEN</v>
      </c>
    </row>
    <row r="252" customFormat="false" ht="20.1" hidden="false" customHeight="true" outlineLevel="0" collapsed="false">
      <c r="A252" s="35" t="n">
        <v>243</v>
      </c>
      <c r="B252" s="36" t="n">
        <v>194681</v>
      </c>
      <c r="C252" s="37" t="s">
        <v>265</v>
      </c>
      <c r="D252" s="38" t="n">
        <v>30217</v>
      </c>
      <c r="E252" s="41" t="s">
        <v>21</v>
      </c>
      <c r="F252" s="42"/>
      <c r="G252" s="41" t="s">
        <v>21</v>
      </c>
      <c r="H252" s="40"/>
      <c r="I252" s="40"/>
      <c r="J252" s="33" t="str">
        <f aca="false">CONCATENATE(E252,F252)</f>
        <v>GEN</v>
      </c>
    </row>
    <row r="253" customFormat="false" ht="20.1" hidden="false" customHeight="true" outlineLevel="0" collapsed="false">
      <c r="A253" s="35" t="n">
        <v>244</v>
      </c>
      <c r="B253" s="36" t="n">
        <v>194481</v>
      </c>
      <c r="C253" s="37" t="s">
        <v>266</v>
      </c>
      <c r="D253" s="38" t="n">
        <v>30217</v>
      </c>
      <c r="E253" s="41" t="s">
        <v>21</v>
      </c>
      <c r="F253" s="42"/>
      <c r="G253" s="41" t="s">
        <v>21</v>
      </c>
      <c r="H253" s="40"/>
      <c r="I253" s="40"/>
      <c r="J253" s="33" t="str">
        <f aca="false">CONCATENATE(E253,F253)</f>
        <v>GEN</v>
      </c>
    </row>
    <row r="254" customFormat="false" ht="20.1" hidden="false" customHeight="true" outlineLevel="0" collapsed="false">
      <c r="A254" s="35" t="n">
        <v>245</v>
      </c>
      <c r="B254" s="36" t="n">
        <v>194761</v>
      </c>
      <c r="C254" s="37" t="s">
        <v>267</v>
      </c>
      <c r="D254" s="38" t="n">
        <v>30217</v>
      </c>
      <c r="E254" s="41" t="s">
        <v>21</v>
      </c>
      <c r="F254" s="42"/>
      <c r="G254" s="41" t="s">
        <v>21</v>
      </c>
      <c r="H254" s="40"/>
      <c r="I254" s="40"/>
      <c r="J254" s="33" t="str">
        <f aca="false">CONCATENATE(E254,F254)</f>
        <v>GEN</v>
      </c>
    </row>
    <row r="255" customFormat="false" ht="20.1" hidden="false" customHeight="true" outlineLevel="0" collapsed="false">
      <c r="A255" s="35" t="n">
        <v>246</v>
      </c>
      <c r="B255" s="36" t="n">
        <v>194480</v>
      </c>
      <c r="C255" s="37" t="s">
        <v>268</v>
      </c>
      <c r="D255" s="38" t="n">
        <v>30217</v>
      </c>
      <c r="E255" s="41" t="s">
        <v>21</v>
      </c>
      <c r="F255" s="42"/>
      <c r="G255" s="41" t="s">
        <v>21</v>
      </c>
      <c r="H255" s="40"/>
      <c r="I255" s="40"/>
      <c r="J255" s="33" t="str">
        <f aca="false">CONCATENATE(E255,F255)</f>
        <v>GEN</v>
      </c>
    </row>
    <row r="256" customFormat="false" ht="20.1" hidden="false" customHeight="true" outlineLevel="0" collapsed="false">
      <c r="A256" s="35" t="n">
        <v>247</v>
      </c>
      <c r="B256" s="36" t="n">
        <v>194685</v>
      </c>
      <c r="C256" s="37" t="s">
        <v>269</v>
      </c>
      <c r="D256" s="38" t="n">
        <v>30217</v>
      </c>
      <c r="E256" s="41" t="s">
        <v>21</v>
      </c>
      <c r="F256" s="42"/>
      <c r="G256" s="41" t="s">
        <v>21</v>
      </c>
      <c r="H256" s="40"/>
      <c r="I256" s="40"/>
      <c r="J256" s="33" t="str">
        <f aca="false">CONCATENATE(E256,F256)</f>
        <v>GEN</v>
      </c>
    </row>
    <row r="257" customFormat="false" ht="20.1" hidden="false" customHeight="true" outlineLevel="0" collapsed="false">
      <c r="A257" s="35" t="n">
        <v>248</v>
      </c>
      <c r="B257" s="36" t="n">
        <v>194403</v>
      </c>
      <c r="C257" s="37" t="s">
        <v>270</v>
      </c>
      <c r="D257" s="38" t="n">
        <v>30217</v>
      </c>
      <c r="E257" s="43" t="s">
        <v>42</v>
      </c>
      <c r="F257" s="43" t="n">
        <v>20</v>
      </c>
      <c r="G257" s="43" t="s">
        <v>42</v>
      </c>
      <c r="H257" s="40"/>
      <c r="I257" s="40"/>
      <c r="J257" s="33" t="str">
        <f aca="false">CONCATENATE(E257,F257)</f>
        <v>OBC20</v>
      </c>
    </row>
    <row r="258" customFormat="false" ht="20.1" hidden="false" customHeight="true" outlineLevel="0" collapsed="false">
      <c r="A258" s="35" t="n">
        <v>249</v>
      </c>
      <c r="B258" s="36" t="n">
        <v>194687</v>
      </c>
      <c r="C258" s="37" t="s">
        <v>271</v>
      </c>
      <c r="D258" s="38" t="n">
        <v>30217</v>
      </c>
      <c r="E258" s="41" t="s">
        <v>21</v>
      </c>
      <c r="F258" s="42"/>
      <c r="G258" s="41" t="s">
        <v>21</v>
      </c>
      <c r="H258" s="40"/>
      <c r="I258" s="40"/>
      <c r="J258" s="33" t="str">
        <f aca="false">CONCATENATE(E258,F258)</f>
        <v>GEN</v>
      </c>
    </row>
    <row r="259" customFormat="false" ht="30.75" hidden="false" customHeight="true" outlineLevel="0" collapsed="false">
      <c r="A259" s="35" t="n">
        <v>250</v>
      </c>
      <c r="B259" s="36" t="n">
        <v>194683</v>
      </c>
      <c r="C259" s="37" t="s">
        <v>272</v>
      </c>
      <c r="D259" s="38" t="n">
        <v>30217</v>
      </c>
      <c r="E259" s="41" t="s">
        <v>21</v>
      </c>
      <c r="F259" s="42"/>
      <c r="G259" s="41" t="s">
        <v>21</v>
      </c>
      <c r="H259" s="40"/>
      <c r="I259" s="40"/>
      <c r="J259" s="33" t="str">
        <f aca="false">CONCATENATE(E259,F259)</f>
        <v>GEN</v>
      </c>
    </row>
    <row r="260" customFormat="false" ht="20.1" hidden="false" customHeight="true" outlineLevel="0" collapsed="false">
      <c r="A260" s="35" t="n">
        <v>251</v>
      </c>
      <c r="B260" s="36" t="n">
        <v>194776</v>
      </c>
      <c r="C260" s="37" t="s">
        <v>273</v>
      </c>
      <c r="D260" s="38" t="n">
        <v>30217</v>
      </c>
      <c r="E260" s="41" t="s">
        <v>21</v>
      </c>
      <c r="F260" s="42"/>
      <c r="G260" s="41" t="s">
        <v>21</v>
      </c>
      <c r="H260" s="40"/>
      <c r="I260" s="40"/>
      <c r="J260" s="33" t="str">
        <f aca="false">CONCATENATE(E260,F260)</f>
        <v>GEN</v>
      </c>
    </row>
    <row r="261" customFormat="false" ht="20.1" hidden="false" customHeight="true" outlineLevel="0" collapsed="false">
      <c r="A261" s="35" t="n">
        <v>252</v>
      </c>
      <c r="B261" s="36" t="n">
        <v>194750</v>
      </c>
      <c r="C261" s="37" t="s">
        <v>274</v>
      </c>
      <c r="D261" s="38" t="n">
        <v>30218</v>
      </c>
      <c r="E261" s="41" t="s">
        <v>21</v>
      </c>
      <c r="F261" s="42"/>
      <c r="G261" s="41" t="s">
        <v>21</v>
      </c>
      <c r="H261" s="40"/>
      <c r="I261" s="40"/>
      <c r="J261" s="33" t="str">
        <f aca="false">CONCATENATE(E261,F261)</f>
        <v>GEN</v>
      </c>
    </row>
    <row r="262" customFormat="false" ht="31.5" hidden="false" customHeight="true" outlineLevel="0" collapsed="false">
      <c r="A262" s="35" t="n">
        <v>253</v>
      </c>
      <c r="B262" s="36" t="n">
        <v>194404</v>
      </c>
      <c r="C262" s="37" t="s">
        <v>275</v>
      </c>
      <c r="D262" s="38" t="n">
        <v>30219</v>
      </c>
      <c r="E262" s="41" t="s">
        <v>21</v>
      </c>
      <c r="F262" s="42"/>
      <c r="G262" s="41" t="s">
        <v>21</v>
      </c>
      <c r="H262" s="40"/>
      <c r="I262" s="40"/>
      <c r="J262" s="33" t="str">
        <f aca="false">CONCATENATE(E262,F262)</f>
        <v>GEN</v>
      </c>
    </row>
    <row r="263" customFormat="false" ht="20.1" hidden="false" customHeight="true" outlineLevel="0" collapsed="false">
      <c r="A263" s="35" t="n">
        <v>254</v>
      </c>
      <c r="B263" s="36" t="n">
        <v>194693</v>
      </c>
      <c r="C263" s="37" t="s">
        <v>276</v>
      </c>
      <c r="D263" s="38" t="n">
        <v>30223</v>
      </c>
      <c r="E263" s="43" t="s">
        <v>44</v>
      </c>
      <c r="F263" s="43" t="n">
        <v>13</v>
      </c>
      <c r="G263" s="43" t="s">
        <v>44</v>
      </c>
      <c r="H263" s="40"/>
      <c r="I263" s="40"/>
      <c r="J263" s="33" t="str">
        <f aca="false">CONCATENATE(E263,F263)</f>
        <v>ST13</v>
      </c>
    </row>
    <row r="264" customFormat="false" ht="20.1" hidden="false" customHeight="true" outlineLevel="0" collapsed="false">
      <c r="A264" s="35" t="n">
        <v>255</v>
      </c>
      <c r="B264" s="36" t="n">
        <v>302254</v>
      </c>
      <c r="C264" s="37" t="s">
        <v>277</v>
      </c>
      <c r="D264" s="38" t="n">
        <v>30223</v>
      </c>
      <c r="E264" s="43" t="s">
        <v>42</v>
      </c>
      <c r="F264" s="43" t="n">
        <v>21</v>
      </c>
      <c r="G264" s="43" t="s">
        <v>42</v>
      </c>
      <c r="H264" s="40"/>
      <c r="I264" s="40"/>
      <c r="J264" s="33" t="str">
        <f aca="false">CONCATENATE(E264,F264)</f>
        <v>OBC21</v>
      </c>
    </row>
    <row r="265" customFormat="false" ht="20.1" hidden="false" customHeight="true" outlineLevel="0" collapsed="false">
      <c r="A265" s="35" t="n">
        <v>256</v>
      </c>
      <c r="B265" s="36" t="n">
        <v>194669</v>
      </c>
      <c r="C265" s="37" t="s">
        <v>278</v>
      </c>
      <c r="D265" s="38" t="n">
        <v>30223</v>
      </c>
      <c r="E265" s="41" t="s">
        <v>21</v>
      </c>
      <c r="F265" s="42"/>
      <c r="G265" s="41" t="s">
        <v>21</v>
      </c>
      <c r="H265" s="40"/>
      <c r="I265" s="40"/>
      <c r="J265" s="33" t="str">
        <f aca="false">CONCATENATE(E265,F265)</f>
        <v>GEN</v>
      </c>
    </row>
    <row r="266" customFormat="false" ht="20.1" hidden="false" customHeight="true" outlineLevel="0" collapsed="false">
      <c r="A266" s="35" t="n">
        <v>257</v>
      </c>
      <c r="B266" s="36" t="n">
        <v>195118</v>
      </c>
      <c r="C266" s="37" t="s">
        <v>279</v>
      </c>
      <c r="D266" s="38" t="n">
        <v>30223</v>
      </c>
      <c r="E266" s="41" t="s">
        <v>21</v>
      </c>
      <c r="F266" s="42"/>
      <c r="G266" s="41" t="s">
        <v>21</v>
      </c>
      <c r="H266" s="40"/>
      <c r="I266" s="40"/>
      <c r="J266" s="33" t="str">
        <f aca="false">CONCATENATE(E266,F266)</f>
        <v>GEN</v>
      </c>
    </row>
    <row r="267" customFormat="false" ht="20.1" hidden="false" customHeight="true" outlineLevel="0" collapsed="false">
      <c r="A267" s="35" t="n">
        <v>258</v>
      </c>
      <c r="B267" s="36" t="n">
        <v>194917</v>
      </c>
      <c r="C267" s="37" t="s">
        <v>280</v>
      </c>
      <c r="D267" s="38" t="n">
        <v>30223</v>
      </c>
      <c r="E267" s="33" t="s">
        <v>21</v>
      </c>
      <c r="F267" s="39"/>
      <c r="G267" s="33" t="s">
        <v>21</v>
      </c>
      <c r="H267" s="40"/>
      <c r="I267" s="40" t="s">
        <v>17</v>
      </c>
      <c r="J267" s="33" t="str">
        <f aca="false">CONCATENATE(E267,F267)</f>
        <v>GEN</v>
      </c>
    </row>
    <row r="268" customFormat="false" ht="20.1" hidden="false" customHeight="true" outlineLevel="0" collapsed="false">
      <c r="A268" s="35" t="n">
        <v>259</v>
      </c>
      <c r="B268" s="36" t="n">
        <v>194659</v>
      </c>
      <c r="C268" s="37" t="s">
        <v>281</v>
      </c>
      <c r="D268" s="38" t="n">
        <v>30223</v>
      </c>
      <c r="E268" s="41" t="s">
        <v>21</v>
      </c>
      <c r="F268" s="42"/>
      <c r="G268" s="41" t="s">
        <v>21</v>
      </c>
      <c r="H268" s="40"/>
      <c r="I268" s="40"/>
      <c r="J268" s="33" t="str">
        <f aca="false">CONCATENATE(E268,F268)</f>
        <v>GEN</v>
      </c>
    </row>
    <row r="269" customFormat="false" ht="20.1" hidden="false" customHeight="true" outlineLevel="0" collapsed="false">
      <c r="A269" s="35" t="n">
        <v>260</v>
      </c>
      <c r="B269" s="36" t="n">
        <v>194769</v>
      </c>
      <c r="C269" s="37" t="s">
        <v>282</v>
      </c>
      <c r="D269" s="38" t="n">
        <v>30223</v>
      </c>
      <c r="E269" s="41" t="s">
        <v>21</v>
      </c>
      <c r="F269" s="42"/>
      <c r="G269" s="41" t="s">
        <v>21</v>
      </c>
      <c r="H269" s="40"/>
      <c r="I269" s="40"/>
      <c r="J269" s="33" t="str">
        <f aca="false">CONCATENATE(E269,F269)</f>
        <v>GEN</v>
      </c>
    </row>
    <row r="270" customFormat="false" ht="20.1" hidden="false" customHeight="true" outlineLevel="0" collapsed="false">
      <c r="A270" s="35" t="n">
        <v>261</v>
      </c>
      <c r="B270" s="36" t="n">
        <v>195791</v>
      </c>
      <c r="C270" s="37" t="s">
        <v>283</v>
      </c>
      <c r="D270" s="38" t="n">
        <v>30223</v>
      </c>
      <c r="E270" s="43" t="s">
        <v>16</v>
      </c>
      <c r="F270" s="43" t="n">
        <v>20</v>
      </c>
      <c r="G270" s="43" t="s">
        <v>16</v>
      </c>
      <c r="H270" s="40"/>
      <c r="I270" s="40"/>
      <c r="J270" s="33" t="str">
        <f aca="false">CONCATENATE(E270,F270)</f>
        <v>SC20</v>
      </c>
    </row>
    <row r="271" customFormat="false" ht="20.1" hidden="false" customHeight="true" outlineLevel="0" collapsed="false">
      <c r="A271" s="35" t="n">
        <v>262</v>
      </c>
      <c r="B271" s="36" t="n">
        <v>194622</v>
      </c>
      <c r="C271" s="37" t="s">
        <v>284</v>
      </c>
      <c r="D271" s="38" t="n">
        <v>30223</v>
      </c>
      <c r="E271" s="41" t="s">
        <v>21</v>
      </c>
      <c r="F271" s="42"/>
      <c r="G271" s="41" t="s">
        <v>21</v>
      </c>
      <c r="H271" s="40"/>
      <c r="I271" s="40"/>
      <c r="J271" s="33" t="str">
        <f aca="false">CONCATENATE(E271,F271)</f>
        <v>GEN</v>
      </c>
    </row>
    <row r="272" customFormat="false" ht="25.5" hidden="false" customHeight="true" outlineLevel="0" collapsed="false">
      <c r="A272" s="35" t="n">
        <v>263</v>
      </c>
      <c r="B272" s="36" t="n">
        <v>194602</v>
      </c>
      <c r="C272" s="37" t="s">
        <v>285</v>
      </c>
      <c r="D272" s="38" t="n">
        <v>30223</v>
      </c>
      <c r="E272" s="41" t="s">
        <v>21</v>
      </c>
      <c r="F272" s="42"/>
      <c r="G272" s="41" t="s">
        <v>21</v>
      </c>
      <c r="H272" s="40"/>
      <c r="I272" s="40"/>
      <c r="J272" s="33" t="str">
        <f aca="false">CONCATENATE(E272,F272)</f>
        <v>GEN</v>
      </c>
    </row>
    <row r="273" customFormat="false" ht="20.1" hidden="false" customHeight="true" outlineLevel="0" collapsed="false">
      <c r="A273" s="35" t="n">
        <v>264</v>
      </c>
      <c r="B273" s="36" t="n">
        <v>194854</v>
      </c>
      <c r="C273" s="37" t="s">
        <v>286</v>
      </c>
      <c r="D273" s="38" t="n">
        <v>30228</v>
      </c>
      <c r="E273" s="43" t="s">
        <v>42</v>
      </c>
      <c r="F273" s="43" t="n">
        <v>22</v>
      </c>
      <c r="G273" s="43" t="s">
        <v>42</v>
      </c>
      <c r="H273" s="40"/>
      <c r="I273" s="40"/>
      <c r="J273" s="33" t="str">
        <f aca="false">CONCATENATE(E273,F273)</f>
        <v>OBC22</v>
      </c>
    </row>
    <row r="274" customFormat="false" ht="20.1" hidden="false" customHeight="true" outlineLevel="0" collapsed="false">
      <c r="A274" s="35" t="n">
        <v>265</v>
      </c>
      <c r="B274" s="36" t="n">
        <v>194625</v>
      </c>
      <c r="C274" s="37" t="s">
        <v>287</v>
      </c>
      <c r="D274" s="38" t="n">
        <v>30228</v>
      </c>
      <c r="E274" s="43" t="s">
        <v>44</v>
      </c>
      <c r="F274" s="43" t="n">
        <v>14</v>
      </c>
      <c r="G274" s="43" t="s">
        <v>44</v>
      </c>
      <c r="H274" s="40"/>
      <c r="I274" s="40"/>
      <c r="J274" s="33" t="str">
        <f aca="false">CONCATENATE(E274,F274)</f>
        <v>ST14</v>
      </c>
    </row>
    <row r="275" customFormat="false" ht="20.1" hidden="false" customHeight="true" outlineLevel="0" collapsed="false">
      <c r="A275" s="35" t="n">
        <v>266</v>
      </c>
      <c r="B275" s="36" t="n">
        <v>194700</v>
      </c>
      <c r="C275" s="37" t="s">
        <v>288</v>
      </c>
      <c r="D275" s="38" t="n">
        <v>30228</v>
      </c>
      <c r="E275" s="41" t="s">
        <v>21</v>
      </c>
      <c r="F275" s="42"/>
      <c r="G275" s="41" t="s">
        <v>21</v>
      </c>
      <c r="H275" s="40"/>
      <c r="I275" s="40"/>
      <c r="J275" s="33" t="str">
        <f aca="false">CONCATENATE(E275,F275)</f>
        <v>GEN</v>
      </c>
    </row>
    <row r="276" customFormat="false" ht="20.1" hidden="false" customHeight="true" outlineLevel="0" collapsed="false">
      <c r="A276" s="35" t="n">
        <v>267</v>
      </c>
      <c r="B276" s="36" t="n">
        <v>195197</v>
      </c>
      <c r="C276" s="37" t="s">
        <v>289</v>
      </c>
      <c r="D276" s="38" t="n">
        <v>30228</v>
      </c>
      <c r="E276" s="41" t="s">
        <v>21</v>
      </c>
      <c r="F276" s="42"/>
      <c r="G276" s="41" t="s">
        <v>21</v>
      </c>
      <c r="H276" s="40"/>
      <c r="I276" s="40"/>
      <c r="J276" s="33" t="str">
        <f aca="false">CONCATENATE(E276,F276)</f>
        <v>GEN</v>
      </c>
    </row>
    <row r="277" customFormat="false" ht="20.1" hidden="false" customHeight="true" outlineLevel="0" collapsed="false">
      <c r="A277" s="35" t="n">
        <v>268</v>
      </c>
      <c r="B277" s="36" t="n">
        <v>194624</v>
      </c>
      <c r="C277" s="37" t="s">
        <v>290</v>
      </c>
      <c r="D277" s="38" t="n">
        <v>30228</v>
      </c>
      <c r="E277" s="41" t="s">
        <v>21</v>
      </c>
      <c r="F277" s="42"/>
      <c r="G277" s="41" t="s">
        <v>21</v>
      </c>
      <c r="H277" s="40"/>
      <c r="I277" s="40"/>
      <c r="J277" s="33" t="str">
        <f aca="false">CONCATENATE(E277,F277)</f>
        <v>GEN</v>
      </c>
    </row>
    <row r="278" customFormat="false" ht="20.1" hidden="false" customHeight="true" outlineLevel="0" collapsed="false">
      <c r="A278" s="35" t="n">
        <v>269</v>
      </c>
      <c r="B278" s="36" t="n">
        <v>194976</v>
      </c>
      <c r="C278" s="37" t="s">
        <v>291</v>
      </c>
      <c r="D278" s="38" t="n">
        <v>30231</v>
      </c>
      <c r="E278" s="43" t="s">
        <v>42</v>
      </c>
      <c r="F278" s="43" t="n">
        <v>23</v>
      </c>
      <c r="G278" s="43" t="s">
        <v>42</v>
      </c>
      <c r="H278" s="40"/>
      <c r="I278" s="40"/>
      <c r="J278" s="33" t="str">
        <f aca="false">CONCATENATE(E278,F278)</f>
        <v>OBC23</v>
      </c>
    </row>
    <row r="279" customFormat="false" ht="20.1" hidden="false" customHeight="true" outlineLevel="0" collapsed="false">
      <c r="A279" s="35" t="n">
        <v>270</v>
      </c>
      <c r="B279" s="36" t="n">
        <v>194599</v>
      </c>
      <c r="C279" s="37" t="s">
        <v>292</v>
      </c>
      <c r="D279" s="38" t="n">
        <v>30231</v>
      </c>
      <c r="E279" s="43" t="s">
        <v>44</v>
      </c>
      <c r="F279" s="43" t="n">
        <v>15</v>
      </c>
      <c r="G279" s="43" t="s">
        <v>44</v>
      </c>
      <c r="H279" s="40"/>
      <c r="I279" s="40"/>
      <c r="J279" s="33" t="str">
        <f aca="false">CONCATENATE(E279,F279)</f>
        <v>ST15</v>
      </c>
    </row>
    <row r="280" customFormat="false" ht="20.1" hidden="false" customHeight="true" outlineLevel="0" collapsed="false">
      <c r="A280" s="35" t="n">
        <v>271</v>
      </c>
      <c r="B280" s="36" t="n">
        <v>194556</v>
      </c>
      <c r="C280" s="37" t="s">
        <v>293</v>
      </c>
      <c r="D280" s="38" t="n">
        <v>30231</v>
      </c>
      <c r="E280" s="41" t="s">
        <v>21</v>
      </c>
      <c r="F280" s="42"/>
      <c r="G280" s="41" t="s">
        <v>21</v>
      </c>
      <c r="H280" s="40"/>
      <c r="I280" s="40"/>
      <c r="J280" s="33" t="str">
        <f aca="false">CONCATENATE(E280,F280)</f>
        <v>GEN</v>
      </c>
    </row>
    <row r="281" customFormat="false" ht="20.1" hidden="false" customHeight="true" outlineLevel="0" collapsed="false">
      <c r="A281" s="35" t="n">
        <v>272</v>
      </c>
      <c r="B281" s="36" t="n">
        <v>194529</v>
      </c>
      <c r="C281" s="37" t="s">
        <v>294</v>
      </c>
      <c r="D281" s="38" t="n">
        <v>30233</v>
      </c>
      <c r="E281" s="41" t="s">
        <v>21</v>
      </c>
      <c r="F281" s="42"/>
      <c r="G281" s="41" t="s">
        <v>21</v>
      </c>
      <c r="H281" s="40"/>
      <c r="I281" s="40"/>
      <c r="J281" s="33" t="str">
        <f aca="false">CONCATENATE(E281,F281)</f>
        <v>GEN</v>
      </c>
    </row>
    <row r="282" customFormat="false" ht="20.1" hidden="false" customHeight="true" outlineLevel="0" collapsed="false">
      <c r="A282" s="35" t="n">
        <v>273</v>
      </c>
      <c r="B282" s="36" t="n">
        <v>194568</v>
      </c>
      <c r="C282" s="37" t="s">
        <v>208</v>
      </c>
      <c r="D282" s="38" t="n">
        <v>30234</v>
      </c>
      <c r="E282" s="43" t="s">
        <v>44</v>
      </c>
      <c r="F282" s="43" t="n">
        <v>16</v>
      </c>
      <c r="G282" s="43" t="s">
        <v>44</v>
      </c>
      <c r="H282" s="40"/>
      <c r="I282" s="40"/>
      <c r="J282" s="33" t="str">
        <f aca="false">CONCATENATE(E282,F282)</f>
        <v>ST16</v>
      </c>
    </row>
    <row r="283" customFormat="false" ht="20.1" hidden="false" customHeight="true" outlineLevel="0" collapsed="false">
      <c r="A283" s="35" t="n">
        <v>274</v>
      </c>
      <c r="B283" s="36" t="n">
        <v>194577</v>
      </c>
      <c r="C283" s="37" t="s">
        <v>295</v>
      </c>
      <c r="D283" s="38" t="n">
        <v>30237</v>
      </c>
      <c r="E283" s="33" t="s">
        <v>21</v>
      </c>
      <c r="F283" s="39"/>
      <c r="G283" s="33" t="s">
        <v>21</v>
      </c>
      <c r="H283" s="40"/>
      <c r="I283" s="40" t="s">
        <v>17</v>
      </c>
      <c r="J283" s="33" t="str">
        <f aca="false">CONCATENATE(E283,F283)</f>
        <v>GEN</v>
      </c>
    </row>
    <row r="284" customFormat="false" ht="20.1" hidden="false" customHeight="true" outlineLevel="0" collapsed="false">
      <c r="A284" s="35" t="n">
        <v>275</v>
      </c>
      <c r="B284" s="36" t="n">
        <v>194511</v>
      </c>
      <c r="C284" s="37" t="s">
        <v>296</v>
      </c>
      <c r="D284" s="38" t="n">
        <v>30237</v>
      </c>
      <c r="E284" s="43" t="s">
        <v>16</v>
      </c>
      <c r="F284" s="43" t="n">
        <v>21</v>
      </c>
      <c r="G284" s="43" t="s">
        <v>16</v>
      </c>
      <c r="H284" s="40"/>
      <c r="I284" s="40"/>
      <c r="J284" s="33" t="str">
        <f aca="false">CONCATENATE(E284,F284)</f>
        <v>SC21</v>
      </c>
    </row>
    <row r="285" customFormat="false" ht="25.5" hidden="false" customHeight="false" outlineLevel="0" collapsed="false">
      <c r="A285" s="35" t="n">
        <v>276</v>
      </c>
      <c r="B285" s="36" t="n">
        <v>194608</v>
      </c>
      <c r="C285" s="37" t="s">
        <v>297</v>
      </c>
      <c r="D285" s="38" t="n">
        <v>30237</v>
      </c>
      <c r="E285" s="41" t="s">
        <v>21</v>
      </c>
      <c r="F285" s="42"/>
      <c r="G285" s="41" t="s">
        <v>21</v>
      </c>
      <c r="H285" s="40"/>
      <c r="I285" s="40"/>
      <c r="J285" s="33" t="str">
        <f aca="false">CONCATENATE(E285,F285)</f>
        <v>GEN</v>
      </c>
    </row>
    <row r="286" customFormat="false" ht="20.1" hidden="false" customHeight="true" outlineLevel="0" collapsed="false">
      <c r="A286" s="35" t="n">
        <v>277</v>
      </c>
      <c r="B286" s="36" t="n">
        <v>194493</v>
      </c>
      <c r="C286" s="37" t="s">
        <v>298</v>
      </c>
      <c r="D286" s="38" t="n">
        <v>30237</v>
      </c>
      <c r="E286" s="41" t="s">
        <v>21</v>
      </c>
      <c r="F286" s="42"/>
      <c r="G286" s="41" t="s">
        <v>21</v>
      </c>
      <c r="H286" s="40" t="s">
        <v>187</v>
      </c>
      <c r="I286" s="40"/>
      <c r="J286" s="33" t="str">
        <f aca="false">CONCATENATE(E286,F286)</f>
        <v>GEN</v>
      </c>
    </row>
    <row r="287" customFormat="false" ht="20.1" hidden="false" customHeight="true" outlineLevel="0" collapsed="false">
      <c r="A287" s="35" t="n">
        <v>278</v>
      </c>
      <c r="B287" s="36" t="n">
        <v>194801</v>
      </c>
      <c r="C287" s="37" t="s">
        <v>299</v>
      </c>
      <c r="D287" s="38" t="n">
        <v>30237</v>
      </c>
      <c r="E287" s="41" t="s">
        <v>21</v>
      </c>
      <c r="F287" s="42"/>
      <c r="G287" s="41" t="s">
        <v>21</v>
      </c>
      <c r="H287" s="40"/>
      <c r="I287" s="40"/>
      <c r="J287" s="33" t="str">
        <f aca="false">CONCATENATE(E287,F287)</f>
        <v>GEN</v>
      </c>
    </row>
    <row r="288" customFormat="false" ht="20.1" hidden="false" customHeight="true" outlineLevel="0" collapsed="false">
      <c r="A288" s="35" t="n">
        <v>279</v>
      </c>
      <c r="B288" s="36" t="n">
        <v>194549</v>
      </c>
      <c r="C288" s="37" t="s">
        <v>300</v>
      </c>
      <c r="D288" s="38" t="n">
        <v>30237</v>
      </c>
      <c r="E288" s="33" t="s">
        <v>44</v>
      </c>
      <c r="F288" s="39"/>
      <c r="G288" s="33" t="s">
        <v>44</v>
      </c>
      <c r="H288" s="40"/>
      <c r="I288" s="40" t="s">
        <v>130</v>
      </c>
      <c r="J288" s="33" t="str">
        <f aca="false">CONCATENATE(E288,F288)</f>
        <v>ST</v>
      </c>
    </row>
    <row r="289" customFormat="false" ht="25.5" hidden="false" customHeight="false" outlineLevel="0" collapsed="false">
      <c r="A289" s="35" t="n">
        <v>280</v>
      </c>
      <c r="B289" s="36" t="n">
        <v>194494</v>
      </c>
      <c r="C289" s="37" t="s">
        <v>301</v>
      </c>
      <c r="D289" s="38" t="n">
        <v>30237</v>
      </c>
      <c r="E289" s="41" t="s">
        <v>21</v>
      </c>
      <c r="F289" s="42"/>
      <c r="G289" s="41" t="s">
        <v>21</v>
      </c>
      <c r="H289" s="40"/>
      <c r="I289" s="40"/>
      <c r="J289" s="33" t="str">
        <f aca="false">CONCATENATE(E289,F289)</f>
        <v>GEN</v>
      </c>
    </row>
    <row r="290" customFormat="false" ht="20.1" hidden="false" customHeight="true" outlineLevel="0" collapsed="false">
      <c r="A290" s="35" t="n">
        <v>281</v>
      </c>
      <c r="B290" s="36" t="n">
        <v>195898</v>
      </c>
      <c r="C290" s="37" t="s">
        <v>302</v>
      </c>
      <c r="D290" s="38" t="n">
        <v>30241</v>
      </c>
      <c r="E290" s="43" t="s">
        <v>44</v>
      </c>
      <c r="F290" s="43" t="n">
        <v>17</v>
      </c>
      <c r="G290" s="43" t="s">
        <v>44</v>
      </c>
      <c r="H290" s="40"/>
      <c r="I290" s="40"/>
      <c r="J290" s="33" t="str">
        <f aca="false">CONCATENATE(E290,F290)</f>
        <v>ST17</v>
      </c>
    </row>
    <row r="291" customFormat="false" ht="20.1" hidden="false" customHeight="true" outlineLevel="0" collapsed="false">
      <c r="A291" s="35" t="n">
        <v>282</v>
      </c>
      <c r="B291" s="36" t="n">
        <v>302075</v>
      </c>
      <c r="C291" s="37" t="s">
        <v>303</v>
      </c>
      <c r="D291" s="38" t="n">
        <v>30242</v>
      </c>
      <c r="E291" s="33" t="s">
        <v>21</v>
      </c>
      <c r="F291" s="39"/>
      <c r="G291" s="33" t="s">
        <v>21</v>
      </c>
      <c r="H291" s="40"/>
      <c r="I291" s="40" t="s">
        <v>17</v>
      </c>
      <c r="J291" s="33" t="str">
        <f aca="false">CONCATENATE(E291,F291)</f>
        <v>GEN</v>
      </c>
    </row>
    <row r="292" customFormat="false" ht="20.1" hidden="false" customHeight="true" outlineLevel="0" collapsed="false">
      <c r="A292" s="35" t="n">
        <v>283</v>
      </c>
      <c r="B292" s="36" t="n">
        <v>194855</v>
      </c>
      <c r="C292" s="37" t="s">
        <v>304</v>
      </c>
      <c r="D292" s="38" t="n">
        <v>30257</v>
      </c>
      <c r="E292" s="41" t="s">
        <v>21</v>
      </c>
      <c r="F292" s="42"/>
      <c r="G292" s="41" t="s">
        <v>21</v>
      </c>
      <c r="H292" s="40"/>
      <c r="I292" s="40"/>
      <c r="J292" s="33" t="str">
        <f aca="false">CONCATENATE(E292,F292)</f>
        <v>GEN</v>
      </c>
    </row>
    <row r="293" customFormat="false" ht="20.1" hidden="false" customHeight="true" outlineLevel="0" collapsed="false">
      <c r="A293" s="35" t="n">
        <v>284</v>
      </c>
      <c r="B293" s="36" t="n">
        <v>302379</v>
      </c>
      <c r="C293" s="37" t="s">
        <v>305</v>
      </c>
      <c r="D293" s="38" t="n">
        <v>30258</v>
      </c>
      <c r="E293" s="41" t="s">
        <v>21</v>
      </c>
      <c r="F293" s="45"/>
      <c r="G293" s="41" t="s">
        <v>21</v>
      </c>
      <c r="H293" s="40"/>
      <c r="I293" s="40"/>
      <c r="J293" s="33" t="str">
        <f aca="false">CONCATENATE(E293,F293)</f>
        <v>GEN</v>
      </c>
    </row>
    <row r="294" customFormat="false" ht="25.5" hidden="false" customHeight="false" outlineLevel="0" collapsed="false">
      <c r="A294" s="35" t="n">
        <v>285</v>
      </c>
      <c r="B294" s="36" t="n">
        <v>302118</v>
      </c>
      <c r="C294" s="37" t="s">
        <v>306</v>
      </c>
      <c r="D294" s="38" t="n">
        <v>30266</v>
      </c>
      <c r="E294" s="43" t="s">
        <v>16</v>
      </c>
      <c r="F294" s="43" t="n">
        <v>22</v>
      </c>
      <c r="G294" s="43" t="s">
        <v>16</v>
      </c>
      <c r="H294" s="40"/>
      <c r="I294" s="40"/>
      <c r="J294" s="33" t="str">
        <f aca="false">CONCATENATE(E294,F294)</f>
        <v>SC22</v>
      </c>
    </row>
    <row r="295" customFormat="false" ht="20.1" hidden="false" customHeight="true" outlineLevel="0" collapsed="false">
      <c r="A295" s="35" t="n">
        <v>286</v>
      </c>
      <c r="B295" s="36" t="n">
        <v>302163</v>
      </c>
      <c r="C295" s="37" t="s">
        <v>307</v>
      </c>
      <c r="D295" s="38" t="n">
        <v>30267</v>
      </c>
      <c r="E295" s="41" t="s">
        <v>21</v>
      </c>
      <c r="F295" s="42"/>
      <c r="G295" s="41" t="s">
        <v>21</v>
      </c>
      <c r="H295" s="40"/>
      <c r="I295" s="40"/>
      <c r="J295" s="33" t="str">
        <f aca="false">CONCATENATE(E295,F295)</f>
        <v>GEN</v>
      </c>
    </row>
    <row r="296" customFormat="false" ht="20.1" hidden="false" customHeight="true" outlineLevel="0" collapsed="false">
      <c r="A296" s="35" t="n">
        <v>287</v>
      </c>
      <c r="B296" s="36" t="n">
        <v>194628</v>
      </c>
      <c r="C296" s="37" t="s">
        <v>308</v>
      </c>
      <c r="D296" s="38" t="n">
        <v>30324</v>
      </c>
      <c r="E296" s="33" t="s">
        <v>21</v>
      </c>
      <c r="F296" s="39"/>
      <c r="G296" s="33" t="s">
        <v>21</v>
      </c>
      <c r="H296" s="40"/>
      <c r="I296" s="40" t="s">
        <v>17</v>
      </c>
      <c r="J296" s="33" t="str">
        <f aca="false">CONCATENATE(E296,F296)</f>
        <v>GEN</v>
      </c>
    </row>
    <row r="297" customFormat="false" ht="20.1" hidden="false" customHeight="true" outlineLevel="0" collapsed="false">
      <c r="A297" s="35" t="n">
        <v>288</v>
      </c>
      <c r="B297" s="36" t="n">
        <v>302093</v>
      </c>
      <c r="C297" s="37" t="s">
        <v>309</v>
      </c>
      <c r="D297" s="38" t="n">
        <v>30326</v>
      </c>
      <c r="E297" s="41" t="s">
        <v>21</v>
      </c>
      <c r="F297" s="42"/>
      <c r="G297" s="41" t="s">
        <v>21</v>
      </c>
      <c r="H297" s="40"/>
      <c r="I297" s="40"/>
      <c r="J297" s="33" t="str">
        <f aca="false">CONCATENATE(E297,F297)</f>
        <v>GEN</v>
      </c>
    </row>
    <row r="298" customFormat="false" ht="20.1" hidden="false" customHeight="true" outlineLevel="0" collapsed="false">
      <c r="A298" s="35" t="n">
        <v>289</v>
      </c>
      <c r="B298" s="36" t="n">
        <v>194695</v>
      </c>
      <c r="C298" s="37" t="s">
        <v>310</v>
      </c>
      <c r="D298" s="38" t="n">
        <v>30338</v>
      </c>
      <c r="E298" s="41" t="s">
        <v>21</v>
      </c>
      <c r="F298" s="42"/>
      <c r="G298" s="41" t="s">
        <v>21</v>
      </c>
      <c r="H298" s="40"/>
      <c r="I298" s="40"/>
      <c r="J298" s="33" t="str">
        <f aca="false">CONCATENATE(E298,F298)</f>
        <v>GEN</v>
      </c>
    </row>
    <row r="299" customFormat="false" ht="25.5" hidden="false" customHeight="false" outlineLevel="0" collapsed="false">
      <c r="A299" s="35" t="n">
        <v>290</v>
      </c>
      <c r="B299" s="36" t="n">
        <v>194270</v>
      </c>
      <c r="C299" s="37" t="s">
        <v>311</v>
      </c>
      <c r="D299" s="38" t="n">
        <v>30399</v>
      </c>
      <c r="E299" s="41" t="s">
        <v>21</v>
      </c>
      <c r="F299" s="42"/>
      <c r="G299" s="41" t="s">
        <v>21</v>
      </c>
      <c r="H299" s="40"/>
      <c r="I299" s="40"/>
      <c r="J299" s="33" t="str">
        <f aca="false">CONCATENATE(E299,F299)</f>
        <v>GEN</v>
      </c>
    </row>
    <row r="300" customFormat="false" ht="20.1" hidden="false" customHeight="true" outlineLevel="0" collapsed="false">
      <c r="A300" s="35" t="n">
        <v>291</v>
      </c>
      <c r="B300" s="36" t="n">
        <v>194793</v>
      </c>
      <c r="C300" s="37" t="s">
        <v>312</v>
      </c>
      <c r="D300" s="38" t="n">
        <v>30524</v>
      </c>
      <c r="E300" s="33" t="s">
        <v>21</v>
      </c>
      <c r="F300" s="39"/>
      <c r="G300" s="33" t="s">
        <v>21</v>
      </c>
      <c r="H300" s="40"/>
      <c r="I300" s="40" t="s">
        <v>313</v>
      </c>
      <c r="J300" s="33" t="str">
        <f aca="false">CONCATENATE(E300,F300)</f>
        <v>GEN</v>
      </c>
    </row>
    <row r="301" customFormat="false" ht="20.1" hidden="false" customHeight="true" outlineLevel="0" collapsed="false">
      <c r="A301" s="35" t="n">
        <v>292</v>
      </c>
      <c r="B301" s="36" t="n">
        <v>194795</v>
      </c>
      <c r="C301" s="37" t="s">
        <v>314</v>
      </c>
      <c r="D301" s="38" t="n">
        <v>30524</v>
      </c>
      <c r="E301" s="41" t="s">
        <v>21</v>
      </c>
      <c r="F301" s="42"/>
      <c r="G301" s="41" t="s">
        <v>21</v>
      </c>
      <c r="H301" s="40"/>
      <c r="I301" s="40"/>
      <c r="J301" s="33" t="str">
        <f aca="false">CONCATENATE(E301,F301)</f>
        <v>GEN</v>
      </c>
    </row>
    <row r="302" customFormat="false" ht="25.5" hidden="false" customHeight="false" outlineLevel="0" collapsed="false">
      <c r="A302" s="35" t="n">
        <v>293</v>
      </c>
      <c r="B302" s="36" t="n">
        <v>194799</v>
      </c>
      <c r="C302" s="37" t="s">
        <v>315</v>
      </c>
      <c r="D302" s="38" t="n">
        <v>30524</v>
      </c>
      <c r="E302" s="43" t="s">
        <v>42</v>
      </c>
      <c r="F302" s="43" t="n">
        <v>24</v>
      </c>
      <c r="G302" s="43" t="s">
        <v>42</v>
      </c>
      <c r="H302" s="40"/>
      <c r="I302" s="40"/>
      <c r="J302" s="33" t="str">
        <f aca="false">CONCATENATE(E302,F302)</f>
        <v>OBC24</v>
      </c>
    </row>
    <row r="303" customFormat="false" ht="20.1" hidden="false" customHeight="true" outlineLevel="0" collapsed="false">
      <c r="A303" s="35" t="n">
        <v>294</v>
      </c>
      <c r="B303" s="36" t="n">
        <v>195035</v>
      </c>
      <c r="C303" s="37" t="s">
        <v>316</v>
      </c>
      <c r="D303" s="38" t="n">
        <v>30524</v>
      </c>
      <c r="E303" s="41" t="s">
        <v>21</v>
      </c>
      <c r="F303" s="42"/>
      <c r="G303" s="41" t="s">
        <v>21</v>
      </c>
      <c r="H303" s="40"/>
      <c r="I303" s="40"/>
      <c r="J303" s="33" t="str">
        <f aca="false">CONCATENATE(E303,F303)</f>
        <v>GEN</v>
      </c>
    </row>
    <row r="304" customFormat="false" ht="20.1" hidden="false" customHeight="true" outlineLevel="0" collapsed="false">
      <c r="A304" s="35" t="n">
        <v>295</v>
      </c>
      <c r="B304" s="36" t="n">
        <v>302696</v>
      </c>
      <c r="C304" s="37" t="s">
        <v>317</v>
      </c>
      <c r="D304" s="38" t="n">
        <v>30524</v>
      </c>
      <c r="E304" s="41" t="s">
        <v>21</v>
      </c>
      <c r="F304" s="42"/>
      <c r="G304" s="41" t="s">
        <v>21</v>
      </c>
      <c r="H304" s="40"/>
      <c r="I304" s="40"/>
      <c r="J304" s="33" t="str">
        <f aca="false">CONCATENATE(E304,F304)</f>
        <v>GEN</v>
      </c>
    </row>
    <row r="305" customFormat="false" ht="20.1" hidden="false" customHeight="true" outlineLevel="0" collapsed="false">
      <c r="A305" s="35" t="n">
        <v>296</v>
      </c>
      <c r="B305" s="36" t="n">
        <v>194796</v>
      </c>
      <c r="C305" s="37" t="s">
        <v>318</v>
      </c>
      <c r="D305" s="38" t="n">
        <v>30524</v>
      </c>
      <c r="E305" s="43" t="s">
        <v>42</v>
      </c>
      <c r="F305" s="43" t="n">
        <v>25</v>
      </c>
      <c r="G305" s="43" t="s">
        <v>42</v>
      </c>
      <c r="H305" s="40"/>
      <c r="I305" s="40"/>
      <c r="J305" s="33" t="str">
        <f aca="false">CONCATENATE(E305,F305)</f>
        <v>OBC25</v>
      </c>
    </row>
    <row r="306" customFormat="false" ht="25.5" hidden="false" customHeight="false" outlineLevel="0" collapsed="false">
      <c r="A306" s="35" t="n">
        <v>297</v>
      </c>
      <c r="B306" s="36" t="n">
        <v>194839</v>
      </c>
      <c r="C306" s="37" t="s">
        <v>319</v>
      </c>
      <c r="D306" s="38" t="n">
        <v>30524</v>
      </c>
      <c r="E306" s="41" t="s">
        <v>21</v>
      </c>
      <c r="F306" s="42"/>
      <c r="G306" s="41" t="s">
        <v>21</v>
      </c>
      <c r="H306" s="40"/>
      <c r="I306" s="40"/>
      <c r="J306" s="33" t="str">
        <f aca="false">CONCATENATE(E306,F306)</f>
        <v>GEN</v>
      </c>
    </row>
    <row r="307" customFormat="false" ht="20.1" hidden="false" customHeight="true" outlineLevel="0" collapsed="false">
      <c r="A307" s="35" t="n">
        <v>298</v>
      </c>
      <c r="B307" s="36" t="n">
        <v>302241</v>
      </c>
      <c r="C307" s="37" t="s">
        <v>320</v>
      </c>
      <c r="D307" s="38" t="n">
        <v>30524</v>
      </c>
      <c r="E307" s="41" t="s">
        <v>21</v>
      </c>
      <c r="F307" s="42"/>
      <c r="G307" s="41" t="s">
        <v>21</v>
      </c>
      <c r="H307" s="40"/>
      <c r="I307" s="40"/>
      <c r="J307" s="33" t="str">
        <f aca="false">CONCATENATE(E307,F307)</f>
        <v>GEN</v>
      </c>
    </row>
    <row r="308" customFormat="false" ht="20.1" hidden="false" customHeight="true" outlineLevel="0" collapsed="false">
      <c r="A308" s="35" t="n">
        <v>299</v>
      </c>
      <c r="B308" s="36" t="n">
        <v>194789</v>
      </c>
      <c r="C308" s="37" t="s">
        <v>321</v>
      </c>
      <c r="D308" s="38" t="n">
        <v>30524</v>
      </c>
      <c r="E308" s="41" t="s">
        <v>21</v>
      </c>
      <c r="F308" s="42"/>
      <c r="G308" s="41" t="s">
        <v>21</v>
      </c>
      <c r="H308" s="40"/>
      <c r="I308" s="40"/>
      <c r="J308" s="33" t="str">
        <f aca="false">CONCATENATE(E308,F308)</f>
        <v>GEN</v>
      </c>
    </row>
    <row r="309" customFormat="false" ht="25.5" hidden="false" customHeight="false" outlineLevel="0" collapsed="false">
      <c r="A309" s="35" t="n">
        <v>300</v>
      </c>
      <c r="B309" s="36" t="n">
        <v>194819</v>
      </c>
      <c r="C309" s="37" t="s">
        <v>322</v>
      </c>
      <c r="D309" s="38" t="n">
        <v>30524</v>
      </c>
      <c r="E309" s="43" t="s">
        <v>42</v>
      </c>
      <c r="F309" s="43" t="n">
        <v>26</v>
      </c>
      <c r="G309" s="43" t="s">
        <v>42</v>
      </c>
      <c r="H309" s="40"/>
      <c r="I309" s="40"/>
      <c r="J309" s="33" t="str">
        <f aca="false">CONCATENATE(E309,F309)</f>
        <v>OBC26</v>
      </c>
    </row>
    <row r="310" customFormat="false" ht="25.5" hidden="false" customHeight="false" outlineLevel="0" collapsed="false">
      <c r="A310" s="35" t="n">
        <v>301</v>
      </c>
      <c r="B310" s="36" t="n">
        <v>194798</v>
      </c>
      <c r="C310" s="37" t="s">
        <v>323</v>
      </c>
      <c r="D310" s="38" t="n">
        <v>30524</v>
      </c>
      <c r="E310" s="41" t="s">
        <v>21</v>
      </c>
      <c r="F310" s="42"/>
      <c r="G310" s="41" t="s">
        <v>21</v>
      </c>
      <c r="H310" s="40"/>
      <c r="I310" s="40"/>
      <c r="J310" s="33" t="str">
        <f aca="false">CONCATENATE(E310,F310)</f>
        <v>GEN</v>
      </c>
    </row>
    <row r="311" customFormat="false" ht="20.1" hidden="false" customHeight="true" outlineLevel="0" collapsed="false">
      <c r="A311" s="35" t="n">
        <v>302</v>
      </c>
      <c r="B311" s="36" t="n">
        <v>194808</v>
      </c>
      <c r="C311" s="37" t="s">
        <v>324</v>
      </c>
      <c r="D311" s="38" t="n">
        <v>30525</v>
      </c>
      <c r="E311" s="43" t="s">
        <v>44</v>
      </c>
      <c r="F311" s="43" t="n">
        <v>18</v>
      </c>
      <c r="G311" s="43" t="s">
        <v>44</v>
      </c>
      <c r="H311" s="40"/>
      <c r="I311" s="40"/>
      <c r="J311" s="33" t="str">
        <f aca="false">CONCATENATE(E311,F311)</f>
        <v>ST18</v>
      </c>
    </row>
    <row r="312" customFormat="false" ht="20.1" hidden="false" customHeight="true" outlineLevel="0" collapsed="false">
      <c r="A312" s="35" t="n">
        <v>303</v>
      </c>
      <c r="B312" s="36" t="n">
        <v>195042</v>
      </c>
      <c r="C312" s="37" t="s">
        <v>325</v>
      </c>
      <c r="D312" s="38" t="n">
        <v>30529</v>
      </c>
      <c r="E312" s="41" t="s">
        <v>21</v>
      </c>
      <c r="F312" s="42"/>
      <c r="G312" s="41" t="s">
        <v>21</v>
      </c>
      <c r="H312" s="40"/>
      <c r="I312" s="40"/>
      <c r="J312" s="33" t="str">
        <f aca="false">CONCATENATE(E312,F312)</f>
        <v>GEN</v>
      </c>
    </row>
    <row r="313" customFormat="false" ht="20.1" hidden="false" customHeight="true" outlineLevel="0" collapsed="false">
      <c r="A313" s="35" t="n">
        <v>304</v>
      </c>
      <c r="B313" s="36" t="n">
        <v>195513</v>
      </c>
      <c r="C313" s="37" t="s">
        <v>326</v>
      </c>
      <c r="D313" s="38" t="n">
        <v>30529</v>
      </c>
      <c r="E313" s="43" t="s">
        <v>42</v>
      </c>
      <c r="F313" s="43" t="n">
        <v>27</v>
      </c>
      <c r="G313" s="43" t="s">
        <v>42</v>
      </c>
      <c r="H313" s="40"/>
      <c r="I313" s="40"/>
      <c r="J313" s="33" t="str">
        <f aca="false">CONCATENATE(E313,F313)</f>
        <v>OBC27</v>
      </c>
    </row>
    <row r="314" customFormat="false" ht="25.5" hidden="false" customHeight="false" outlineLevel="0" collapsed="false">
      <c r="A314" s="35" t="n">
        <v>305</v>
      </c>
      <c r="B314" s="36" t="n">
        <v>195158</v>
      </c>
      <c r="C314" s="37" t="s">
        <v>327</v>
      </c>
      <c r="D314" s="38" t="n">
        <v>30529</v>
      </c>
      <c r="E314" s="41" t="s">
        <v>21</v>
      </c>
      <c r="F314" s="42"/>
      <c r="G314" s="41" t="s">
        <v>21</v>
      </c>
      <c r="H314" s="40"/>
      <c r="I314" s="40"/>
      <c r="J314" s="33" t="str">
        <f aca="false">CONCATENATE(E314,F314)</f>
        <v>GEN</v>
      </c>
    </row>
    <row r="315" customFormat="false" ht="25.5" hidden="false" customHeight="false" outlineLevel="0" collapsed="false">
      <c r="A315" s="35" t="n">
        <v>306</v>
      </c>
      <c r="B315" s="36" t="n">
        <v>195893</v>
      </c>
      <c r="C315" s="37" t="s">
        <v>328</v>
      </c>
      <c r="D315" s="38" t="n">
        <v>30529</v>
      </c>
      <c r="E315" s="41" t="s">
        <v>21</v>
      </c>
      <c r="F315" s="42"/>
      <c r="G315" s="41" t="s">
        <v>21</v>
      </c>
      <c r="H315" s="40"/>
      <c r="I315" s="40"/>
      <c r="J315" s="33" t="str">
        <f aca="false">CONCATENATE(E315,F315)</f>
        <v>GEN</v>
      </c>
    </row>
    <row r="316" customFormat="false" ht="25.5" hidden="false" customHeight="false" outlineLevel="0" collapsed="false">
      <c r="A316" s="35" t="n">
        <v>307</v>
      </c>
      <c r="B316" s="36" t="n">
        <v>195174</v>
      </c>
      <c r="C316" s="37" t="s">
        <v>329</v>
      </c>
      <c r="D316" s="38" t="n">
        <v>30529</v>
      </c>
      <c r="E316" s="43" t="s">
        <v>42</v>
      </c>
      <c r="F316" s="43" t="n">
        <v>28</v>
      </c>
      <c r="G316" s="43" t="s">
        <v>42</v>
      </c>
      <c r="H316" s="40"/>
      <c r="I316" s="40"/>
      <c r="J316" s="33" t="str">
        <f aca="false">CONCATENATE(E316,F316)</f>
        <v>OBC28</v>
      </c>
    </row>
    <row r="317" customFormat="false" ht="25.5" hidden="false" customHeight="false" outlineLevel="0" collapsed="false">
      <c r="A317" s="35" t="n">
        <v>308</v>
      </c>
      <c r="B317" s="36" t="n">
        <v>195045</v>
      </c>
      <c r="C317" s="37" t="s">
        <v>330</v>
      </c>
      <c r="D317" s="38" t="n">
        <v>30529</v>
      </c>
      <c r="E317" s="41" t="s">
        <v>21</v>
      </c>
      <c r="F317" s="42"/>
      <c r="G317" s="41" t="s">
        <v>21</v>
      </c>
      <c r="H317" s="40"/>
      <c r="I317" s="40"/>
      <c r="J317" s="33" t="str">
        <f aca="false">CONCATENATE(E317,F317)</f>
        <v>GEN</v>
      </c>
    </row>
    <row r="318" customFormat="false" ht="20.1" hidden="false" customHeight="true" outlineLevel="0" collapsed="false">
      <c r="A318" s="35" t="n">
        <v>309</v>
      </c>
      <c r="B318" s="36" t="n">
        <v>194806</v>
      </c>
      <c r="C318" s="37" t="s">
        <v>331</v>
      </c>
      <c r="D318" s="38" t="n">
        <v>30529</v>
      </c>
      <c r="E318" s="41" t="s">
        <v>21</v>
      </c>
      <c r="F318" s="42"/>
      <c r="G318" s="41" t="s">
        <v>21</v>
      </c>
      <c r="H318" s="40" t="s">
        <v>162</v>
      </c>
      <c r="I318" s="40"/>
      <c r="J318" s="33" t="str">
        <f aca="false">CONCATENATE(E318,F318)</f>
        <v>GEN</v>
      </c>
    </row>
    <row r="319" customFormat="false" ht="20.1" hidden="false" customHeight="true" outlineLevel="0" collapsed="false">
      <c r="A319" s="35" t="n">
        <v>310</v>
      </c>
      <c r="B319" s="36" t="n">
        <v>195173</v>
      </c>
      <c r="C319" s="37" t="s">
        <v>332</v>
      </c>
      <c r="D319" s="38" t="n">
        <v>30529</v>
      </c>
      <c r="E319" s="41" t="s">
        <v>21</v>
      </c>
      <c r="F319" s="42"/>
      <c r="G319" s="41" t="s">
        <v>21</v>
      </c>
      <c r="H319" s="40"/>
      <c r="I319" s="40"/>
      <c r="J319" s="33" t="str">
        <f aca="false">CONCATENATE(E319,F319)</f>
        <v>GEN</v>
      </c>
    </row>
    <row r="320" customFormat="false" ht="20.1" hidden="false" customHeight="true" outlineLevel="0" collapsed="false">
      <c r="A320" s="35" t="n">
        <v>311</v>
      </c>
      <c r="B320" s="36" t="n">
        <v>195044</v>
      </c>
      <c r="C320" s="37" t="s">
        <v>333</v>
      </c>
      <c r="D320" s="38" t="n">
        <v>30529</v>
      </c>
      <c r="E320" s="43" t="s">
        <v>44</v>
      </c>
      <c r="F320" s="43" t="n">
        <v>19</v>
      </c>
      <c r="G320" s="43" t="s">
        <v>44</v>
      </c>
      <c r="H320" s="40"/>
      <c r="I320" s="40"/>
      <c r="J320" s="33" t="str">
        <f aca="false">CONCATENATE(E320,F320)</f>
        <v>ST19</v>
      </c>
    </row>
    <row r="321" customFormat="false" ht="20.1" hidden="false" customHeight="true" outlineLevel="0" collapsed="false">
      <c r="A321" s="35" t="n">
        <v>312</v>
      </c>
      <c r="B321" s="36" t="n">
        <v>195233</v>
      </c>
      <c r="C321" s="37" t="s">
        <v>334</v>
      </c>
      <c r="D321" s="38" t="n">
        <v>30531</v>
      </c>
      <c r="E321" s="41" t="s">
        <v>21</v>
      </c>
      <c r="F321" s="42"/>
      <c r="G321" s="41" t="s">
        <v>21</v>
      </c>
      <c r="H321" s="40"/>
      <c r="I321" s="40"/>
      <c r="J321" s="33" t="str">
        <f aca="false">CONCATENATE(E321,F321)</f>
        <v>GEN</v>
      </c>
    </row>
    <row r="322" customFormat="false" ht="20.1" hidden="false" customHeight="true" outlineLevel="0" collapsed="false">
      <c r="A322" s="35" t="n">
        <v>313</v>
      </c>
      <c r="B322" s="36" t="n">
        <v>194848</v>
      </c>
      <c r="C322" s="37" t="s">
        <v>335</v>
      </c>
      <c r="D322" s="38" t="n">
        <v>30539</v>
      </c>
      <c r="E322" s="41" t="s">
        <v>21</v>
      </c>
      <c r="F322" s="42"/>
      <c r="G322" s="41" t="s">
        <v>21</v>
      </c>
      <c r="H322" s="40"/>
      <c r="I322" s="40"/>
      <c r="J322" s="33" t="str">
        <f aca="false">CONCATENATE(E322,F322)</f>
        <v>GEN</v>
      </c>
    </row>
    <row r="323" customFormat="false" ht="20.1" hidden="false" customHeight="true" outlineLevel="0" collapsed="false">
      <c r="A323" s="35" t="n">
        <v>314</v>
      </c>
      <c r="B323" s="36" t="n">
        <v>195554</v>
      </c>
      <c r="C323" s="37" t="s">
        <v>336</v>
      </c>
      <c r="D323" s="38" t="n">
        <v>30539</v>
      </c>
      <c r="E323" s="41" t="s">
        <v>21</v>
      </c>
      <c r="F323" s="42"/>
      <c r="G323" s="41" t="s">
        <v>21</v>
      </c>
      <c r="H323" s="40"/>
      <c r="I323" s="40"/>
      <c r="J323" s="33" t="str">
        <f aca="false">CONCATENATE(E323,F323)</f>
        <v>GEN</v>
      </c>
    </row>
    <row r="324" customFormat="false" ht="20.1" hidden="false" customHeight="true" outlineLevel="0" collapsed="false">
      <c r="A324" s="35" t="n">
        <v>315</v>
      </c>
      <c r="B324" s="36" t="n">
        <v>194845</v>
      </c>
      <c r="C324" s="37" t="s">
        <v>337</v>
      </c>
      <c r="D324" s="38" t="n">
        <v>30539</v>
      </c>
      <c r="E324" s="41" t="s">
        <v>21</v>
      </c>
      <c r="F324" s="42"/>
      <c r="G324" s="41" t="s">
        <v>21</v>
      </c>
      <c r="H324" s="40"/>
      <c r="I324" s="40"/>
      <c r="J324" s="33" t="str">
        <f aca="false">CONCATENATE(E324,F324)</f>
        <v>GEN</v>
      </c>
    </row>
    <row r="325" customFormat="false" ht="20.1" hidden="false" customHeight="true" outlineLevel="0" collapsed="false">
      <c r="A325" s="35" t="n">
        <v>316</v>
      </c>
      <c r="B325" s="36" t="n">
        <v>194803</v>
      </c>
      <c r="C325" s="37" t="s">
        <v>338</v>
      </c>
      <c r="D325" s="38" t="n">
        <v>30539</v>
      </c>
      <c r="E325" s="41" t="s">
        <v>21</v>
      </c>
      <c r="F325" s="42"/>
      <c r="G325" s="41" t="s">
        <v>21</v>
      </c>
      <c r="H325" s="40"/>
      <c r="I325" s="40"/>
      <c r="J325" s="33" t="str">
        <f aca="false">CONCATENATE(E325,F325)</f>
        <v>GEN</v>
      </c>
    </row>
    <row r="326" customFormat="false" ht="20.1" hidden="false" customHeight="true" outlineLevel="0" collapsed="false">
      <c r="A326" s="35" t="n">
        <v>317</v>
      </c>
      <c r="B326" s="36" t="n">
        <v>318178</v>
      </c>
      <c r="C326" s="37" t="s">
        <v>339</v>
      </c>
      <c r="D326" s="38" t="n">
        <v>30539</v>
      </c>
      <c r="E326" s="41" t="s">
        <v>21</v>
      </c>
      <c r="F326" s="42"/>
      <c r="G326" s="41" t="s">
        <v>21</v>
      </c>
      <c r="H326" s="40"/>
      <c r="I326" s="40"/>
      <c r="J326" s="33" t="str">
        <f aca="false">CONCATENATE(E326,F326)</f>
        <v>GEN</v>
      </c>
    </row>
    <row r="327" customFormat="false" ht="20.1" hidden="false" customHeight="true" outlineLevel="0" collapsed="false">
      <c r="A327" s="35" t="n">
        <v>318</v>
      </c>
      <c r="B327" s="36" t="n">
        <v>194804</v>
      </c>
      <c r="C327" s="37" t="s">
        <v>340</v>
      </c>
      <c r="D327" s="38" t="n">
        <v>30539</v>
      </c>
      <c r="E327" s="41" t="s">
        <v>21</v>
      </c>
      <c r="F327" s="42"/>
      <c r="G327" s="41" t="s">
        <v>21</v>
      </c>
      <c r="H327" s="40"/>
      <c r="I327" s="40"/>
      <c r="J327" s="33" t="str">
        <f aca="false">CONCATENATE(E327,F327)</f>
        <v>GEN</v>
      </c>
    </row>
    <row r="328" customFormat="false" ht="20.1" hidden="false" customHeight="true" outlineLevel="0" collapsed="false">
      <c r="A328" s="35" t="n">
        <v>319</v>
      </c>
      <c r="B328" s="36" t="n">
        <v>194846</v>
      </c>
      <c r="C328" s="37" t="s">
        <v>341</v>
      </c>
      <c r="D328" s="38" t="n">
        <v>30539</v>
      </c>
      <c r="E328" s="41" t="s">
        <v>21</v>
      </c>
      <c r="F328" s="42"/>
      <c r="G328" s="41" t="s">
        <v>21</v>
      </c>
      <c r="H328" s="40"/>
      <c r="I328" s="40"/>
      <c r="J328" s="33" t="str">
        <f aca="false">CONCATENATE(E328,F328)</f>
        <v>GEN</v>
      </c>
    </row>
    <row r="329" customFormat="false" ht="20.1" hidden="false" customHeight="true" outlineLevel="0" collapsed="false">
      <c r="A329" s="35" t="n">
        <v>320</v>
      </c>
      <c r="B329" s="36" t="n">
        <v>302484</v>
      </c>
      <c r="C329" s="37" t="s">
        <v>342</v>
      </c>
      <c r="D329" s="38" t="n">
        <v>30539</v>
      </c>
      <c r="E329" s="41" t="s">
        <v>21</v>
      </c>
      <c r="F329" s="42"/>
      <c r="G329" s="41" t="s">
        <v>21</v>
      </c>
      <c r="H329" s="40"/>
      <c r="I329" s="40"/>
      <c r="J329" s="33" t="str">
        <f aca="false">CONCATENATE(E329,F329)</f>
        <v>GEN</v>
      </c>
    </row>
    <row r="330" customFormat="false" ht="20.1" hidden="false" customHeight="true" outlineLevel="0" collapsed="false">
      <c r="A330" s="35" t="n">
        <v>321</v>
      </c>
      <c r="B330" s="36" t="n">
        <v>194837</v>
      </c>
      <c r="C330" s="37" t="s">
        <v>343</v>
      </c>
      <c r="D330" s="38" t="n">
        <v>30539</v>
      </c>
      <c r="E330" s="41" t="s">
        <v>21</v>
      </c>
      <c r="F330" s="42"/>
      <c r="G330" s="41" t="s">
        <v>21</v>
      </c>
      <c r="H330" s="40"/>
      <c r="I330" s="40"/>
      <c r="J330" s="33" t="str">
        <f aca="false">CONCATENATE(E330,F330)</f>
        <v>GEN</v>
      </c>
    </row>
    <row r="331" customFormat="false" ht="20.1" hidden="false" customHeight="true" outlineLevel="0" collapsed="false">
      <c r="A331" s="35" t="n">
        <v>322</v>
      </c>
      <c r="B331" s="36" t="n">
        <v>195020</v>
      </c>
      <c r="C331" s="37" t="s">
        <v>344</v>
      </c>
      <c r="D331" s="38" t="n">
        <v>30539</v>
      </c>
      <c r="E331" s="41" t="s">
        <v>21</v>
      </c>
      <c r="F331" s="42"/>
      <c r="G331" s="41" t="s">
        <v>21</v>
      </c>
      <c r="H331" s="40"/>
      <c r="I331" s="40"/>
      <c r="J331" s="33" t="str">
        <f aca="false">CONCATENATE(E331,F331)</f>
        <v>GEN</v>
      </c>
    </row>
    <row r="332" customFormat="false" ht="20.1" hidden="false" customHeight="true" outlineLevel="0" collapsed="false">
      <c r="A332" s="35" t="n">
        <v>323</v>
      </c>
      <c r="B332" s="36" t="n">
        <v>195078</v>
      </c>
      <c r="C332" s="37" t="s">
        <v>345</v>
      </c>
      <c r="D332" s="38" t="n">
        <v>30539</v>
      </c>
      <c r="E332" s="43" t="s">
        <v>44</v>
      </c>
      <c r="F332" s="43" t="n">
        <v>20</v>
      </c>
      <c r="G332" s="43" t="s">
        <v>44</v>
      </c>
      <c r="H332" s="40"/>
      <c r="I332" s="40"/>
      <c r="J332" s="33" t="str">
        <f aca="false">CONCATENATE(E332,F332)</f>
        <v>ST20</v>
      </c>
    </row>
    <row r="333" customFormat="false" ht="20.1" hidden="false" customHeight="true" outlineLevel="0" collapsed="false">
      <c r="A333" s="35" t="n">
        <v>324</v>
      </c>
      <c r="B333" s="36" t="n">
        <v>195048</v>
      </c>
      <c r="C333" s="37" t="s">
        <v>346</v>
      </c>
      <c r="D333" s="38" t="n">
        <v>30544</v>
      </c>
      <c r="E333" s="41" t="s">
        <v>21</v>
      </c>
      <c r="F333" s="42"/>
      <c r="G333" s="41" t="s">
        <v>21</v>
      </c>
      <c r="H333" s="40"/>
      <c r="I333" s="40"/>
      <c r="J333" s="33" t="str">
        <f aca="false">CONCATENATE(E333,F333)</f>
        <v>GEN</v>
      </c>
    </row>
    <row r="334" customFormat="false" ht="25.5" hidden="false" customHeight="false" outlineLevel="0" collapsed="false">
      <c r="A334" s="35" t="n">
        <v>325</v>
      </c>
      <c r="B334" s="36" t="n">
        <v>195117</v>
      </c>
      <c r="C334" s="37" t="s">
        <v>347</v>
      </c>
      <c r="D334" s="38" t="n">
        <v>30544</v>
      </c>
      <c r="E334" s="41" t="s">
        <v>21</v>
      </c>
      <c r="F334" s="42"/>
      <c r="G334" s="41" t="s">
        <v>21</v>
      </c>
      <c r="H334" s="40"/>
      <c r="I334" s="40"/>
      <c r="J334" s="33" t="str">
        <f aca="false">CONCATENATE(E334,F334)</f>
        <v>GEN</v>
      </c>
    </row>
    <row r="335" customFormat="false" ht="25.5" hidden="false" customHeight="false" outlineLevel="0" collapsed="false">
      <c r="A335" s="35" t="n">
        <v>326</v>
      </c>
      <c r="B335" s="36" t="n">
        <v>195161</v>
      </c>
      <c r="C335" s="37" t="s">
        <v>348</v>
      </c>
      <c r="D335" s="38" t="n">
        <v>30544</v>
      </c>
      <c r="E335" s="41" t="s">
        <v>21</v>
      </c>
      <c r="F335" s="42"/>
      <c r="G335" s="41" t="s">
        <v>21</v>
      </c>
      <c r="H335" s="40"/>
      <c r="I335" s="40"/>
      <c r="J335" s="33" t="str">
        <f aca="false">CONCATENATE(E335,F335)</f>
        <v>GEN</v>
      </c>
    </row>
    <row r="336" customFormat="false" ht="20.1" hidden="false" customHeight="true" outlineLevel="0" collapsed="false">
      <c r="A336" s="35" t="n">
        <v>327</v>
      </c>
      <c r="B336" s="36" t="n">
        <v>195653</v>
      </c>
      <c r="C336" s="37" t="s">
        <v>349</v>
      </c>
      <c r="D336" s="38" t="n">
        <v>30544</v>
      </c>
      <c r="E336" s="41" t="s">
        <v>21</v>
      </c>
      <c r="F336" s="42"/>
      <c r="G336" s="41" t="s">
        <v>21</v>
      </c>
      <c r="H336" s="40"/>
      <c r="I336" s="40"/>
      <c r="J336" s="33" t="str">
        <f aca="false">CONCATENATE(E336,F336)</f>
        <v>GEN</v>
      </c>
    </row>
    <row r="337" customFormat="false" ht="20.1" hidden="false" customHeight="true" outlineLevel="0" collapsed="false">
      <c r="A337" s="35" t="n">
        <v>328</v>
      </c>
      <c r="B337" s="36" t="n">
        <v>302882</v>
      </c>
      <c r="C337" s="37" t="s">
        <v>350</v>
      </c>
      <c r="D337" s="38" t="n">
        <v>30544</v>
      </c>
      <c r="E337" s="41" t="s">
        <v>21</v>
      </c>
      <c r="F337" s="42"/>
      <c r="G337" s="41" t="s">
        <v>21</v>
      </c>
      <c r="H337" s="40"/>
      <c r="I337" s="40"/>
      <c r="J337" s="33" t="str">
        <f aca="false">CONCATENATE(E337,F337)</f>
        <v>GEN</v>
      </c>
    </row>
    <row r="338" customFormat="false" ht="25.5" hidden="false" customHeight="false" outlineLevel="0" collapsed="false">
      <c r="A338" s="35" t="n">
        <v>329</v>
      </c>
      <c r="B338" s="36" t="n">
        <v>195202</v>
      </c>
      <c r="C338" s="37" t="s">
        <v>351</v>
      </c>
      <c r="D338" s="38" t="n">
        <v>30544</v>
      </c>
      <c r="E338" s="41" t="s">
        <v>21</v>
      </c>
      <c r="F338" s="42"/>
      <c r="G338" s="41" t="s">
        <v>21</v>
      </c>
      <c r="H338" s="40"/>
      <c r="I338" s="40"/>
      <c r="J338" s="33" t="str">
        <f aca="false">CONCATENATE(E338,F338)</f>
        <v>GEN</v>
      </c>
    </row>
    <row r="339" customFormat="false" ht="20.1" hidden="false" customHeight="true" outlineLevel="0" collapsed="false">
      <c r="A339" s="35" t="n">
        <v>330</v>
      </c>
      <c r="B339" s="36" t="n">
        <v>195046</v>
      </c>
      <c r="C339" s="37" t="s">
        <v>352</v>
      </c>
      <c r="D339" s="38" t="n">
        <v>30544</v>
      </c>
      <c r="E339" s="41" t="s">
        <v>21</v>
      </c>
      <c r="F339" s="42"/>
      <c r="G339" s="41" t="s">
        <v>21</v>
      </c>
      <c r="H339" s="40"/>
      <c r="I339" s="40"/>
      <c r="J339" s="33" t="str">
        <f aca="false">CONCATENATE(E339,F339)</f>
        <v>GEN</v>
      </c>
    </row>
    <row r="340" customFormat="false" ht="20.1" hidden="false" customHeight="true" outlineLevel="0" collapsed="false">
      <c r="A340" s="35" t="n">
        <v>331</v>
      </c>
      <c r="B340" s="36" t="n">
        <v>194773</v>
      </c>
      <c r="C340" s="37" t="s">
        <v>353</v>
      </c>
      <c r="D340" s="38" t="n">
        <v>30546</v>
      </c>
      <c r="E340" s="43" t="s">
        <v>42</v>
      </c>
      <c r="F340" s="43" t="n">
        <v>29</v>
      </c>
      <c r="G340" s="43" t="s">
        <v>42</v>
      </c>
      <c r="H340" s="40"/>
      <c r="I340" s="40"/>
      <c r="J340" s="33" t="str">
        <f aca="false">CONCATENATE(E340,F340)</f>
        <v>OBC29</v>
      </c>
    </row>
    <row r="341" customFormat="false" ht="20.1" hidden="false" customHeight="true" outlineLevel="0" collapsed="false">
      <c r="A341" s="35" t="n">
        <v>332</v>
      </c>
      <c r="B341" s="36" t="n">
        <v>194938</v>
      </c>
      <c r="C341" s="37" t="s">
        <v>354</v>
      </c>
      <c r="D341" s="38" t="n">
        <v>30546</v>
      </c>
      <c r="E341" s="41" t="s">
        <v>21</v>
      </c>
      <c r="F341" s="42"/>
      <c r="G341" s="41" t="s">
        <v>21</v>
      </c>
      <c r="H341" s="40"/>
      <c r="I341" s="40"/>
      <c r="J341" s="33" t="str">
        <f aca="false">CONCATENATE(E341,F341)</f>
        <v>GEN</v>
      </c>
    </row>
    <row r="342" customFormat="false" ht="20.1" hidden="false" customHeight="true" outlineLevel="0" collapsed="false">
      <c r="A342" s="35" t="n">
        <v>333</v>
      </c>
      <c r="B342" s="36" t="n">
        <v>195172</v>
      </c>
      <c r="C342" s="37" t="s">
        <v>355</v>
      </c>
      <c r="D342" s="38" t="n">
        <v>30546</v>
      </c>
      <c r="E342" s="41" t="s">
        <v>21</v>
      </c>
      <c r="F342" s="42"/>
      <c r="G342" s="41" t="s">
        <v>21</v>
      </c>
      <c r="H342" s="40"/>
      <c r="I342" s="40"/>
      <c r="J342" s="33" t="str">
        <f aca="false">CONCATENATE(E342,F342)</f>
        <v>GEN</v>
      </c>
    </row>
    <row r="343" customFormat="false" ht="20.1" hidden="false" customHeight="true" outlineLevel="0" collapsed="false">
      <c r="A343" s="35" t="n">
        <v>334</v>
      </c>
      <c r="B343" s="36" t="n">
        <v>194937</v>
      </c>
      <c r="C343" s="37" t="s">
        <v>356</v>
      </c>
      <c r="D343" s="38" t="n">
        <v>30546</v>
      </c>
      <c r="E343" s="41" t="s">
        <v>21</v>
      </c>
      <c r="F343" s="42"/>
      <c r="G343" s="41" t="s">
        <v>21</v>
      </c>
      <c r="H343" s="40"/>
      <c r="I343" s="40"/>
      <c r="J343" s="33" t="str">
        <f aca="false">CONCATENATE(E343,F343)</f>
        <v>GEN</v>
      </c>
    </row>
    <row r="344" customFormat="false" ht="25.5" hidden="false" customHeight="false" outlineLevel="0" collapsed="false">
      <c r="A344" s="35" t="n">
        <v>335</v>
      </c>
      <c r="B344" s="36" t="n">
        <v>195907</v>
      </c>
      <c r="C344" s="37" t="s">
        <v>357</v>
      </c>
      <c r="D344" s="38" t="n">
        <v>30546</v>
      </c>
      <c r="E344" s="33" t="s">
        <v>21</v>
      </c>
      <c r="F344" s="39"/>
      <c r="G344" s="33" t="s">
        <v>21</v>
      </c>
      <c r="H344" s="40"/>
      <c r="I344" s="40" t="s">
        <v>17</v>
      </c>
      <c r="J344" s="33" t="str">
        <f aca="false">CONCATENATE(E344,F344)</f>
        <v>GEN</v>
      </c>
    </row>
    <row r="345" customFormat="false" ht="20.1" hidden="false" customHeight="true" outlineLevel="0" collapsed="false">
      <c r="A345" s="35" t="n">
        <v>336</v>
      </c>
      <c r="B345" s="36" t="n">
        <v>194926</v>
      </c>
      <c r="C345" s="37" t="s">
        <v>358</v>
      </c>
      <c r="D345" s="38" t="n">
        <v>30546</v>
      </c>
      <c r="E345" s="41" t="s">
        <v>21</v>
      </c>
      <c r="F345" s="42"/>
      <c r="G345" s="41" t="s">
        <v>21</v>
      </c>
      <c r="H345" s="40"/>
      <c r="I345" s="40"/>
      <c r="J345" s="33" t="str">
        <f aca="false">CONCATENATE(E345,F345)</f>
        <v>GEN</v>
      </c>
    </row>
    <row r="346" customFormat="false" ht="25.5" hidden="false" customHeight="false" outlineLevel="0" collapsed="false">
      <c r="A346" s="35" t="n">
        <v>337</v>
      </c>
      <c r="B346" s="36" t="n">
        <v>195101</v>
      </c>
      <c r="C346" s="37" t="s">
        <v>359</v>
      </c>
      <c r="D346" s="38" t="n">
        <v>30546</v>
      </c>
      <c r="E346" s="41" t="s">
        <v>21</v>
      </c>
      <c r="F346" s="42"/>
      <c r="G346" s="41" t="s">
        <v>21</v>
      </c>
      <c r="H346" s="40"/>
      <c r="I346" s="40"/>
      <c r="J346" s="33" t="str">
        <f aca="false">CONCATENATE(E346,F346)</f>
        <v>GEN</v>
      </c>
    </row>
    <row r="347" customFormat="false" ht="20.1" hidden="false" customHeight="true" outlineLevel="0" collapsed="false">
      <c r="A347" s="35" t="n">
        <v>338</v>
      </c>
      <c r="B347" s="36" t="n">
        <v>195255</v>
      </c>
      <c r="C347" s="37" t="s">
        <v>360</v>
      </c>
      <c r="D347" s="38" t="n">
        <v>30546</v>
      </c>
      <c r="E347" s="41" t="s">
        <v>21</v>
      </c>
      <c r="F347" s="42"/>
      <c r="G347" s="41" t="s">
        <v>21</v>
      </c>
      <c r="H347" s="40"/>
      <c r="I347" s="40"/>
      <c r="J347" s="33" t="str">
        <f aca="false">CONCATENATE(E347,F347)</f>
        <v>GEN</v>
      </c>
    </row>
    <row r="348" customFormat="false" ht="20.1" hidden="false" customHeight="true" outlineLevel="0" collapsed="false">
      <c r="A348" s="35" t="n">
        <v>339</v>
      </c>
      <c r="B348" s="36" t="n">
        <v>195518</v>
      </c>
      <c r="C348" s="37" t="s">
        <v>361</v>
      </c>
      <c r="D348" s="38" t="n">
        <v>30546</v>
      </c>
      <c r="E348" s="41" t="s">
        <v>21</v>
      </c>
      <c r="F348" s="42"/>
      <c r="G348" s="41" t="s">
        <v>21</v>
      </c>
      <c r="H348" s="40"/>
      <c r="I348" s="40"/>
      <c r="J348" s="33" t="str">
        <f aca="false">CONCATENATE(E348,F348)</f>
        <v>GEN</v>
      </c>
    </row>
    <row r="349" customFormat="false" ht="20.1" hidden="false" customHeight="true" outlineLevel="0" collapsed="false">
      <c r="A349" s="35" t="n">
        <v>340</v>
      </c>
      <c r="B349" s="36" t="n">
        <v>195642</v>
      </c>
      <c r="C349" s="37" t="s">
        <v>362</v>
      </c>
      <c r="D349" s="38" t="n">
        <v>30546</v>
      </c>
      <c r="E349" s="41" t="s">
        <v>21</v>
      </c>
      <c r="F349" s="42"/>
      <c r="G349" s="41" t="s">
        <v>21</v>
      </c>
      <c r="H349" s="40"/>
      <c r="I349" s="40"/>
      <c r="J349" s="33" t="str">
        <f aca="false">CONCATENATE(E349,F349)</f>
        <v>GEN</v>
      </c>
    </row>
    <row r="350" customFormat="false" ht="20.1" hidden="false" customHeight="true" outlineLevel="0" collapsed="false">
      <c r="A350" s="35" t="n">
        <v>341</v>
      </c>
      <c r="B350" s="36" t="n">
        <v>194775</v>
      </c>
      <c r="C350" s="37" t="s">
        <v>363</v>
      </c>
      <c r="D350" s="38" t="n">
        <v>30546</v>
      </c>
      <c r="E350" s="41" t="s">
        <v>21</v>
      </c>
      <c r="F350" s="42"/>
      <c r="G350" s="41" t="s">
        <v>21</v>
      </c>
      <c r="H350" s="40"/>
      <c r="I350" s="40"/>
      <c r="J350" s="33" t="str">
        <f aca="false">CONCATENATE(E350,F350)</f>
        <v>GEN</v>
      </c>
    </row>
    <row r="351" customFormat="false" ht="20.1" hidden="false" customHeight="true" outlineLevel="0" collapsed="false">
      <c r="A351" s="35" t="n">
        <v>342</v>
      </c>
      <c r="B351" s="36" t="n">
        <v>195639</v>
      </c>
      <c r="C351" s="37" t="s">
        <v>364</v>
      </c>
      <c r="D351" s="38" t="n">
        <v>30546</v>
      </c>
      <c r="E351" s="41" t="s">
        <v>21</v>
      </c>
      <c r="F351" s="42"/>
      <c r="G351" s="41" t="s">
        <v>21</v>
      </c>
      <c r="H351" s="40"/>
      <c r="I351" s="40"/>
      <c r="J351" s="33" t="str">
        <f aca="false">CONCATENATE(E351,F351)</f>
        <v>GEN</v>
      </c>
    </row>
    <row r="352" customFormat="false" ht="20.1" hidden="false" customHeight="true" outlineLevel="0" collapsed="false">
      <c r="A352" s="35" t="n">
        <v>343</v>
      </c>
      <c r="B352" s="36" t="n">
        <v>302703</v>
      </c>
      <c r="C352" s="37" t="s">
        <v>365</v>
      </c>
      <c r="D352" s="38" t="n">
        <v>30546</v>
      </c>
      <c r="E352" s="41" t="s">
        <v>21</v>
      </c>
      <c r="F352" s="42"/>
      <c r="G352" s="41" t="s">
        <v>21</v>
      </c>
      <c r="H352" s="40"/>
      <c r="I352" s="40"/>
      <c r="J352" s="33" t="str">
        <f aca="false">CONCATENATE(E352,F352)</f>
        <v>GEN</v>
      </c>
    </row>
    <row r="353" customFormat="false" ht="25.5" hidden="false" customHeight="false" outlineLevel="0" collapsed="false">
      <c r="A353" s="35" t="n">
        <v>344</v>
      </c>
      <c r="B353" s="36" t="n">
        <v>195099</v>
      </c>
      <c r="C353" s="37" t="s">
        <v>366</v>
      </c>
      <c r="D353" s="38" t="n">
        <v>30546</v>
      </c>
      <c r="E353" s="43" t="s">
        <v>42</v>
      </c>
      <c r="F353" s="43" t="n">
        <v>30</v>
      </c>
      <c r="G353" s="43" t="s">
        <v>42</v>
      </c>
      <c r="H353" s="40"/>
      <c r="I353" s="40"/>
      <c r="J353" s="33" t="str">
        <f aca="false">CONCATENATE(E353,F353)</f>
        <v>OBC30</v>
      </c>
    </row>
    <row r="354" customFormat="false" ht="20.1" hidden="false" customHeight="true" outlineLevel="0" collapsed="false">
      <c r="A354" s="35" t="n">
        <v>345</v>
      </c>
      <c r="B354" s="36" t="n">
        <v>194971</v>
      </c>
      <c r="C354" s="37" t="s">
        <v>367</v>
      </c>
      <c r="D354" s="38" t="n">
        <v>30546</v>
      </c>
      <c r="E354" s="43" t="s">
        <v>42</v>
      </c>
      <c r="F354" s="43" t="n">
        <v>31</v>
      </c>
      <c r="G354" s="43" t="s">
        <v>42</v>
      </c>
      <c r="H354" s="40"/>
      <c r="I354" s="40"/>
      <c r="J354" s="33" t="str">
        <f aca="false">CONCATENATE(E354,F354)</f>
        <v>OBC31</v>
      </c>
    </row>
    <row r="355" customFormat="false" ht="20.1" hidden="false" customHeight="true" outlineLevel="0" collapsed="false">
      <c r="A355" s="35" t="n">
        <v>346</v>
      </c>
      <c r="B355" s="36" t="n">
        <v>195256</v>
      </c>
      <c r="C355" s="37" t="s">
        <v>368</v>
      </c>
      <c r="D355" s="38" t="n">
        <v>30546</v>
      </c>
      <c r="E355" s="43" t="s">
        <v>16</v>
      </c>
      <c r="F355" s="43" t="n">
        <v>23</v>
      </c>
      <c r="G355" s="43" t="s">
        <v>16</v>
      </c>
      <c r="H355" s="40"/>
      <c r="I355" s="40"/>
      <c r="J355" s="33" t="str">
        <f aca="false">CONCATENATE(E355,F355)</f>
        <v>SC23</v>
      </c>
    </row>
    <row r="356" customFormat="false" ht="20.1" hidden="false" customHeight="true" outlineLevel="0" collapsed="false">
      <c r="A356" s="35" t="n">
        <v>347</v>
      </c>
      <c r="B356" s="36" t="n">
        <v>195103</v>
      </c>
      <c r="C356" s="37" t="s">
        <v>369</v>
      </c>
      <c r="D356" s="38" t="n">
        <v>30546</v>
      </c>
      <c r="E356" s="43" t="s">
        <v>44</v>
      </c>
      <c r="F356" s="43" t="n">
        <v>21</v>
      </c>
      <c r="G356" s="43" t="s">
        <v>44</v>
      </c>
      <c r="H356" s="40"/>
      <c r="I356" s="40"/>
      <c r="J356" s="33" t="str">
        <f aca="false">CONCATENATE(E356,F356)</f>
        <v>ST21</v>
      </c>
    </row>
    <row r="357" customFormat="false" ht="20.1" hidden="false" customHeight="true" outlineLevel="0" collapsed="false">
      <c r="A357" s="35" t="n">
        <v>348</v>
      </c>
      <c r="B357" s="36" t="n">
        <v>195503</v>
      </c>
      <c r="C357" s="37" t="s">
        <v>370</v>
      </c>
      <c r="D357" s="38" t="n">
        <v>30546</v>
      </c>
      <c r="E357" s="43" t="s">
        <v>42</v>
      </c>
      <c r="F357" s="43" t="n">
        <v>32</v>
      </c>
      <c r="G357" s="43" t="s">
        <v>42</v>
      </c>
      <c r="H357" s="40"/>
      <c r="I357" s="40"/>
      <c r="J357" s="33" t="str">
        <f aca="false">CONCATENATE(E357,F357)</f>
        <v>OBC32</v>
      </c>
    </row>
    <row r="358" customFormat="false" ht="20.1" hidden="false" customHeight="true" outlineLevel="0" collapsed="false">
      <c r="A358" s="35" t="n">
        <v>349</v>
      </c>
      <c r="B358" s="36" t="n">
        <v>195124</v>
      </c>
      <c r="C358" s="37" t="s">
        <v>371</v>
      </c>
      <c r="D358" s="38" t="n">
        <v>30546</v>
      </c>
      <c r="E358" s="41" t="s">
        <v>21</v>
      </c>
      <c r="F358" s="42"/>
      <c r="G358" s="41" t="s">
        <v>21</v>
      </c>
      <c r="H358" s="40"/>
      <c r="I358" s="40"/>
      <c r="J358" s="33" t="str">
        <f aca="false">CONCATENATE(E358,F358)</f>
        <v>GEN</v>
      </c>
    </row>
    <row r="359" customFormat="false" ht="20.1" hidden="false" customHeight="true" outlineLevel="0" collapsed="false">
      <c r="A359" s="35" t="n">
        <v>350</v>
      </c>
      <c r="B359" s="36" t="n">
        <v>194932</v>
      </c>
      <c r="C359" s="37" t="s">
        <v>372</v>
      </c>
      <c r="D359" s="38" t="n">
        <v>30547</v>
      </c>
      <c r="E359" s="43" t="s">
        <v>42</v>
      </c>
      <c r="F359" s="43" t="n">
        <v>33</v>
      </c>
      <c r="G359" s="43" t="s">
        <v>42</v>
      </c>
      <c r="H359" s="40"/>
      <c r="I359" s="40"/>
      <c r="J359" s="33" t="str">
        <f aca="false">CONCATENATE(E359,F359)</f>
        <v>OBC33</v>
      </c>
    </row>
    <row r="360" customFormat="false" ht="25.5" hidden="false" customHeight="false" outlineLevel="0" collapsed="false">
      <c r="A360" s="35" t="n">
        <v>351</v>
      </c>
      <c r="B360" s="36" t="n">
        <v>195195</v>
      </c>
      <c r="C360" s="37" t="s">
        <v>373</v>
      </c>
      <c r="D360" s="38" t="n">
        <v>30547</v>
      </c>
      <c r="E360" s="41" t="s">
        <v>21</v>
      </c>
      <c r="F360" s="42"/>
      <c r="G360" s="41" t="s">
        <v>21</v>
      </c>
      <c r="H360" s="40"/>
      <c r="I360" s="40"/>
      <c r="J360" s="33" t="str">
        <f aca="false">CONCATENATE(E360,F360)</f>
        <v>GEN</v>
      </c>
    </row>
    <row r="361" customFormat="false" ht="20.1" hidden="false" customHeight="true" outlineLevel="0" collapsed="false">
      <c r="A361" s="35" t="n">
        <v>352</v>
      </c>
      <c r="B361" s="36" t="n">
        <v>195163</v>
      </c>
      <c r="C361" s="37" t="s">
        <v>374</v>
      </c>
      <c r="D361" s="38" t="n">
        <v>30550</v>
      </c>
      <c r="E361" s="41" t="s">
        <v>21</v>
      </c>
      <c r="F361" s="42"/>
      <c r="G361" s="41" t="s">
        <v>21</v>
      </c>
      <c r="H361" s="40"/>
      <c r="I361" s="40"/>
      <c r="J361" s="33" t="str">
        <f aca="false">CONCATENATE(E361,F361)</f>
        <v>GEN</v>
      </c>
    </row>
    <row r="362" customFormat="false" ht="20.1" hidden="false" customHeight="true" outlineLevel="0" collapsed="false">
      <c r="A362" s="35" t="n">
        <v>353</v>
      </c>
      <c r="B362" s="36" t="n">
        <v>302781</v>
      </c>
      <c r="C362" s="37" t="s">
        <v>375</v>
      </c>
      <c r="D362" s="38" t="n">
        <v>30550</v>
      </c>
      <c r="E362" s="43" t="s">
        <v>44</v>
      </c>
      <c r="F362" s="43" t="n">
        <v>22</v>
      </c>
      <c r="G362" s="43" t="s">
        <v>44</v>
      </c>
      <c r="H362" s="40"/>
      <c r="I362" s="40"/>
      <c r="J362" s="33" t="str">
        <f aca="false">CONCATENATE(E362,F362)</f>
        <v>ST22</v>
      </c>
    </row>
    <row r="363" customFormat="false" ht="20.1" hidden="false" customHeight="true" outlineLevel="0" collapsed="false">
      <c r="A363" s="35" t="n">
        <v>354</v>
      </c>
      <c r="B363" s="36" t="n">
        <v>195052</v>
      </c>
      <c r="C363" s="37" t="s">
        <v>376</v>
      </c>
      <c r="D363" s="38" t="n">
        <v>30551</v>
      </c>
      <c r="E363" s="41" t="s">
        <v>21</v>
      </c>
      <c r="F363" s="42"/>
      <c r="G363" s="41" t="s">
        <v>21</v>
      </c>
      <c r="H363" s="40"/>
      <c r="I363" s="40"/>
      <c r="J363" s="33" t="str">
        <f aca="false">CONCATENATE(E363,F363)</f>
        <v>GEN</v>
      </c>
    </row>
    <row r="364" customFormat="false" ht="20.1" hidden="false" customHeight="true" outlineLevel="0" collapsed="false">
      <c r="A364" s="35" t="n">
        <v>355</v>
      </c>
      <c r="B364" s="36" t="n">
        <v>194890</v>
      </c>
      <c r="C364" s="37" t="s">
        <v>377</v>
      </c>
      <c r="D364" s="38" t="n">
        <v>30557</v>
      </c>
      <c r="E364" s="41" t="s">
        <v>21</v>
      </c>
      <c r="F364" s="42"/>
      <c r="G364" s="41" t="s">
        <v>21</v>
      </c>
      <c r="H364" s="40" t="s">
        <v>187</v>
      </c>
      <c r="I364" s="40"/>
      <c r="J364" s="33" t="str">
        <f aca="false">CONCATENATE(E364,F364)</f>
        <v>GEN</v>
      </c>
    </row>
    <row r="365" customFormat="false" ht="20.1" hidden="false" customHeight="true" outlineLevel="0" collapsed="false">
      <c r="A365" s="35" t="n">
        <v>356</v>
      </c>
      <c r="B365" s="36" t="n">
        <v>195108</v>
      </c>
      <c r="C365" s="37" t="s">
        <v>378</v>
      </c>
      <c r="D365" s="38" t="n">
        <v>30557</v>
      </c>
      <c r="E365" s="41" t="s">
        <v>21</v>
      </c>
      <c r="F365" s="42"/>
      <c r="G365" s="41" t="s">
        <v>21</v>
      </c>
      <c r="H365" s="40"/>
      <c r="I365" s="40"/>
      <c r="J365" s="33" t="str">
        <f aca="false">CONCATENATE(E365,F365)</f>
        <v>GEN</v>
      </c>
    </row>
    <row r="366" customFormat="false" ht="20.1" hidden="false" customHeight="true" outlineLevel="0" collapsed="false">
      <c r="A366" s="35" t="n">
        <v>357</v>
      </c>
      <c r="B366" s="36" t="n">
        <v>195131</v>
      </c>
      <c r="C366" s="37" t="s">
        <v>379</v>
      </c>
      <c r="D366" s="38" t="n">
        <v>30560</v>
      </c>
      <c r="E366" s="41" t="s">
        <v>21</v>
      </c>
      <c r="F366" s="42"/>
      <c r="G366" s="41" t="s">
        <v>21</v>
      </c>
      <c r="H366" s="40"/>
      <c r="I366" s="40"/>
      <c r="J366" s="33" t="str">
        <f aca="false">CONCATENATE(E366,F366)</f>
        <v>GEN</v>
      </c>
    </row>
    <row r="367" customFormat="false" ht="20.1" hidden="false" customHeight="true" outlineLevel="0" collapsed="false">
      <c r="A367" s="35" t="n">
        <v>358</v>
      </c>
      <c r="B367" s="36" t="n">
        <v>194902</v>
      </c>
      <c r="C367" s="37" t="s">
        <v>380</v>
      </c>
      <c r="D367" s="38" t="n">
        <v>30560</v>
      </c>
      <c r="E367" s="41" t="s">
        <v>21</v>
      </c>
      <c r="F367" s="42"/>
      <c r="G367" s="41" t="s">
        <v>21</v>
      </c>
      <c r="H367" s="40"/>
      <c r="I367" s="40"/>
      <c r="J367" s="33" t="str">
        <f aca="false">CONCATENATE(E367,F367)</f>
        <v>GEN</v>
      </c>
    </row>
    <row r="368" customFormat="false" ht="20.1" hidden="false" customHeight="true" outlineLevel="0" collapsed="false">
      <c r="A368" s="35" t="n">
        <v>359</v>
      </c>
      <c r="B368" s="36" t="n">
        <v>195208</v>
      </c>
      <c r="C368" s="37" t="s">
        <v>381</v>
      </c>
      <c r="D368" s="38" t="n">
        <v>30587</v>
      </c>
      <c r="E368" s="41" t="s">
        <v>21</v>
      </c>
      <c r="F368" s="42"/>
      <c r="G368" s="41" t="s">
        <v>21</v>
      </c>
      <c r="H368" s="40"/>
      <c r="I368" s="40"/>
      <c r="J368" s="33" t="str">
        <f aca="false">CONCATENATE(E368,F368)</f>
        <v>GEN</v>
      </c>
    </row>
    <row r="369" customFormat="false" ht="20.1" hidden="false" customHeight="true" outlineLevel="0" collapsed="false">
      <c r="A369" s="35" t="n">
        <v>360</v>
      </c>
      <c r="B369" s="36" t="n">
        <v>194962</v>
      </c>
      <c r="C369" s="37" t="s">
        <v>382</v>
      </c>
      <c r="D369" s="38" t="n">
        <v>30596</v>
      </c>
      <c r="E369" s="41" t="s">
        <v>21</v>
      </c>
      <c r="F369" s="42"/>
      <c r="G369" s="41" t="s">
        <v>21</v>
      </c>
      <c r="H369" s="40"/>
      <c r="I369" s="40"/>
      <c r="J369" s="33" t="str">
        <f aca="false">CONCATENATE(E369,F369)</f>
        <v>GEN</v>
      </c>
    </row>
    <row r="370" customFormat="false" ht="25.5" hidden="false" customHeight="false" outlineLevel="0" collapsed="false">
      <c r="A370" s="35" t="n">
        <v>361</v>
      </c>
      <c r="B370" s="36" t="n">
        <v>302342</v>
      </c>
      <c r="C370" s="37" t="s">
        <v>383</v>
      </c>
      <c r="D370" s="38" t="n">
        <v>30599</v>
      </c>
      <c r="E370" s="43" t="s">
        <v>44</v>
      </c>
      <c r="F370" s="43" t="n">
        <v>23</v>
      </c>
      <c r="G370" s="43" t="s">
        <v>44</v>
      </c>
      <c r="H370" s="40"/>
      <c r="I370" s="40"/>
      <c r="J370" s="33" t="str">
        <f aca="false">CONCATENATE(E370,F370)</f>
        <v>ST23</v>
      </c>
    </row>
    <row r="371" customFormat="false" ht="25.5" hidden="false" customHeight="false" outlineLevel="0" collapsed="false">
      <c r="A371" s="35" t="n">
        <v>362</v>
      </c>
      <c r="B371" s="36" t="n">
        <v>302468</v>
      </c>
      <c r="C371" s="37" t="s">
        <v>384</v>
      </c>
      <c r="D371" s="38" t="n">
        <v>30609</v>
      </c>
      <c r="E371" s="41" t="s">
        <v>21</v>
      </c>
      <c r="F371" s="42"/>
      <c r="G371" s="41" t="s">
        <v>21</v>
      </c>
      <c r="H371" s="40"/>
      <c r="I371" s="40"/>
      <c r="J371" s="33" t="str">
        <f aca="false">CONCATENATE(E371,F371)</f>
        <v>GEN</v>
      </c>
    </row>
    <row r="372" customFormat="false" ht="20.1" hidden="false" customHeight="true" outlineLevel="0" collapsed="false">
      <c r="A372" s="35" t="n">
        <v>363</v>
      </c>
      <c r="B372" s="36" t="n">
        <v>302269</v>
      </c>
      <c r="C372" s="37" t="s">
        <v>312</v>
      </c>
      <c r="D372" s="38" t="n">
        <v>30630</v>
      </c>
      <c r="E372" s="41" t="s">
        <v>21</v>
      </c>
      <c r="F372" s="42"/>
      <c r="G372" s="41" t="s">
        <v>21</v>
      </c>
      <c r="H372" s="40"/>
      <c r="I372" s="40"/>
      <c r="J372" s="33" t="str">
        <f aca="false">CONCATENATE(E372,F372)</f>
        <v>GEN</v>
      </c>
    </row>
    <row r="373" customFormat="false" ht="25.5" hidden="false" customHeight="false" outlineLevel="0" collapsed="false">
      <c r="A373" s="35" t="n">
        <v>364</v>
      </c>
      <c r="B373" s="36" t="n">
        <v>195003</v>
      </c>
      <c r="C373" s="37" t="s">
        <v>385</v>
      </c>
      <c r="D373" s="38" t="n">
        <v>30658</v>
      </c>
      <c r="E373" s="41" t="s">
        <v>21</v>
      </c>
      <c r="F373" s="42"/>
      <c r="G373" s="41" t="s">
        <v>21</v>
      </c>
      <c r="H373" s="40"/>
      <c r="I373" s="40"/>
      <c r="J373" s="33" t="str">
        <f aca="false">CONCATENATE(E373,F373)</f>
        <v>GEN</v>
      </c>
    </row>
    <row r="374" customFormat="false" ht="20.1" hidden="false" customHeight="true" outlineLevel="0" collapsed="false">
      <c r="A374" s="35" t="n">
        <v>365</v>
      </c>
      <c r="B374" s="36" t="n">
        <v>195001</v>
      </c>
      <c r="C374" s="37" t="s">
        <v>386</v>
      </c>
      <c r="D374" s="38" t="n">
        <v>30658</v>
      </c>
      <c r="E374" s="41" t="s">
        <v>21</v>
      </c>
      <c r="F374" s="42"/>
      <c r="G374" s="41" t="s">
        <v>21</v>
      </c>
      <c r="H374" s="40"/>
      <c r="I374" s="40"/>
      <c r="J374" s="33" t="str">
        <f aca="false">CONCATENATE(E374,F374)</f>
        <v>GEN</v>
      </c>
    </row>
    <row r="375" customFormat="false" ht="20.1" hidden="false" customHeight="true" outlineLevel="0" collapsed="false">
      <c r="A375" s="35" t="n">
        <v>366</v>
      </c>
      <c r="B375" s="36" t="n">
        <v>194999</v>
      </c>
      <c r="C375" s="37" t="s">
        <v>387</v>
      </c>
      <c r="D375" s="38" t="n">
        <v>30662</v>
      </c>
      <c r="E375" s="41" t="s">
        <v>21</v>
      </c>
      <c r="F375" s="42"/>
      <c r="G375" s="41" t="s">
        <v>21</v>
      </c>
      <c r="H375" s="40"/>
      <c r="I375" s="40"/>
      <c r="J375" s="33" t="str">
        <f aca="false">CONCATENATE(E375,F375)</f>
        <v>GEN</v>
      </c>
    </row>
    <row r="376" customFormat="false" ht="20.1" hidden="false" customHeight="true" outlineLevel="0" collapsed="false">
      <c r="A376" s="35" t="n">
        <v>367</v>
      </c>
      <c r="B376" s="36" t="n">
        <v>194997</v>
      </c>
      <c r="C376" s="37" t="s">
        <v>388</v>
      </c>
      <c r="D376" s="38" t="n">
        <v>30662</v>
      </c>
      <c r="E376" s="41" t="s">
        <v>21</v>
      </c>
      <c r="F376" s="42"/>
      <c r="G376" s="41" t="s">
        <v>21</v>
      </c>
      <c r="H376" s="40"/>
      <c r="I376" s="40"/>
      <c r="J376" s="33" t="str">
        <f aca="false">CONCATENATE(E376,F376)</f>
        <v>GEN</v>
      </c>
    </row>
    <row r="377" customFormat="false" ht="20.1" hidden="false" customHeight="true" outlineLevel="0" collapsed="false">
      <c r="A377" s="35" t="n">
        <v>368</v>
      </c>
      <c r="B377" s="36" t="n">
        <v>194996</v>
      </c>
      <c r="C377" s="37" t="s">
        <v>389</v>
      </c>
      <c r="D377" s="38" t="n">
        <v>30666</v>
      </c>
      <c r="E377" s="43" t="s">
        <v>44</v>
      </c>
      <c r="F377" s="43" t="n">
        <v>24</v>
      </c>
      <c r="G377" s="43" t="s">
        <v>44</v>
      </c>
      <c r="H377" s="40"/>
      <c r="I377" s="40"/>
      <c r="J377" s="33" t="str">
        <f aca="false">CONCATENATE(E377,F377)</f>
        <v>ST24</v>
      </c>
    </row>
    <row r="378" customFormat="false" ht="20.1" hidden="false" customHeight="true" outlineLevel="0" collapsed="false">
      <c r="A378" s="35" t="n">
        <v>369</v>
      </c>
      <c r="B378" s="36" t="n">
        <v>302318</v>
      </c>
      <c r="C378" s="37" t="s">
        <v>390</v>
      </c>
      <c r="D378" s="38" t="n">
        <v>30669</v>
      </c>
      <c r="E378" s="41" t="s">
        <v>21</v>
      </c>
      <c r="F378" s="42"/>
      <c r="G378" s="41" t="s">
        <v>21</v>
      </c>
      <c r="H378" s="40"/>
      <c r="I378" s="40"/>
      <c r="J378" s="33" t="str">
        <f aca="false">CONCATENATE(E378,F378)</f>
        <v>GEN</v>
      </c>
    </row>
    <row r="379" customFormat="false" ht="20.1" hidden="false" customHeight="true" outlineLevel="0" collapsed="false">
      <c r="A379" s="35" t="n">
        <v>370</v>
      </c>
      <c r="B379" s="36" t="n">
        <v>195809</v>
      </c>
      <c r="C379" s="37" t="s">
        <v>391</v>
      </c>
      <c r="D379" s="38" t="n">
        <v>30680</v>
      </c>
      <c r="E379" s="41" t="s">
        <v>21</v>
      </c>
      <c r="F379" s="42"/>
      <c r="G379" s="41" t="s">
        <v>21</v>
      </c>
      <c r="H379" s="40"/>
      <c r="I379" s="40"/>
      <c r="J379" s="33" t="str">
        <f aca="false">CONCATENATE(E379,F379)</f>
        <v>GEN</v>
      </c>
    </row>
    <row r="380" customFormat="false" ht="20.1" hidden="false" customHeight="true" outlineLevel="0" collapsed="false">
      <c r="A380" s="35" t="n">
        <v>371</v>
      </c>
      <c r="B380" s="36" t="n">
        <v>195132</v>
      </c>
      <c r="C380" s="37" t="s">
        <v>392</v>
      </c>
      <c r="D380" s="38" t="n">
        <v>30681</v>
      </c>
      <c r="E380" s="41" t="s">
        <v>21</v>
      </c>
      <c r="F380" s="42"/>
      <c r="G380" s="41" t="s">
        <v>21</v>
      </c>
      <c r="H380" s="40"/>
      <c r="I380" s="40"/>
      <c r="J380" s="33" t="str">
        <f aca="false">CONCATENATE(E380,F380)</f>
        <v>GEN</v>
      </c>
    </row>
    <row r="381" customFormat="false" ht="25.5" hidden="false" customHeight="false" outlineLevel="0" collapsed="false">
      <c r="A381" s="35" t="n">
        <v>372</v>
      </c>
      <c r="B381" s="36" t="n">
        <v>195168</v>
      </c>
      <c r="C381" s="37" t="s">
        <v>393</v>
      </c>
      <c r="D381" s="38" t="n">
        <v>30685</v>
      </c>
      <c r="E381" s="43" t="s">
        <v>44</v>
      </c>
      <c r="F381" s="43" t="n">
        <v>25</v>
      </c>
      <c r="G381" s="43" t="s">
        <v>44</v>
      </c>
      <c r="H381" s="40"/>
      <c r="I381" s="40"/>
      <c r="J381" s="33" t="str">
        <f aca="false">CONCATENATE(E381,F381)</f>
        <v>ST25</v>
      </c>
    </row>
    <row r="382" customFormat="false" ht="25.5" hidden="false" customHeight="false" outlineLevel="0" collapsed="false">
      <c r="A382" s="35" t="n">
        <v>373</v>
      </c>
      <c r="B382" s="36" t="n">
        <v>195026</v>
      </c>
      <c r="C382" s="37" t="s">
        <v>394</v>
      </c>
      <c r="D382" s="38" t="n">
        <v>30687</v>
      </c>
      <c r="E382" s="43" t="s">
        <v>42</v>
      </c>
      <c r="F382" s="43" t="n">
        <v>34</v>
      </c>
      <c r="G382" s="43" t="s">
        <v>42</v>
      </c>
      <c r="H382" s="40"/>
      <c r="I382" s="40"/>
      <c r="J382" s="33" t="str">
        <f aca="false">CONCATENATE(E382,F382)</f>
        <v>OBC34</v>
      </c>
    </row>
    <row r="383" customFormat="false" ht="20.1" hidden="false" customHeight="true" outlineLevel="0" collapsed="false">
      <c r="A383" s="35" t="n">
        <v>374</v>
      </c>
      <c r="B383" s="36" t="n">
        <v>194922</v>
      </c>
      <c r="C383" s="37" t="s">
        <v>395</v>
      </c>
      <c r="D383" s="38" t="n">
        <v>30690</v>
      </c>
      <c r="E383" s="41" t="s">
        <v>21</v>
      </c>
      <c r="F383" s="42"/>
      <c r="G383" s="41" t="s">
        <v>21</v>
      </c>
      <c r="H383" s="40"/>
      <c r="I383" s="40"/>
      <c r="J383" s="33" t="str">
        <f aca="false">CONCATENATE(E383,F383)</f>
        <v>GEN</v>
      </c>
    </row>
    <row r="384" customFormat="false" ht="20.1" hidden="false" customHeight="true" outlineLevel="0" collapsed="false">
      <c r="A384" s="35" t="n">
        <v>375</v>
      </c>
      <c r="B384" s="36" t="n">
        <v>195645</v>
      </c>
      <c r="C384" s="37" t="s">
        <v>396</v>
      </c>
      <c r="D384" s="38" t="n">
        <v>30690</v>
      </c>
      <c r="E384" s="41" t="s">
        <v>21</v>
      </c>
      <c r="F384" s="42"/>
      <c r="G384" s="41" t="s">
        <v>21</v>
      </c>
      <c r="H384" s="40"/>
      <c r="I384" s="40"/>
      <c r="J384" s="33" t="str">
        <f aca="false">CONCATENATE(E384,F384)</f>
        <v>GEN</v>
      </c>
    </row>
    <row r="385" customFormat="false" ht="20.1" hidden="false" customHeight="true" outlineLevel="0" collapsed="false">
      <c r="A385" s="35" t="n">
        <v>376</v>
      </c>
      <c r="B385" s="36" t="n">
        <v>195912</v>
      </c>
      <c r="C385" s="37" t="s">
        <v>397</v>
      </c>
      <c r="D385" s="38" t="n">
        <v>30692</v>
      </c>
      <c r="E385" s="41" t="s">
        <v>21</v>
      </c>
      <c r="F385" s="42"/>
      <c r="G385" s="41" t="s">
        <v>21</v>
      </c>
      <c r="H385" s="40"/>
      <c r="I385" s="40"/>
      <c r="J385" s="33" t="str">
        <f aca="false">CONCATENATE(E385,F385)</f>
        <v>GEN</v>
      </c>
    </row>
    <row r="386" customFormat="false" ht="20.1" hidden="false" customHeight="true" outlineLevel="0" collapsed="false">
      <c r="A386" s="35" t="n">
        <v>377</v>
      </c>
      <c r="B386" s="36" t="n">
        <v>195563</v>
      </c>
      <c r="C386" s="37" t="s">
        <v>398</v>
      </c>
      <c r="D386" s="38" t="n">
        <v>30692</v>
      </c>
      <c r="E386" s="41" t="s">
        <v>21</v>
      </c>
      <c r="F386" s="42"/>
      <c r="G386" s="41" t="s">
        <v>21</v>
      </c>
      <c r="H386" s="40"/>
      <c r="I386" s="40"/>
      <c r="J386" s="33" t="str">
        <f aca="false">CONCATENATE(E386,F386)</f>
        <v>GEN</v>
      </c>
    </row>
    <row r="387" customFormat="false" ht="25.5" hidden="false" customHeight="false" outlineLevel="0" collapsed="false">
      <c r="A387" s="35" t="n">
        <v>378</v>
      </c>
      <c r="B387" s="36" t="n">
        <v>318161</v>
      </c>
      <c r="C387" s="37" t="s">
        <v>399</v>
      </c>
      <c r="D387" s="38" t="n">
        <v>30692</v>
      </c>
      <c r="E387" s="41" t="s">
        <v>21</v>
      </c>
      <c r="F387" s="42"/>
      <c r="G387" s="41" t="s">
        <v>21</v>
      </c>
      <c r="H387" s="40"/>
      <c r="I387" s="40"/>
      <c r="J387" s="33" t="str">
        <f aca="false">CONCATENATE(E387,F387)</f>
        <v>GEN</v>
      </c>
    </row>
    <row r="388" customFormat="false" ht="20.1" hidden="false" customHeight="true" outlineLevel="0" collapsed="false">
      <c r="A388" s="35" t="n">
        <v>379</v>
      </c>
      <c r="B388" s="36" t="n">
        <v>195804</v>
      </c>
      <c r="C388" s="37" t="s">
        <v>400</v>
      </c>
      <c r="D388" s="38" t="n">
        <v>30694</v>
      </c>
      <c r="E388" s="43" t="s">
        <v>42</v>
      </c>
      <c r="F388" s="43" t="n">
        <v>35</v>
      </c>
      <c r="G388" s="43" t="s">
        <v>42</v>
      </c>
      <c r="H388" s="40"/>
      <c r="I388" s="40"/>
      <c r="J388" s="33" t="str">
        <f aca="false">CONCATENATE(E388,F388)</f>
        <v>OBC35</v>
      </c>
    </row>
    <row r="389" customFormat="false" ht="25.5" hidden="false" customHeight="false" outlineLevel="0" collapsed="false">
      <c r="A389" s="35" t="n">
        <v>380</v>
      </c>
      <c r="B389" s="36" t="n">
        <v>195656</v>
      </c>
      <c r="C389" s="37" t="s">
        <v>401</v>
      </c>
      <c r="D389" s="38" t="n">
        <v>30699</v>
      </c>
      <c r="E389" s="41" t="s">
        <v>21</v>
      </c>
      <c r="F389" s="42"/>
      <c r="G389" s="41" t="s">
        <v>21</v>
      </c>
      <c r="H389" s="40"/>
      <c r="I389" s="40"/>
      <c r="J389" s="33" t="str">
        <f aca="false">CONCATENATE(E389,F389)</f>
        <v>GEN</v>
      </c>
    </row>
    <row r="390" customFormat="false" ht="20.1" hidden="false" customHeight="true" outlineLevel="0" collapsed="false">
      <c r="A390" s="35" t="n">
        <v>381</v>
      </c>
      <c r="B390" s="36" t="n">
        <v>195555</v>
      </c>
      <c r="C390" s="37" t="s">
        <v>402</v>
      </c>
      <c r="D390" s="38" t="n">
        <v>30701</v>
      </c>
      <c r="E390" s="41" t="s">
        <v>21</v>
      </c>
      <c r="F390" s="42"/>
      <c r="G390" s="41" t="s">
        <v>21</v>
      </c>
      <c r="H390" s="40"/>
      <c r="I390" s="40"/>
      <c r="J390" s="33" t="str">
        <f aca="false">CONCATENATE(E390,F390)</f>
        <v>GEN</v>
      </c>
    </row>
    <row r="391" customFormat="false" ht="20.1" hidden="false" customHeight="true" outlineLevel="0" collapsed="false">
      <c r="A391" s="35" t="n">
        <v>382</v>
      </c>
      <c r="B391" s="36" t="n">
        <v>195815</v>
      </c>
      <c r="C391" s="37" t="s">
        <v>403</v>
      </c>
      <c r="D391" s="38" t="n">
        <v>30704</v>
      </c>
      <c r="E391" s="41" t="s">
        <v>21</v>
      </c>
      <c r="F391" s="42"/>
      <c r="G391" s="41" t="s">
        <v>21</v>
      </c>
      <c r="H391" s="40"/>
      <c r="I391" s="40"/>
      <c r="J391" s="33" t="str">
        <f aca="false">CONCATENATE(E391,F391)</f>
        <v>GEN</v>
      </c>
    </row>
    <row r="392" customFormat="false" ht="20.1" hidden="false" customHeight="true" outlineLevel="0" collapsed="false">
      <c r="A392" s="35" t="n">
        <v>383</v>
      </c>
      <c r="B392" s="36" t="n">
        <v>318599</v>
      </c>
      <c r="C392" s="37" t="s">
        <v>404</v>
      </c>
      <c r="D392" s="38" t="n">
        <v>30711</v>
      </c>
      <c r="E392" s="43" t="s">
        <v>44</v>
      </c>
      <c r="F392" s="43" t="n">
        <v>26</v>
      </c>
      <c r="G392" s="43" t="s">
        <v>44</v>
      </c>
      <c r="H392" s="40"/>
      <c r="I392" s="40"/>
      <c r="J392" s="33" t="str">
        <f aca="false">CONCATENATE(E392,F392)</f>
        <v>ST26</v>
      </c>
    </row>
    <row r="393" customFormat="false" ht="20.1" hidden="false" customHeight="true" outlineLevel="0" collapsed="false">
      <c r="A393" s="35" t="n">
        <v>384</v>
      </c>
      <c r="B393" s="36" t="n">
        <v>318117</v>
      </c>
      <c r="C393" s="37" t="s">
        <v>405</v>
      </c>
      <c r="D393" s="38" t="n">
        <v>30711</v>
      </c>
      <c r="E393" s="43" t="s">
        <v>44</v>
      </c>
      <c r="F393" s="43" t="n">
        <v>27</v>
      </c>
      <c r="G393" s="43" t="s">
        <v>44</v>
      </c>
      <c r="H393" s="40"/>
      <c r="I393" s="40"/>
      <c r="J393" s="33" t="str">
        <f aca="false">CONCATENATE(E393,F393)</f>
        <v>ST27</v>
      </c>
    </row>
    <row r="394" customFormat="false" ht="20.1" hidden="false" customHeight="true" outlineLevel="0" collapsed="false">
      <c r="A394" s="35" t="n">
        <v>385</v>
      </c>
      <c r="B394" s="36" t="n">
        <v>195057</v>
      </c>
      <c r="C394" s="37" t="s">
        <v>406</v>
      </c>
      <c r="D394" s="38" t="n">
        <v>30713</v>
      </c>
      <c r="E394" s="41" t="s">
        <v>21</v>
      </c>
      <c r="F394" s="42"/>
      <c r="G394" s="41" t="s">
        <v>21</v>
      </c>
      <c r="H394" s="40"/>
      <c r="I394" s="40"/>
      <c r="J394" s="33" t="str">
        <f aca="false">CONCATENATE(E394,F394)</f>
        <v>GEN</v>
      </c>
    </row>
    <row r="395" customFormat="false" ht="25.5" hidden="false" customHeight="false" outlineLevel="0" collapsed="false">
      <c r="A395" s="35" t="n">
        <v>386</v>
      </c>
      <c r="B395" s="36" t="n">
        <v>195245</v>
      </c>
      <c r="C395" s="37" t="s">
        <v>407</v>
      </c>
      <c r="D395" s="38" t="n">
        <v>30713</v>
      </c>
      <c r="E395" s="43" t="s">
        <v>42</v>
      </c>
      <c r="F395" s="43" t="n">
        <v>36</v>
      </c>
      <c r="G395" s="43" t="s">
        <v>42</v>
      </c>
      <c r="H395" s="40"/>
      <c r="I395" s="40"/>
      <c r="J395" s="33" t="str">
        <f aca="false">CONCATENATE(E395,F395)</f>
        <v>OBC36</v>
      </c>
    </row>
    <row r="396" customFormat="false" ht="20.1" hidden="false" customHeight="true" outlineLevel="0" collapsed="false">
      <c r="A396" s="35" t="n">
        <v>387</v>
      </c>
      <c r="B396" s="36" t="n">
        <v>195246</v>
      </c>
      <c r="C396" s="37" t="s">
        <v>408</v>
      </c>
      <c r="D396" s="38" t="n">
        <v>30722</v>
      </c>
      <c r="E396" s="41" t="s">
        <v>21</v>
      </c>
      <c r="F396" s="42"/>
      <c r="G396" s="41" t="s">
        <v>21</v>
      </c>
      <c r="H396" s="40"/>
      <c r="I396" s="40"/>
      <c r="J396" s="33" t="str">
        <f aca="false">CONCATENATE(E396,F396)</f>
        <v>GEN</v>
      </c>
    </row>
    <row r="397" customFormat="false" ht="20.1" hidden="false" customHeight="true" outlineLevel="0" collapsed="false">
      <c r="A397" s="35" t="n">
        <v>388</v>
      </c>
      <c r="B397" s="36" t="n">
        <v>195067</v>
      </c>
      <c r="C397" s="37" t="s">
        <v>409</v>
      </c>
      <c r="D397" s="38" t="n">
        <v>30727</v>
      </c>
      <c r="E397" s="41" t="s">
        <v>21</v>
      </c>
      <c r="F397" s="42"/>
      <c r="G397" s="41" t="s">
        <v>21</v>
      </c>
      <c r="H397" s="40"/>
      <c r="I397" s="40"/>
      <c r="J397" s="33" t="str">
        <f aca="false">CONCATENATE(E397,F397)</f>
        <v>GEN</v>
      </c>
    </row>
    <row r="398" customFormat="false" ht="20.1" hidden="false" customHeight="true" outlineLevel="0" collapsed="false">
      <c r="A398" s="35" t="n">
        <v>389</v>
      </c>
      <c r="B398" s="36" t="n">
        <v>195910</v>
      </c>
      <c r="C398" s="37" t="s">
        <v>410</v>
      </c>
      <c r="D398" s="38" t="n">
        <v>30728</v>
      </c>
      <c r="E398" s="33" t="s">
        <v>16</v>
      </c>
      <c r="F398" s="39"/>
      <c r="G398" s="33" t="s">
        <v>16</v>
      </c>
      <c r="H398" s="40"/>
      <c r="I398" s="40" t="s">
        <v>17</v>
      </c>
      <c r="J398" s="33" t="str">
        <f aca="false">CONCATENATE(E398,F398)</f>
        <v>SC</v>
      </c>
    </row>
    <row r="399" customFormat="false" ht="20.1" hidden="false" customHeight="true" outlineLevel="0" collapsed="false">
      <c r="A399" s="35" t="n">
        <v>390</v>
      </c>
      <c r="B399" s="36" t="n">
        <v>302588</v>
      </c>
      <c r="C399" s="37" t="s">
        <v>411</v>
      </c>
      <c r="D399" s="38" t="n">
        <v>30750</v>
      </c>
      <c r="E399" s="43" t="s">
        <v>44</v>
      </c>
      <c r="F399" s="43" t="n">
        <v>28</v>
      </c>
      <c r="G399" s="43" t="s">
        <v>44</v>
      </c>
      <c r="H399" s="40"/>
      <c r="I399" s="40"/>
      <c r="J399" s="33" t="str">
        <f aca="false">CONCATENATE(E399,F399)</f>
        <v>ST28</v>
      </c>
    </row>
    <row r="400" customFormat="false" ht="20.1" hidden="false" customHeight="true" outlineLevel="0" collapsed="false">
      <c r="A400" s="35" t="n">
        <v>391</v>
      </c>
      <c r="B400" s="36" t="n">
        <v>302485</v>
      </c>
      <c r="C400" s="37" t="s">
        <v>412</v>
      </c>
      <c r="D400" s="38" t="n">
        <v>30753</v>
      </c>
      <c r="E400" s="43" t="s">
        <v>42</v>
      </c>
      <c r="F400" s="43" t="n">
        <v>37</v>
      </c>
      <c r="G400" s="43" t="s">
        <v>42</v>
      </c>
      <c r="H400" s="40"/>
      <c r="I400" s="40"/>
      <c r="J400" s="33" t="str">
        <f aca="false">CONCATENATE(E400,F400)</f>
        <v>OBC37</v>
      </c>
    </row>
    <row r="401" customFormat="false" ht="20.1" hidden="false" customHeight="true" outlineLevel="0" collapsed="false">
      <c r="A401" s="35" t="n">
        <v>392</v>
      </c>
      <c r="B401" s="36" t="n">
        <v>195436</v>
      </c>
      <c r="C401" s="37" t="s">
        <v>413</v>
      </c>
      <c r="D401" s="38" t="n">
        <v>30777</v>
      </c>
      <c r="E401" s="41" t="s">
        <v>21</v>
      </c>
      <c r="F401" s="42"/>
      <c r="G401" s="41" t="s">
        <v>21</v>
      </c>
      <c r="H401" s="40"/>
      <c r="I401" s="40"/>
      <c r="J401" s="33" t="str">
        <f aca="false">CONCATENATE(E401,F401)</f>
        <v>GEN</v>
      </c>
    </row>
    <row r="402" customFormat="false" ht="20.1" hidden="false" customHeight="true" outlineLevel="0" collapsed="false">
      <c r="A402" s="35" t="n">
        <v>393</v>
      </c>
      <c r="B402" s="36" t="n">
        <v>195400</v>
      </c>
      <c r="C402" s="37" t="s">
        <v>414</v>
      </c>
      <c r="D402" s="38" t="n">
        <v>30788</v>
      </c>
      <c r="E402" s="41" t="s">
        <v>21</v>
      </c>
      <c r="F402" s="42"/>
      <c r="G402" s="41" t="s">
        <v>21</v>
      </c>
      <c r="H402" s="40"/>
      <c r="I402" s="40"/>
      <c r="J402" s="33" t="str">
        <f aca="false">CONCATENATE(E402,F402)</f>
        <v>GEN</v>
      </c>
    </row>
    <row r="403" customFormat="false" ht="20.1" hidden="false" customHeight="true" outlineLevel="0" collapsed="false">
      <c r="A403" s="35" t="n">
        <v>394</v>
      </c>
      <c r="B403" s="36" t="n">
        <v>195401</v>
      </c>
      <c r="C403" s="37" t="s">
        <v>415</v>
      </c>
      <c r="D403" s="38" t="n">
        <v>30795</v>
      </c>
      <c r="E403" s="41" t="s">
        <v>21</v>
      </c>
      <c r="F403" s="42"/>
      <c r="G403" s="41" t="s">
        <v>21</v>
      </c>
      <c r="H403" s="40"/>
      <c r="I403" s="40"/>
      <c r="J403" s="33" t="str">
        <f aca="false">CONCATENATE(E403,F403)</f>
        <v>GEN</v>
      </c>
    </row>
    <row r="404" customFormat="false" ht="20.1" hidden="false" customHeight="true" outlineLevel="0" collapsed="false">
      <c r="A404" s="35" t="n">
        <v>395</v>
      </c>
      <c r="B404" s="36" t="n">
        <v>302323</v>
      </c>
      <c r="C404" s="37" t="s">
        <v>416</v>
      </c>
      <c r="D404" s="38" t="n">
        <v>30821</v>
      </c>
      <c r="E404" s="41" t="s">
        <v>21</v>
      </c>
      <c r="F404" s="42"/>
      <c r="G404" s="41" t="s">
        <v>21</v>
      </c>
      <c r="H404" s="40"/>
      <c r="I404" s="40"/>
      <c r="J404" s="33" t="str">
        <f aca="false">CONCATENATE(E404,F404)</f>
        <v>GEN</v>
      </c>
    </row>
    <row r="405" customFormat="false" ht="20.1" hidden="false" customHeight="true" outlineLevel="0" collapsed="false">
      <c r="A405" s="35" t="n">
        <v>396</v>
      </c>
      <c r="B405" s="36" t="n">
        <v>195756</v>
      </c>
      <c r="C405" s="37" t="s">
        <v>417</v>
      </c>
      <c r="D405" s="38" t="n">
        <v>30840</v>
      </c>
      <c r="E405" s="41" t="s">
        <v>21</v>
      </c>
      <c r="F405" s="42"/>
      <c r="G405" s="41" t="s">
        <v>21</v>
      </c>
      <c r="H405" s="40"/>
      <c r="I405" s="40"/>
      <c r="J405" s="33" t="str">
        <f aca="false">CONCATENATE(E405,F405)</f>
        <v>GEN</v>
      </c>
    </row>
    <row r="406" customFormat="false" ht="20.1" hidden="false" customHeight="true" outlineLevel="0" collapsed="false">
      <c r="A406" s="35" t="n">
        <v>397</v>
      </c>
      <c r="B406" s="36" t="n">
        <v>195821</v>
      </c>
      <c r="C406" s="37" t="s">
        <v>418</v>
      </c>
      <c r="D406" s="38" t="n">
        <v>30840</v>
      </c>
      <c r="E406" s="41" t="s">
        <v>21</v>
      </c>
      <c r="F406" s="42"/>
      <c r="G406" s="41" t="s">
        <v>21</v>
      </c>
      <c r="H406" s="40"/>
      <c r="I406" s="40"/>
      <c r="J406" s="33" t="str">
        <f aca="false">CONCATENATE(E406,F406)</f>
        <v>GEN</v>
      </c>
    </row>
    <row r="407" customFormat="false" ht="20.1" hidden="false" customHeight="true" outlineLevel="0" collapsed="false">
      <c r="A407" s="35" t="n">
        <v>398</v>
      </c>
      <c r="B407" s="36" t="n">
        <v>302915</v>
      </c>
      <c r="C407" s="37" t="s">
        <v>419</v>
      </c>
      <c r="D407" s="38" t="n">
        <v>30840</v>
      </c>
      <c r="E407" s="43" t="s">
        <v>44</v>
      </c>
      <c r="F407" s="43" t="n">
        <v>29</v>
      </c>
      <c r="G407" s="43" t="s">
        <v>44</v>
      </c>
      <c r="H407" s="40"/>
      <c r="I407" s="40"/>
      <c r="J407" s="33" t="str">
        <f aca="false">CONCATENATE(E407,F407)</f>
        <v>ST29</v>
      </c>
    </row>
    <row r="408" customFormat="false" ht="20.1" hidden="false" customHeight="true" outlineLevel="0" collapsed="false">
      <c r="A408" s="35" t="n">
        <v>399</v>
      </c>
      <c r="B408" s="36" t="n">
        <v>195758</v>
      </c>
      <c r="C408" s="37" t="s">
        <v>420</v>
      </c>
      <c r="D408" s="38" t="n">
        <v>30840</v>
      </c>
      <c r="E408" s="41" t="s">
        <v>21</v>
      </c>
      <c r="F408" s="42"/>
      <c r="G408" s="41" t="s">
        <v>21</v>
      </c>
      <c r="H408" s="40" t="s">
        <v>187</v>
      </c>
      <c r="I408" s="40"/>
      <c r="J408" s="33" t="str">
        <f aca="false">CONCATENATE(E408,F408)</f>
        <v>GEN</v>
      </c>
    </row>
    <row r="409" customFormat="false" ht="20.1" hidden="false" customHeight="true" outlineLevel="0" collapsed="false">
      <c r="A409" s="35" t="n">
        <v>400</v>
      </c>
      <c r="B409" s="36" t="n">
        <v>302487</v>
      </c>
      <c r="C409" s="37" t="s">
        <v>421</v>
      </c>
      <c r="D409" s="38" t="n">
        <v>30840</v>
      </c>
      <c r="E409" s="41" t="s">
        <v>21</v>
      </c>
      <c r="F409" s="42"/>
      <c r="G409" s="41" t="s">
        <v>21</v>
      </c>
      <c r="H409" s="40"/>
      <c r="I409" s="40"/>
      <c r="J409" s="33" t="str">
        <f aca="false">CONCATENATE(E409,F409)</f>
        <v>GEN</v>
      </c>
    </row>
    <row r="410" customFormat="false" ht="20.1" hidden="false" customHeight="true" outlineLevel="0" collapsed="false">
      <c r="A410" s="35" t="n">
        <v>401</v>
      </c>
      <c r="B410" s="36" t="n">
        <v>195599</v>
      </c>
      <c r="C410" s="37" t="s">
        <v>422</v>
      </c>
      <c r="D410" s="38" t="n">
        <v>30840</v>
      </c>
      <c r="E410" s="41" t="s">
        <v>21</v>
      </c>
      <c r="F410" s="42"/>
      <c r="G410" s="41" t="s">
        <v>21</v>
      </c>
      <c r="H410" s="40"/>
      <c r="I410" s="40"/>
      <c r="J410" s="33" t="str">
        <f aca="false">CONCATENATE(E410,F410)</f>
        <v>GEN</v>
      </c>
    </row>
    <row r="411" customFormat="false" ht="25.5" hidden="false" customHeight="false" outlineLevel="0" collapsed="false">
      <c r="A411" s="35" t="n">
        <v>402</v>
      </c>
      <c r="B411" s="36" t="n">
        <v>195751</v>
      </c>
      <c r="C411" s="37" t="s">
        <v>423</v>
      </c>
      <c r="D411" s="38" t="n">
        <v>30840</v>
      </c>
      <c r="E411" s="41" t="s">
        <v>21</v>
      </c>
      <c r="F411" s="42"/>
      <c r="G411" s="41" t="s">
        <v>21</v>
      </c>
      <c r="H411" s="40" t="s">
        <v>424</v>
      </c>
      <c r="I411" s="40"/>
      <c r="J411" s="33" t="str">
        <f aca="false">CONCATENATE(E411,F411)</f>
        <v>GEN</v>
      </c>
    </row>
    <row r="412" customFormat="false" ht="20.1" hidden="false" customHeight="true" outlineLevel="0" collapsed="false">
      <c r="A412" s="35" t="n">
        <v>403</v>
      </c>
      <c r="B412" s="36" t="n">
        <v>195755</v>
      </c>
      <c r="C412" s="37" t="s">
        <v>425</v>
      </c>
      <c r="D412" s="38" t="n">
        <v>30840</v>
      </c>
      <c r="E412" s="43" t="s">
        <v>16</v>
      </c>
      <c r="F412" s="43" t="n">
        <v>24</v>
      </c>
      <c r="G412" s="43" t="s">
        <v>16</v>
      </c>
      <c r="H412" s="40"/>
      <c r="I412" s="40"/>
      <c r="J412" s="33" t="str">
        <f aca="false">CONCATENATE(E412,F412)</f>
        <v>SC24</v>
      </c>
    </row>
    <row r="413" customFormat="false" ht="20.1" hidden="false" customHeight="true" outlineLevel="0" collapsed="false">
      <c r="A413" s="35" t="n">
        <v>404</v>
      </c>
      <c r="B413" s="36" t="n">
        <v>302497</v>
      </c>
      <c r="C413" s="37" t="s">
        <v>426</v>
      </c>
      <c r="D413" s="38" t="n">
        <v>30840</v>
      </c>
      <c r="E413" s="41" t="s">
        <v>21</v>
      </c>
      <c r="F413" s="42"/>
      <c r="G413" s="41" t="s">
        <v>21</v>
      </c>
      <c r="H413" s="40"/>
      <c r="I413" s="40"/>
      <c r="J413" s="33" t="str">
        <f aca="false">CONCATENATE(E413,F413)</f>
        <v>GEN</v>
      </c>
    </row>
    <row r="414" customFormat="false" ht="20.1" hidden="false" customHeight="true" outlineLevel="0" collapsed="false">
      <c r="A414" s="35" t="n">
        <v>405</v>
      </c>
      <c r="B414" s="36" t="n">
        <v>195677</v>
      </c>
      <c r="C414" s="37" t="s">
        <v>427</v>
      </c>
      <c r="D414" s="38" t="n">
        <v>30840</v>
      </c>
      <c r="E414" s="43" t="s">
        <v>44</v>
      </c>
      <c r="F414" s="43" t="n">
        <v>30</v>
      </c>
      <c r="G414" s="43" t="s">
        <v>44</v>
      </c>
      <c r="H414" s="40"/>
      <c r="I414" s="40"/>
      <c r="J414" s="33" t="str">
        <f aca="false">CONCATENATE(E414,F414)</f>
        <v>ST30</v>
      </c>
    </row>
    <row r="415" customFormat="false" ht="20.1" hidden="false" customHeight="true" outlineLevel="0" collapsed="false">
      <c r="A415" s="35" t="n">
        <v>406</v>
      </c>
      <c r="B415" s="36" t="n">
        <v>195793</v>
      </c>
      <c r="C415" s="37" t="s">
        <v>428</v>
      </c>
      <c r="D415" s="38" t="n">
        <v>30840</v>
      </c>
      <c r="E415" s="41" t="s">
        <v>21</v>
      </c>
      <c r="F415" s="42"/>
      <c r="G415" s="41" t="s">
        <v>21</v>
      </c>
      <c r="H415" s="40" t="s">
        <v>187</v>
      </c>
      <c r="I415" s="40"/>
      <c r="J415" s="33" t="str">
        <f aca="false">CONCATENATE(E415,F415)</f>
        <v>GEN</v>
      </c>
    </row>
    <row r="416" customFormat="false" ht="20.1" hidden="false" customHeight="true" outlineLevel="0" collapsed="false">
      <c r="A416" s="35" t="n">
        <v>407</v>
      </c>
      <c r="B416" s="36" t="n">
        <v>302755</v>
      </c>
      <c r="C416" s="37" t="s">
        <v>429</v>
      </c>
      <c r="D416" s="38" t="n">
        <v>30840</v>
      </c>
      <c r="E416" s="41" t="s">
        <v>21</v>
      </c>
      <c r="F416" s="42"/>
      <c r="G416" s="41" t="s">
        <v>21</v>
      </c>
      <c r="H416" s="40"/>
      <c r="I416" s="40"/>
      <c r="J416" s="33" t="str">
        <f aca="false">CONCATENATE(E416,F416)</f>
        <v>GEN</v>
      </c>
    </row>
    <row r="417" customFormat="false" ht="20.1" hidden="false" customHeight="true" outlineLevel="0" collapsed="false">
      <c r="A417" s="35" t="n">
        <v>408</v>
      </c>
      <c r="B417" s="36" t="n">
        <v>195800</v>
      </c>
      <c r="C417" s="37" t="s">
        <v>430</v>
      </c>
      <c r="D417" s="38" t="n">
        <v>30840</v>
      </c>
      <c r="E417" s="43" t="s">
        <v>44</v>
      </c>
      <c r="F417" s="43" t="n">
        <v>31</v>
      </c>
      <c r="G417" s="43" t="s">
        <v>44</v>
      </c>
      <c r="H417" s="40"/>
      <c r="I417" s="40"/>
      <c r="J417" s="33" t="str">
        <f aca="false">CONCATENATE(E417,F417)</f>
        <v>ST31</v>
      </c>
    </row>
    <row r="418" customFormat="false" ht="25.5" hidden="false" customHeight="false" outlineLevel="0" collapsed="false">
      <c r="A418" s="35" t="n">
        <v>409</v>
      </c>
      <c r="B418" s="36" t="n">
        <v>302701</v>
      </c>
      <c r="C418" s="37" t="s">
        <v>431</v>
      </c>
      <c r="D418" s="38" t="n">
        <v>30840</v>
      </c>
      <c r="E418" s="41" t="s">
        <v>21</v>
      </c>
      <c r="F418" s="42"/>
      <c r="G418" s="41" t="s">
        <v>21</v>
      </c>
      <c r="H418" s="40"/>
      <c r="I418" s="40"/>
      <c r="J418" s="33" t="str">
        <f aca="false">CONCATENATE(E418,F418)</f>
        <v>GEN</v>
      </c>
    </row>
    <row r="419" customFormat="false" ht="25.5" hidden="false" customHeight="false" outlineLevel="0" collapsed="false">
      <c r="A419" s="35" t="n">
        <v>410</v>
      </c>
      <c r="B419" s="36" t="n">
        <v>195464</v>
      </c>
      <c r="C419" s="37" t="s">
        <v>432</v>
      </c>
      <c r="D419" s="38" t="n">
        <v>30845</v>
      </c>
      <c r="E419" s="41" t="s">
        <v>21</v>
      </c>
      <c r="F419" s="42"/>
      <c r="G419" s="41" t="s">
        <v>21</v>
      </c>
      <c r="H419" s="40"/>
      <c r="I419" s="40"/>
      <c r="J419" s="33" t="str">
        <f aca="false">CONCATENATE(E419,F419)</f>
        <v>GEN</v>
      </c>
    </row>
    <row r="420" customFormat="false" ht="20.1" hidden="false" customHeight="true" outlineLevel="0" collapsed="false">
      <c r="A420" s="35" t="n">
        <v>411</v>
      </c>
      <c r="B420" s="36" t="n">
        <v>195478</v>
      </c>
      <c r="C420" s="37" t="s">
        <v>433</v>
      </c>
      <c r="D420" s="38" t="n">
        <v>30845</v>
      </c>
      <c r="E420" s="43" t="s">
        <v>16</v>
      </c>
      <c r="F420" s="43" t="n">
        <v>25</v>
      </c>
      <c r="G420" s="43" t="s">
        <v>16</v>
      </c>
      <c r="H420" s="40"/>
      <c r="I420" s="40"/>
      <c r="J420" s="33" t="str">
        <f aca="false">CONCATENATE(E420,F420)</f>
        <v>SC25</v>
      </c>
    </row>
    <row r="421" customFormat="false" ht="25.5" hidden="false" customHeight="false" outlineLevel="0" collapsed="false">
      <c r="A421" s="35" t="n">
        <v>412</v>
      </c>
      <c r="B421" s="36" t="n">
        <v>195479</v>
      </c>
      <c r="C421" s="37" t="s">
        <v>434</v>
      </c>
      <c r="D421" s="38" t="n">
        <v>30845</v>
      </c>
      <c r="E421" s="41" t="s">
        <v>21</v>
      </c>
      <c r="F421" s="42"/>
      <c r="G421" s="41" t="s">
        <v>21</v>
      </c>
      <c r="H421" s="40"/>
      <c r="I421" s="40"/>
      <c r="J421" s="33" t="str">
        <f aca="false">CONCATENATE(E421,F421)</f>
        <v>GEN</v>
      </c>
    </row>
    <row r="422" customFormat="false" ht="20.1" hidden="false" customHeight="true" outlineLevel="0" collapsed="false">
      <c r="A422" s="35" t="n">
        <v>413</v>
      </c>
      <c r="B422" s="36" t="n">
        <v>195608</v>
      </c>
      <c r="C422" s="37" t="s">
        <v>435</v>
      </c>
      <c r="D422" s="38" t="n">
        <v>30845</v>
      </c>
      <c r="E422" s="41" t="s">
        <v>21</v>
      </c>
      <c r="F422" s="42"/>
      <c r="G422" s="41" t="s">
        <v>21</v>
      </c>
      <c r="H422" s="40"/>
      <c r="I422" s="40"/>
      <c r="J422" s="33" t="str">
        <f aca="false">CONCATENATE(E422,F422)</f>
        <v>GEN</v>
      </c>
    </row>
    <row r="423" customFormat="false" ht="20.1" hidden="false" customHeight="true" outlineLevel="0" collapsed="false">
      <c r="A423" s="35" t="n">
        <v>414</v>
      </c>
      <c r="B423" s="36" t="n">
        <v>195638</v>
      </c>
      <c r="C423" s="37" t="s">
        <v>436</v>
      </c>
      <c r="D423" s="38" t="n">
        <v>30845</v>
      </c>
      <c r="E423" s="43" t="s">
        <v>44</v>
      </c>
      <c r="F423" s="43" t="n">
        <v>32</v>
      </c>
      <c r="G423" s="43" t="s">
        <v>44</v>
      </c>
      <c r="H423" s="40"/>
      <c r="I423" s="40"/>
      <c r="J423" s="33" t="str">
        <f aca="false">CONCATENATE(E423,F423)</f>
        <v>ST32</v>
      </c>
    </row>
    <row r="424" customFormat="false" ht="20.1" hidden="false" customHeight="true" outlineLevel="0" collapsed="false">
      <c r="A424" s="35" t="n">
        <v>415</v>
      </c>
      <c r="B424" s="36" t="n">
        <v>195462</v>
      </c>
      <c r="C424" s="37" t="s">
        <v>437</v>
      </c>
      <c r="D424" s="38" t="n">
        <v>30845</v>
      </c>
      <c r="E424" s="41" t="s">
        <v>21</v>
      </c>
      <c r="F424" s="42"/>
      <c r="G424" s="41" t="s">
        <v>21</v>
      </c>
      <c r="H424" s="40"/>
      <c r="I424" s="40"/>
      <c r="J424" s="33" t="str">
        <f aca="false">CONCATENATE(E424,F424)</f>
        <v>GEN</v>
      </c>
    </row>
    <row r="425" customFormat="false" ht="20.1" hidden="false" customHeight="true" outlineLevel="0" collapsed="false">
      <c r="A425" s="35" t="n">
        <v>416</v>
      </c>
      <c r="B425" s="36" t="n">
        <v>195753</v>
      </c>
      <c r="C425" s="37" t="s">
        <v>438</v>
      </c>
      <c r="D425" s="38" t="n">
        <v>30850</v>
      </c>
      <c r="E425" s="43" t="s">
        <v>44</v>
      </c>
      <c r="F425" s="43" t="n">
        <v>33</v>
      </c>
      <c r="G425" s="43" t="s">
        <v>44</v>
      </c>
      <c r="H425" s="40"/>
      <c r="I425" s="40"/>
      <c r="J425" s="33" t="str">
        <f aca="false">CONCATENATE(E425,F425)</f>
        <v>ST33</v>
      </c>
    </row>
    <row r="426" customFormat="false" ht="20.1" hidden="false" customHeight="true" outlineLevel="0" collapsed="false">
      <c r="A426" s="35" t="n">
        <v>417</v>
      </c>
      <c r="B426" s="36" t="n">
        <v>302370</v>
      </c>
      <c r="C426" s="37" t="s">
        <v>439</v>
      </c>
      <c r="D426" s="38" t="n">
        <v>30851</v>
      </c>
      <c r="E426" s="41" t="s">
        <v>21</v>
      </c>
      <c r="F426" s="42"/>
      <c r="G426" s="41" t="s">
        <v>21</v>
      </c>
      <c r="H426" s="40"/>
      <c r="I426" s="40"/>
      <c r="J426" s="33" t="str">
        <f aca="false">CONCATENATE(E426,F426)</f>
        <v>GEN</v>
      </c>
    </row>
    <row r="427" customFormat="false" ht="25.5" hidden="false" customHeight="false" outlineLevel="0" collapsed="false">
      <c r="A427" s="35" t="n">
        <v>418</v>
      </c>
      <c r="B427" s="36" t="n">
        <v>318699</v>
      </c>
      <c r="C427" s="37" t="s">
        <v>440</v>
      </c>
      <c r="D427" s="38" t="n">
        <v>30851</v>
      </c>
      <c r="E427" s="41" t="s">
        <v>21</v>
      </c>
      <c r="F427" s="42"/>
      <c r="G427" s="41" t="s">
        <v>21</v>
      </c>
      <c r="H427" s="40"/>
      <c r="I427" s="40"/>
      <c r="J427" s="33" t="str">
        <f aca="false">CONCATENATE(E427,F427)</f>
        <v>GEN</v>
      </c>
    </row>
    <row r="428" customFormat="false" ht="20.1" hidden="false" customHeight="true" outlineLevel="0" collapsed="false">
      <c r="A428" s="35" t="n">
        <v>419</v>
      </c>
      <c r="B428" s="36" t="n">
        <v>195393</v>
      </c>
      <c r="C428" s="37" t="s">
        <v>441</v>
      </c>
      <c r="D428" s="38" t="n">
        <v>30851</v>
      </c>
      <c r="E428" s="41" t="s">
        <v>21</v>
      </c>
      <c r="F428" s="42"/>
      <c r="G428" s="41" t="s">
        <v>21</v>
      </c>
      <c r="H428" s="40"/>
      <c r="I428" s="40"/>
      <c r="J428" s="33" t="str">
        <f aca="false">CONCATENATE(E428,F428)</f>
        <v>GEN</v>
      </c>
    </row>
    <row r="429" customFormat="false" ht="20.1" hidden="false" customHeight="true" outlineLevel="0" collapsed="false">
      <c r="A429" s="35" t="n">
        <v>420</v>
      </c>
      <c r="B429" s="36" t="n">
        <v>195441</v>
      </c>
      <c r="C429" s="37" t="s">
        <v>442</v>
      </c>
      <c r="D429" s="38" t="n">
        <v>30851</v>
      </c>
      <c r="E429" s="41" t="s">
        <v>21</v>
      </c>
      <c r="F429" s="42"/>
      <c r="G429" s="41" t="s">
        <v>21</v>
      </c>
      <c r="H429" s="40"/>
      <c r="I429" s="40"/>
      <c r="J429" s="33" t="str">
        <f aca="false">CONCATENATE(E429,F429)</f>
        <v>GEN</v>
      </c>
    </row>
    <row r="430" customFormat="false" ht="20.1" hidden="false" customHeight="true" outlineLevel="0" collapsed="false">
      <c r="A430" s="35" t="n">
        <v>421</v>
      </c>
      <c r="B430" s="36" t="n">
        <v>195442</v>
      </c>
      <c r="C430" s="37" t="s">
        <v>443</v>
      </c>
      <c r="D430" s="38" t="n">
        <v>30851</v>
      </c>
      <c r="E430" s="41" t="s">
        <v>21</v>
      </c>
      <c r="F430" s="42"/>
      <c r="G430" s="41" t="s">
        <v>21</v>
      </c>
      <c r="H430" s="40"/>
      <c r="I430" s="40"/>
      <c r="J430" s="33" t="str">
        <f aca="false">CONCATENATE(E430,F430)</f>
        <v>GEN</v>
      </c>
    </row>
    <row r="431" customFormat="false" ht="20.1" hidden="false" customHeight="true" outlineLevel="0" collapsed="false">
      <c r="A431" s="35" t="n">
        <v>422</v>
      </c>
      <c r="B431" s="36" t="n">
        <v>195391</v>
      </c>
      <c r="C431" s="37" t="s">
        <v>444</v>
      </c>
      <c r="D431" s="38" t="n">
        <v>30851</v>
      </c>
      <c r="E431" s="41" t="s">
        <v>21</v>
      </c>
      <c r="F431" s="42"/>
      <c r="G431" s="41" t="s">
        <v>21</v>
      </c>
      <c r="H431" s="40"/>
      <c r="I431" s="40"/>
      <c r="J431" s="33" t="str">
        <f aca="false">CONCATENATE(E431,F431)</f>
        <v>GEN</v>
      </c>
    </row>
    <row r="432" customFormat="false" ht="20.1" hidden="false" customHeight="true" outlineLevel="0" collapsed="false">
      <c r="A432" s="35" t="n">
        <v>423</v>
      </c>
      <c r="B432" s="36" t="n">
        <v>195375</v>
      </c>
      <c r="C432" s="37" t="s">
        <v>445</v>
      </c>
      <c r="D432" s="38" t="n">
        <v>30851</v>
      </c>
      <c r="E432" s="41" t="s">
        <v>21</v>
      </c>
      <c r="F432" s="42"/>
      <c r="G432" s="41" t="s">
        <v>21</v>
      </c>
      <c r="H432" s="40"/>
      <c r="I432" s="40"/>
      <c r="J432" s="33" t="str">
        <f aca="false">CONCATENATE(E432,F432)</f>
        <v>GEN</v>
      </c>
    </row>
    <row r="433" customFormat="false" ht="25.5" hidden="false" customHeight="false" outlineLevel="0" collapsed="false">
      <c r="A433" s="35" t="n">
        <v>424</v>
      </c>
      <c r="B433" s="36" t="n">
        <v>195398</v>
      </c>
      <c r="C433" s="37" t="s">
        <v>446</v>
      </c>
      <c r="D433" s="38" t="n">
        <v>30851</v>
      </c>
      <c r="E433" s="41" t="s">
        <v>21</v>
      </c>
      <c r="F433" s="42"/>
      <c r="G433" s="41" t="s">
        <v>21</v>
      </c>
      <c r="H433" s="40"/>
      <c r="I433" s="40"/>
      <c r="J433" s="33" t="str">
        <f aca="false">CONCATENATE(E433,F433)</f>
        <v>GEN</v>
      </c>
    </row>
    <row r="434" customFormat="false" ht="20.1" hidden="false" customHeight="true" outlineLevel="0" collapsed="false">
      <c r="A434" s="35" t="n">
        <v>425</v>
      </c>
      <c r="B434" s="36" t="n">
        <v>195379</v>
      </c>
      <c r="C434" s="37" t="s">
        <v>447</v>
      </c>
      <c r="D434" s="38" t="n">
        <v>30851</v>
      </c>
      <c r="E434" s="41" t="s">
        <v>21</v>
      </c>
      <c r="F434" s="42"/>
      <c r="G434" s="41" t="s">
        <v>21</v>
      </c>
      <c r="H434" s="40"/>
      <c r="I434" s="40"/>
      <c r="J434" s="33" t="str">
        <f aca="false">CONCATENATE(E434,F434)</f>
        <v>GEN</v>
      </c>
    </row>
    <row r="435" customFormat="false" ht="20.1" hidden="false" customHeight="true" outlineLevel="0" collapsed="false">
      <c r="A435" s="35" t="n">
        <v>426</v>
      </c>
      <c r="B435" s="36" t="n">
        <v>195407</v>
      </c>
      <c r="C435" s="37" t="s">
        <v>448</v>
      </c>
      <c r="D435" s="38" t="n">
        <v>30851</v>
      </c>
      <c r="E435" s="41" t="s">
        <v>21</v>
      </c>
      <c r="F435" s="42"/>
      <c r="G435" s="41" t="s">
        <v>21</v>
      </c>
      <c r="H435" s="40"/>
      <c r="I435" s="40"/>
      <c r="J435" s="33" t="str">
        <f aca="false">CONCATENATE(E435,F435)</f>
        <v>GEN</v>
      </c>
    </row>
    <row r="436" customFormat="false" ht="20.1" hidden="false" customHeight="true" outlineLevel="0" collapsed="false">
      <c r="A436" s="35" t="n">
        <v>427</v>
      </c>
      <c r="B436" s="36" t="n">
        <v>195418</v>
      </c>
      <c r="C436" s="37" t="s">
        <v>449</v>
      </c>
      <c r="D436" s="38" t="n">
        <v>30851</v>
      </c>
      <c r="E436" s="41" t="s">
        <v>21</v>
      </c>
      <c r="F436" s="42"/>
      <c r="G436" s="41" t="s">
        <v>21</v>
      </c>
      <c r="H436" s="40"/>
      <c r="I436" s="40"/>
      <c r="J436" s="33" t="str">
        <f aca="false">CONCATENATE(E436,F436)</f>
        <v>GEN</v>
      </c>
    </row>
    <row r="437" customFormat="false" ht="20.1" hidden="false" customHeight="true" outlineLevel="0" collapsed="false">
      <c r="A437" s="35" t="n">
        <v>428</v>
      </c>
      <c r="B437" s="36" t="n">
        <v>195395</v>
      </c>
      <c r="C437" s="37" t="s">
        <v>450</v>
      </c>
      <c r="D437" s="38" t="n">
        <v>30851</v>
      </c>
      <c r="E437" s="41" t="s">
        <v>21</v>
      </c>
      <c r="F437" s="42"/>
      <c r="G437" s="41" t="s">
        <v>21</v>
      </c>
      <c r="H437" s="40"/>
      <c r="I437" s="40"/>
      <c r="J437" s="33" t="str">
        <f aca="false">CONCATENATE(E437,F437)</f>
        <v>GEN</v>
      </c>
    </row>
    <row r="438" customFormat="false" ht="20.1" hidden="false" customHeight="true" outlineLevel="0" collapsed="false">
      <c r="A438" s="35" t="n">
        <v>429</v>
      </c>
      <c r="B438" s="36" t="n">
        <v>302651</v>
      </c>
      <c r="C438" s="37" t="s">
        <v>451</v>
      </c>
      <c r="D438" s="38" t="n">
        <v>30852</v>
      </c>
      <c r="E438" s="41" t="s">
        <v>21</v>
      </c>
      <c r="F438" s="42"/>
      <c r="G438" s="41" t="s">
        <v>21</v>
      </c>
      <c r="H438" s="40"/>
      <c r="I438" s="40"/>
      <c r="J438" s="33" t="str">
        <f aca="false">CONCATENATE(E438,F438)</f>
        <v>GEN</v>
      </c>
    </row>
    <row r="439" customFormat="false" ht="20.1" hidden="false" customHeight="true" outlineLevel="0" collapsed="false">
      <c r="A439" s="35" t="n">
        <v>430</v>
      </c>
      <c r="B439" s="36" t="n">
        <v>302438</v>
      </c>
      <c r="C439" s="37" t="s">
        <v>452</v>
      </c>
      <c r="D439" s="38" t="n">
        <v>30852</v>
      </c>
      <c r="E439" s="41" t="s">
        <v>21</v>
      </c>
      <c r="F439" s="42"/>
      <c r="G439" s="41" t="s">
        <v>21</v>
      </c>
      <c r="H439" s="40"/>
      <c r="I439" s="40"/>
      <c r="J439" s="33" t="str">
        <f aca="false">CONCATENATE(E439,F439)</f>
        <v>GEN</v>
      </c>
    </row>
    <row r="440" customFormat="false" ht="20.1" hidden="false" customHeight="true" outlineLevel="0" collapsed="false">
      <c r="A440" s="35" t="n">
        <v>431</v>
      </c>
      <c r="B440" s="36" t="n">
        <v>195830</v>
      </c>
      <c r="C440" s="37" t="s">
        <v>453</v>
      </c>
      <c r="D440" s="38" t="n">
        <v>30852</v>
      </c>
      <c r="E440" s="41" t="s">
        <v>21</v>
      </c>
      <c r="F440" s="42"/>
      <c r="G440" s="41" t="s">
        <v>21</v>
      </c>
      <c r="H440" s="40"/>
      <c r="I440" s="40"/>
      <c r="J440" s="33" t="str">
        <f aca="false">CONCATENATE(E440,F440)</f>
        <v>GEN</v>
      </c>
    </row>
    <row r="441" customFormat="false" ht="20.1" hidden="false" customHeight="true" outlineLevel="0" collapsed="false">
      <c r="A441" s="35" t="n">
        <v>432</v>
      </c>
      <c r="B441" s="36" t="n">
        <v>302689</v>
      </c>
      <c r="C441" s="37" t="s">
        <v>454</v>
      </c>
      <c r="D441" s="38" t="n">
        <v>30852</v>
      </c>
      <c r="E441" s="43" t="s">
        <v>42</v>
      </c>
      <c r="F441" s="43" t="n">
        <v>38</v>
      </c>
      <c r="G441" s="43" t="s">
        <v>42</v>
      </c>
      <c r="H441" s="40"/>
      <c r="I441" s="40"/>
      <c r="J441" s="33" t="str">
        <f aca="false">CONCATENATE(E441,F441)</f>
        <v>OBC38</v>
      </c>
    </row>
    <row r="442" customFormat="false" ht="25.5" hidden="false" customHeight="false" outlineLevel="0" collapsed="false">
      <c r="A442" s="35" t="n">
        <v>433</v>
      </c>
      <c r="B442" s="36" t="n">
        <v>302513</v>
      </c>
      <c r="C442" s="37" t="s">
        <v>455</v>
      </c>
      <c r="D442" s="38" t="n">
        <v>30852</v>
      </c>
      <c r="E442" s="43" t="s">
        <v>44</v>
      </c>
      <c r="F442" s="43" t="n">
        <v>34</v>
      </c>
      <c r="G442" s="43" t="s">
        <v>44</v>
      </c>
      <c r="H442" s="40"/>
      <c r="I442" s="40"/>
      <c r="J442" s="33" t="str">
        <f aca="false">CONCATENATE(E442,F442)</f>
        <v>ST34</v>
      </c>
    </row>
    <row r="443" customFormat="false" ht="25.5" hidden="false" customHeight="false" outlineLevel="0" collapsed="false">
      <c r="A443" s="35" t="n">
        <v>434</v>
      </c>
      <c r="B443" s="36" t="n">
        <v>195648</v>
      </c>
      <c r="C443" s="37" t="s">
        <v>456</v>
      </c>
      <c r="D443" s="38" t="n">
        <v>30852</v>
      </c>
      <c r="E443" s="41" t="s">
        <v>21</v>
      </c>
      <c r="F443" s="42"/>
      <c r="G443" s="41" t="s">
        <v>21</v>
      </c>
      <c r="H443" s="40"/>
      <c r="I443" s="40"/>
      <c r="J443" s="33" t="str">
        <f aca="false">CONCATENATE(E443,F443)</f>
        <v>GEN</v>
      </c>
    </row>
    <row r="444" customFormat="false" ht="25.5" hidden="false" customHeight="false" outlineLevel="0" collapsed="false">
      <c r="A444" s="35" t="n">
        <v>435</v>
      </c>
      <c r="B444" s="36" t="n">
        <v>195607</v>
      </c>
      <c r="C444" s="37" t="s">
        <v>457</v>
      </c>
      <c r="D444" s="38" t="n">
        <v>30852</v>
      </c>
      <c r="E444" s="41" t="s">
        <v>21</v>
      </c>
      <c r="F444" s="42"/>
      <c r="G444" s="41" t="s">
        <v>21</v>
      </c>
      <c r="H444" s="40"/>
      <c r="I444" s="40"/>
      <c r="J444" s="33" t="str">
        <f aca="false">CONCATENATE(E444,F444)</f>
        <v>GEN</v>
      </c>
    </row>
    <row r="445" customFormat="false" ht="20.1" hidden="false" customHeight="true" outlineLevel="0" collapsed="false">
      <c r="A445" s="35" t="n">
        <v>436</v>
      </c>
      <c r="B445" s="36" t="n">
        <v>302779</v>
      </c>
      <c r="C445" s="37" t="s">
        <v>458</v>
      </c>
      <c r="D445" s="38" t="n">
        <v>30852</v>
      </c>
      <c r="E445" s="43" t="s">
        <v>16</v>
      </c>
      <c r="F445" s="43" t="n">
        <v>26</v>
      </c>
      <c r="G445" s="43" t="s">
        <v>16</v>
      </c>
      <c r="H445" s="40"/>
      <c r="I445" s="40"/>
      <c r="J445" s="33" t="str">
        <f aca="false">CONCATENATE(E445,F445)</f>
        <v>SC26</v>
      </c>
    </row>
    <row r="446" customFormat="false" ht="20.1" hidden="false" customHeight="true" outlineLevel="0" collapsed="false">
      <c r="A446" s="35" t="n">
        <v>437</v>
      </c>
      <c r="B446" s="36" t="n">
        <v>195764</v>
      </c>
      <c r="C446" s="37" t="s">
        <v>459</v>
      </c>
      <c r="D446" s="38" t="n">
        <v>30853</v>
      </c>
      <c r="E446" s="41" t="s">
        <v>21</v>
      </c>
      <c r="F446" s="42"/>
      <c r="G446" s="41" t="s">
        <v>21</v>
      </c>
      <c r="H446" s="40"/>
      <c r="I446" s="40"/>
      <c r="J446" s="33" t="str">
        <f aca="false">CONCATENATE(E446,F446)</f>
        <v>GEN</v>
      </c>
    </row>
    <row r="447" customFormat="false" ht="20.1" hidden="false" customHeight="true" outlineLevel="0" collapsed="false">
      <c r="A447" s="35" t="n">
        <v>438</v>
      </c>
      <c r="B447" s="36" t="n">
        <v>195528</v>
      </c>
      <c r="C447" s="37" t="s">
        <v>460</v>
      </c>
      <c r="D447" s="38" t="n">
        <v>30853</v>
      </c>
      <c r="E447" s="43" t="s">
        <v>42</v>
      </c>
      <c r="F447" s="43" t="n">
        <v>39</v>
      </c>
      <c r="G447" s="43" t="s">
        <v>42</v>
      </c>
      <c r="H447" s="40"/>
      <c r="I447" s="40"/>
      <c r="J447" s="33" t="str">
        <f aca="false">CONCATENATE(E447,F447)</f>
        <v>OBC39</v>
      </c>
    </row>
    <row r="448" customFormat="false" ht="20.1" hidden="false" customHeight="true" outlineLevel="0" collapsed="false">
      <c r="A448" s="35" t="n">
        <v>439</v>
      </c>
      <c r="B448" s="36" t="n">
        <v>318156</v>
      </c>
      <c r="C448" s="37" t="s">
        <v>263</v>
      </c>
      <c r="D448" s="38" t="n">
        <v>30853</v>
      </c>
      <c r="E448" s="41" t="s">
        <v>21</v>
      </c>
      <c r="F448" s="42"/>
      <c r="G448" s="41" t="s">
        <v>21</v>
      </c>
      <c r="H448" s="40"/>
      <c r="I448" s="40"/>
      <c r="J448" s="33" t="str">
        <f aca="false">CONCATENATE(E448,F448)</f>
        <v>GEN</v>
      </c>
    </row>
    <row r="449" customFormat="false" ht="20.1" hidden="false" customHeight="true" outlineLevel="0" collapsed="false">
      <c r="A449" s="35" t="n">
        <v>440</v>
      </c>
      <c r="B449" s="36" t="n">
        <v>302918</v>
      </c>
      <c r="C449" s="37" t="s">
        <v>461</v>
      </c>
      <c r="D449" s="38" t="n">
        <v>30853</v>
      </c>
      <c r="E449" s="43" t="s">
        <v>44</v>
      </c>
      <c r="F449" s="43" t="n">
        <v>35</v>
      </c>
      <c r="G449" s="43" t="s">
        <v>44</v>
      </c>
      <c r="H449" s="40"/>
      <c r="I449" s="40"/>
      <c r="J449" s="33" t="str">
        <f aca="false">CONCATENATE(E449,F449)</f>
        <v>ST35</v>
      </c>
    </row>
    <row r="450" customFormat="false" ht="20.1" hidden="false" customHeight="true" outlineLevel="0" collapsed="false">
      <c r="A450" s="35" t="n">
        <v>441</v>
      </c>
      <c r="B450" s="36" t="n">
        <v>318163</v>
      </c>
      <c r="C450" s="37" t="s">
        <v>462</v>
      </c>
      <c r="D450" s="38" t="n">
        <v>30853</v>
      </c>
      <c r="E450" s="43" t="s">
        <v>42</v>
      </c>
      <c r="F450" s="43" t="n">
        <v>40</v>
      </c>
      <c r="G450" s="43" t="s">
        <v>42</v>
      </c>
      <c r="H450" s="40"/>
      <c r="I450" s="40"/>
      <c r="J450" s="33" t="str">
        <f aca="false">CONCATENATE(E450,F450)</f>
        <v>OBC40</v>
      </c>
    </row>
    <row r="451" customFormat="false" ht="20.1" hidden="false" customHeight="true" outlineLevel="0" collapsed="false">
      <c r="A451" s="35" t="n">
        <v>442</v>
      </c>
      <c r="B451" s="36" t="n">
        <v>302550</v>
      </c>
      <c r="C451" s="37" t="s">
        <v>463</v>
      </c>
      <c r="D451" s="38" t="n">
        <v>30853</v>
      </c>
      <c r="E451" s="41" t="s">
        <v>21</v>
      </c>
      <c r="F451" s="42"/>
      <c r="G451" s="41" t="s">
        <v>21</v>
      </c>
      <c r="H451" s="40"/>
      <c r="I451" s="40"/>
      <c r="J451" s="33" t="str">
        <f aca="false">CONCATENATE(E451,F451)</f>
        <v>GEN</v>
      </c>
    </row>
    <row r="452" customFormat="false" ht="20.1" hidden="false" customHeight="true" outlineLevel="0" collapsed="false">
      <c r="A452" s="35" t="n">
        <v>443</v>
      </c>
      <c r="B452" s="36" t="n">
        <v>302736</v>
      </c>
      <c r="C452" s="37" t="s">
        <v>464</v>
      </c>
      <c r="D452" s="38" t="n">
        <v>30853</v>
      </c>
      <c r="E452" s="43" t="s">
        <v>16</v>
      </c>
      <c r="F452" s="43" t="n">
        <v>27</v>
      </c>
      <c r="G452" s="43" t="s">
        <v>16</v>
      </c>
      <c r="H452" s="40"/>
      <c r="I452" s="40"/>
      <c r="J452" s="33" t="str">
        <f aca="false">CONCATENATE(E452,F452)</f>
        <v>SC27</v>
      </c>
    </row>
    <row r="453" customFormat="false" ht="20.1" hidden="false" customHeight="true" outlineLevel="0" collapsed="false">
      <c r="A453" s="35" t="n">
        <v>444</v>
      </c>
      <c r="B453" s="36" t="n">
        <v>195524</v>
      </c>
      <c r="C453" s="37" t="s">
        <v>465</v>
      </c>
      <c r="D453" s="38" t="n">
        <v>30853</v>
      </c>
      <c r="E453" s="41" t="s">
        <v>21</v>
      </c>
      <c r="F453" s="42"/>
      <c r="G453" s="41" t="s">
        <v>21</v>
      </c>
      <c r="H453" s="40"/>
      <c r="I453" s="40"/>
      <c r="J453" s="33" t="str">
        <f aca="false">CONCATENATE(E453,F453)</f>
        <v>GEN</v>
      </c>
    </row>
    <row r="454" customFormat="false" ht="20.1" hidden="false" customHeight="true" outlineLevel="0" collapsed="false">
      <c r="A454" s="35" t="n">
        <v>445</v>
      </c>
      <c r="B454" s="36" t="n">
        <v>195529</v>
      </c>
      <c r="C454" s="37" t="s">
        <v>466</v>
      </c>
      <c r="D454" s="38" t="n">
        <v>30853</v>
      </c>
      <c r="E454" s="41" t="s">
        <v>21</v>
      </c>
      <c r="F454" s="42"/>
      <c r="G454" s="41" t="s">
        <v>21</v>
      </c>
      <c r="H454" s="40"/>
      <c r="I454" s="40"/>
      <c r="J454" s="33" t="str">
        <f aca="false">CONCATENATE(E454,F454)</f>
        <v>GEN</v>
      </c>
    </row>
    <row r="455" customFormat="false" ht="20.1" hidden="false" customHeight="true" outlineLevel="0" collapsed="false">
      <c r="A455" s="35" t="n">
        <v>446</v>
      </c>
      <c r="B455" s="36" t="n">
        <v>318153</v>
      </c>
      <c r="C455" s="37" t="s">
        <v>467</v>
      </c>
      <c r="D455" s="38" t="n">
        <v>30853</v>
      </c>
      <c r="E455" s="41" t="s">
        <v>21</v>
      </c>
      <c r="F455" s="42"/>
      <c r="G455" s="41" t="s">
        <v>21</v>
      </c>
      <c r="H455" s="40"/>
      <c r="I455" s="40"/>
      <c r="J455" s="33" t="str">
        <f aca="false">CONCATENATE(E455,F455)</f>
        <v>GEN</v>
      </c>
    </row>
    <row r="456" customFormat="false" ht="20.1" hidden="false" customHeight="true" outlineLevel="0" collapsed="false">
      <c r="A456" s="35" t="n">
        <v>447</v>
      </c>
      <c r="B456" s="36" t="n">
        <v>302321</v>
      </c>
      <c r="C456" s="37" t="s">
        <v>468</v>
      </c>
      <c r="D456" s="38" t="n">
        <v>30853</v>
      </c>
      <c r="E456" s="41" t="s">
        <v>21</v>
      </c>
      <c r="F456" s="42"/>
      <c r="G456" s="41" t="s">
        <v>21</v>
      </c>
      <c r="H456" s="40"/>
      <c r="I456" s="40"/>
      <c r="J456" s="33" t="str">
        <f aca="false">CONCATENATE(E456,F456)</f>
        <v>GEN</v>
      </c>
    </row>
    <row r="457" customFormat="false" ht="20.1" hidden="false" customHeight="true" outlineLevel="0" collapsed="false">
      <c r="A457" s="35" t="n">
        <v>448</v>
      </c>
      <c r="B457" s="36" t="n">
        <v>195763</v>
      </c>
      <c r="C457" s="37" t="s">
        <v>469</v>
      </c>
      <c r="D457" s="38" t="n">
        <v>30853</v>
      </c>
      <c r="E457" s="41" t="s">
        <v>21</v>
      </c>
      <c r="F457" s="42"/>
      <c r="G457" s="41" t="s">
        <v>21</v>
      </c>
      <c r="H457" s="40"/>
      <c r="I457" s="40"/>
      <c r="J457" s="33" t="str">
        <f aca="false">CONCATENATE(E457,F457)</f>
        <v>GEN</v>
      </c>
    </row>
    <row r="458" customFormat="false" ht="20.1" hidden="false" customHeight="true" outlineLevel="0" collapsed="false">
      <c r="A458" s="35" t="n">
        <v>449</v>
      </c>
      <c r="B458" s="36" t="n">
        <v>195526</v>
      </c>
      <c r="C458" s="37" t="s">
        <v>470</v>
      </c>
      <c r="D458" s="38" t="n">
        <v>30853</v>
      </c>
      <c r="E458" s="41" t="s">
        <v>21</v>
      </c>
      <c r="F458" s="42"/>
      <c r="G458" s="41" t="s">
        <v>21</v>
      </c>
      <c r="H458" s="40"/>
      <c r="I458" s="40"/>
      <c r="J458" s="33" t="str">
        <f aca="false">CONCATENATE(E458,F458)</f>
        <v>GEN</v>
      </c>
    </row>
    <row r="459" customFormat="false" ht="20.1" hidden="false" customHeight="true" outlineLevel="0" collapsed="false">
      <c r="A459" s="35" t="n">
        <v>450</v>
      </c>
      <c r="B459" s="36" t="n">
        <v>195765</v>
      </c>
      <c r="C459" s="37" t="s">
        <v>471</v>
      </c>
      <c r="D459" s="38" t="n">
        <v>30853</v>
      </c>
      <c r="E459" s="41" t="s">
        <v>21</v>
      </c>
      <c r="F459" s="42"/>
      <c r="G459" s="41" t="s">
        <v>21</v>
      </c>
      <c r="H459" s="40"/>
      <c r="I459" s="40"/>
      <c r="J459" s="33" t="str">
        <f aca="false">CONCATENATE(E459,F459)</f>
        <v>GEN</v>
      </c>
    </row>
    <row r="460" customFormat="false" ht="20.1" hidden="false" customHeight="true" outlineLevel="0" collapsed="false">
      <c r="A460" s="35" t="n">
        <v>451</v>
      </c>
      <c r="B460" s="36" t="n">
        <v>195682</v>
      </c>
      <c r="C460" s="37" t="s">
        <v>472</v>
      </c>
      <c r="D460" s="38" t="n">
        <v>30854</v>
      </c>
      <c r="E460" s="41" t="s">
        <v>21</v>
      </c>
      <c r="F460" s="42"/>
      <c r="G460" s="41" t="s">
        <v>21</v>
      </c>
      <c r="H460" s="40"/>
      <c r="I460" s="40"/>
      <c r="J460" s="33" t="str">
        <f aca="false">CONCATENATE(E460,F460)</f>
        <v>GEN</v>
      </c>
    </row>
    <row r="461" customFormat="false" ht="20.1" hidden="false" customHeight="true" outlineLevel="0" collapsed="false">
      <c r="A461" s="35" t="n">
        <v>452</v>
      </c>
      <c r="B461" s="36" t="n">
        <v>195796</v>
      </c>
      <c r="C461" s="37" t="s">
        <v>473</v>
      </c>
      <c r="D461" s="38" t="n">
        <v>30854</v>
      </c>
      <c r="E461" s="43" t="s">
        <v>42</v>
      </c>
      <c r="F461" s="43" t="n">
        <v>41</v>
      </c>
      <c r="G461" s="43" t="s">
        <v>42</v>
      </c>
      <c r="H461" s="40"/>
      <c r="I461" s="40"/>
      <c r="J461" s="33" t="str">
        <f aca="false">CONCATENATE(E461,F461)</f>
        <v>OBC41</v>
      </c>
    </row>
    <row r="462" customFormat="false" ht="20.1" hidden="false" customHeight="true" outlineLevel="0" collapsed="false">
      <c r="A462" s="35" t="n">
        <v>453</v>
      </c>
      <c r="B462" s="36" t="n">
        <v>195470</v>
      </c>
      <c r="C462" s="37" t="s">
        <v>474</v>
      </c>
      <c r="D462" s="38" t="n">
        <v>30854</v>
      </c>
      <c r="E462" s="43" t="s">
        <v>44</v>
      </c>
      <c r="F462" s="43" t="n">
        <v>36</v>
      </c>
      <c r="G462" s="43" t="s">
        <v>44</v>
      </c>
      <c r="H462" s="40"/>
      <c r="I462" s="40"/>
      <c r="J462" s="33" t="str">
        <f aca="false">CONCATENATE(E462,F462)</f>
        <v>ST36</v>
      </c>
    </row>
    <row r="463" customFormat="false" ht="20.1" hidden="false" customHeight="true" outlineLevel="0" collapsed="false">
      <c r="A463" s="35" t="n">
        <v>454</v>
      </c>
      <c r="B463" s="36" t="n">
        <v>195889</v>
      </c>
      <c r="C463" s="37" t="s">
        <v>475</v>
      </c>
      <c r="D463" s="38" t="n">
        <v>30854</v>
      </c>
      <c r="E463" s="41" t="s">
        <v>21</v>
      </c>
      <c r="F463" s="42"/>
      <c r="G463" s="41" t="s">
        <v>21</v>
      </c>
      <c r="H463" s="40"/>
      <c r="I463" s="40"/>
      <c r="J463" s="33" t="str">
        <f aca="false">CONCATENATE(E463,F463)</f>
        <v>GEN</v>
      </c>
    </row>
    <row r="464" customFormat="false" ht="20.1" hidden="false" customHeight="true" outlineLevel="0" collapsed="false">
      <c r="A464" s="35" t="n">
        <v>455</v>
      </c>
      <c r="B464" s="36" t="n">
        <v>195558</v>
      </c>
      <c r="C464" s="37" t="s">
        <v>476</v>
      </c>
      <c r="D464" s="38" t="n">
        <v>30854</v>
      </c>
      <c r="E464" s="41" t="s">
        <v>21</v>
      </c>
      <c r="F464" s="42"/>
      <c r="G464" s="41" t="s">
        <v>21</v>
      </c>
      <c r="H464" s="40"/>
      <c r="I464" s="40"/>
      <c r="J464" s="33" t="str">
        <f aca="false">CONCATENATE(E464,F464)</f>
        <v>GEN</v>
      </c>
    </row>
    <row r="465" customFormat="false" ht="20.1" hidden="false" customHeight="true" outlineLevel="0" collapsed="false">
      <c r="A465" s="35" t="n">
        <v>456</v>
      </c>
      <c r="B465" s="36" t="n">
        <v>195798</v>
      </c>
      <c r="C465" s="37" t="s">
        <v>477</v>
      </c>
      <c r="D465" s="38" t="n">
        <v>30854</v>
      </c>
      <c r="E465" s="41" t="s">
        <v>21</v>
      </c>
      <c r="F465" s="42"/>
      <c r="G465" s="41" t="s">
        <v>21</v>
      </c>
      <c r="H465" s="40"/>
      <c r="I465" s="40"/>
      <c r="J465" s="33" t="str">
        <f aca="false">CONCATENATE(E465,F465)</f>
        <v>GEN</v>
      </c>
    </row>
    <row r="466" customFormat="false" ht="20.1" hidden="false" customHeight="true" outlineLevel="0" collapsed="false">
      <c r="A466" s="35" t="n">
        <v>457</v>
      </c>
      <c r="B466" s="36" t="n">
        <v>302340</v>
      </c>
      <c r="C466" s="37" t="s">
        <v>478</v>
      </c>
      <c r="D466" s="38" t="n">
        <v>30854</v>
      </c>
      <c r="E466" s="41" t="s">
        <v>21</v>
      </c>
      <c r="F466" s="42"/>
      <c r="G466" s="41" t="s">
        <v>21</v>
      </c>
      <c r="H466" s="40"/>
      <c r="I466" s="40"/>
      <c r="J466" s="33" t="str">
        <f aca="false">CONCATENATE(E466,F466)</f>
        <v>GEN</v>
      </c>
    </row>
    <row r="467" customFormat="false" ht="20.1" hidden="false" customHeight="true" outlineLevel="0" collapsed="false">
      <c r="A467" s="35" t="n">
        <v>458</v>
      </c>
      <c r="B467" s="36" t="n">
        <v>302341</v>
      </c>
      <c r="C467" s="37" t="s">
        <v>479</v>
      </c>
      <c r="D467" s="38" t="n">
        <v>30854</v>
      </c>
      <c r="E467" s="41" t="s">
        <v>21</v>
      </c>
      <c r="F467" s="42"/>
      <c r="G467" s="41" t="s">
        <v>21</v>
      </c>
      <c r="H467" s="40"/>
      <c r="I467" s="40"/>
      <c r="J467" s="33" t="str">
        <f aca="false">CONCATENATE(E467,F467)</f>
        <v>GEN</v>
      </c>
    </row>
    <row r="468" customFormat="false" ht="20.1" hidden="false" customHeight="true" outlineLevel="0" collapsed="false">
      <c r="A468" s="35" t="n">
        <v>459</v>
      </c>
      <c r="B468" s="36" t="n">
        <v>195661</v>
      </c>
      <c r="C468" s="37" t="s">
        <v>480</v>
      </c>
      <c r="D468" s="38" t="n">
        <v>30854</v>
      </c>
      <c r="E468" s="41" t="s">
        <v>21</v>
      </c>
      <c r="F468" s="42"/>
      <c r="G468" s="41" t="s">
        <v>21</v>
      </c>
      <c r="H468" s="40"/>
      <c r="I468" s="40"/>
      <c r="J468" s="33" t="str">
        <f aca="false">CONCATENATE(E468,F468)</f>
        <v>GEN</v>
      </c>
    </row>
    <row r="469" customFormat="false" ht="20.1" hidden="false" customHeight="true" outlineLevel="0" collapsed="false">
      <c r="A469" s="35" t="n">
        <v>460</v>
      </c>
      <c r="B469" s="36" t="n">
        <v>195443</v>
      </c>
      <c r="C469" s="37" t="s">
        <v>481</v>
      </c>
      <c r="D469" s="38" t="n">
        <v>30857</v>
      </c>
      <c r="E469" s="41" t="s">
        <v>21</v>
      </c>
      <c r="F469" s="42"/>
      <c r="G469" s="41" t="s">
        <v>21</v>
      </c>
      <c r="H469" s="40"/>
      <c r="I469" s="40"/>
      <c r="J469" s="33" t="str">
        <f aca="false">CONCATENATE(E469,F469)</f>
        <v>GEN</v>
      </c>
    </row>
    <row r="470" customFormat="false" ht="20.1" hidden="false" customHeight="true" outlineLevel="0" collapsed="false">
      <c r="A470" s="35" t="n">
        <v>461</v>
      </c>
      <c r="B470" s="36" t="n">
        <v>195431</v>
      </c>
      <c r="C470" s="37" t="s">
        <v>482</v>
      </c>
      <c r="D470" s="38" t="n">
        <v>30858</v>
      </c>
      <c r="E470" s="41" t="s">
        <v>21</v>
      </c>
      <c r="F470" s="42"/>
      <c r="G470" s="41" t="s">
        <v>21</v>
      </c>
      <c r="H470" s="40"/>
      <c r="I470" s="40"/>
      <c r="J470" s="33" t="str">
        <f aca="false">CONCATENATE(E470,F470)</f>
        <v>GEN</v>
      </c>
    </row>
    <row r="471" customFormat="false" ht="20.1" hidden="false" customHeight="true" outlineLevel="0" collapsed="false">
      <c r="A471" s="35" t="n">
        <v>462</v>
      </c>
      <c r="B471" s="36" t="n">
        <v>302439</v>
      </c>
      <c r="C471" s="37" t="s">
        <v>483</v>
      </c>
      <c r="D471" s="38" t="n">
        <v>30858</v>
      </c>
      <c r="E471" s="43" t="s">
        <v>16</v>
      </c>
      <c r="F471" s="43" t="n">
        <v>28</v>
      </c>
      <c r="G471" s="43" t="s">
        <v>16</v>
      </c>
      <c r="H471" s="40"/>
      <c r="I471" s="40"/>
      <c r="J471" s="33" t="str">
        <f aca="false">CONCATENATE(E471,F471)</f>
        <v>SC28</v>
      </c>
    </row>
    <row r="472" customFormat="false" ht="20.1" hidden="false" customHeight="true" outlineLevel="0" collapsed="false">
      <c r="A472" s="35" t="n">
        <v>463</v>
      </c>
      <c r="B472" s="36" t="n">
        <v>195423</v>
      </c>
      <c r="C472" s="37" t="s">
        <v>484</v>
      </c>
      <c r="D472" s="38" t="n">
        <v>30858</v>
      </c>
      <c r="E472" s="43" t="s">
        <v>42</v>
      </c>
      <c r="F472" s="43" t="n">
        <v>42</v>
      </c>
      <c r="G472" s="43" t="s">
        <v>42</v>
      </c>
      <c r="H472" s="40"/>
      <c r="I472" s="40"/>
      <c r="J472" s="33" t="str">
        <f aca="false">CONCATENATE(E472,F472)</f>
        <v>OBC42</v>
      </c>
    </row>
    <row r="473" customFormat="false" ht="20.1" hidden="false" customHeight="true" outlineLevel="0" collapsed="false">
      <c r="A473" s="35" t="n">
        <v>464</v>
      </c>
      <c r="B473" s="36" t="n">
        <v>195384</v>
      </c>
      <c r="C473" s="37" t="s">
        <v>485</v>
      </c>
      <c r="D473" s="38" t="n">
        <v>30858</v>
      </c>
      <c r="E473" s="33" t="s">
        <v>44</v>
      </c>
      <c r="F473" s="39"/>
      <c r="G473" s="33" t="s">
        <v>44</v>
      </c>
      <c r="H473" s="40"/>
      <c r="I473" s="40" t="s">
        <v>130</v>
      </c>
      <c r="J473" s="33" t="str">
        <f aca="false">CONCATENATE(E473,F473)</f>
        <v>ST</v>
      </c>
    </row>
    <row r="474" customFormat="false" ht="20.1" hidden="false" customHeight="true" outlineLevel="0" collapsed="false">
      <c r="A474" s="35" t="n">
        <v>465</v>
      </c>
      <c r="B474" s="36" t="n">
        <v>195905</v>
      </c>
      <c r="C474" s="37" t="s">
        <v>486</v>
      </c>
      <c r="D474" s="38" t="n">
        <v>30858</v>
      </c>
      <c r="E474" s="41" t="s">
        <v>21</v>
      </c>
      <c r="F474" s="42"/>
      <c r="G474" s="41" t="s">
        <v>21</v>
      </c>
      <c r="H474" s="40"/>
      <c r="I474" s="40"/>
      <c r="J474" s="33" t="str">
        <f aca="false">CONCATENATE(E474,F474)</f>
        <v>GEN</v>
      </c>
    </row>
    <row r="475" customFormat="false" ht="20.1" hidden="false" customHeight="true" outlineLevel="0" collapsed="false">
      <c r="A475" s="35" t="n">
        <v>466</v>
      </c>
      <c r="B475" s="36" t="n">
        <v>318296</v>
      </c>
      <c r="C475" s="37" t="s">
        <v>487</v>
      </c>
      <c r="D475" s="38" t="n">
        <v>30858</v>
      </c>
      <c r="E475" s="41" t="s">
        <v>21</v>
      </c>
      <c r="F475" s="42"/>
      <c r="G475" s="41" t="s">
        <v>21</v>
      </c>
      <c r="H475" s="40"/>
      <c r="I475" s="40"/>
      <c r="J475" s="33" t="str">
        <f aca="false">CONCATENATE(E475,F475)</f>
        <v>GEN</v>
      </c>
    </row>
    <row r="476" customFormat="false" ht="25.5" hidden="false" customHeight="false" outlineLevel="0" collapsed="false">
      <c r="A476" s="35" t="n">
        <v>467</v>
      </c>
      <c r="B476" s="36" t="n">
        <v>195387</v>
      </c>
      <c r="C476" s="37" t="s">
        <v>488</v>
      </c>
      <c r="D476" s="38" t="n">
        <v>30858</v>
      </c>
      <c r="E476" s="41" t="s">
        <v>21</v>
      </c>
      <c r="F476" s="42"/>
      <c r="G476" s="41" t="s">
        <v>21</v>
      </c>
      <c r="H476" s="40"/>
      <c r="I476" s="40"/>
      <c r="J476" s="33" t="str">
        <f aca="false">CONCATENATE(E476,F476)</f>
        <v>GEN</v>
      </c>
    </row>
    <row r="477" customFormat="false" ht="25.5" hidden="false" customHeight="false" outlineLevel="0" collapsed="false">
      <c r="A477" s="35" t="n">
        <v>468</v>
      </c>
      <c r="B477" s="36" t="n">
        <v>195445</v>
      </c>
      <c r="C477" s="37" t="s">
        <v>489</v>
      </c>
      <c r="D477" s="38" t="n">
        <v>30858</v>
      </c>
      <c r="E477" s="41" t="s">
        <v>21</v>
      </c>
      <c r="F477" s="42"/>
      <c r="G477" s="41" t="s">
        <v>21</v>
      </c>
      <c r="H477" s="40"/>
      <c r="I477" s="40"/>
      <c r="J477" s="33" t="str">
        <f aca="false">CONCATENATE(E477,F477)</f>
        <v>GEN</v>
      </c>
    </row>
    <row r="478" customFormat="false" ht="20.1" hidden="false" customHeight="true" outlineLevel="0" collapsed="false">
      <c r="A478" s="35" t="n">
        <v>469</v>
      </c>
      <c r="B478" s="36" t="n">
        <v>302661</v>
      </c>
      <c r="C478" s="37" t="s">
        <v>490</v>
      </c>
      <c r="D478" s="38" t="n">
        <v>30858</v>
      </c>
      <c r="E478" s="41" t="s">
        <v>21</v>
      </c>
      <c r="F478" s="42"/>
      <c r="G478" s="41" t="s">
        <v>21</v>
      </c>
      <c r="H478" s="40"/>
      <c r="I478" s="40"/>
      <c r="J478" s="33" t="str">
        <f aca="false">CONCATENATE(E478,F478)</f>
        <v>GEN</v>
      </c>
    </row>
    <row r="479" customFormat="false" ht="20.1" hidden="false" customHeight="true" outlineLevel="0" collapsed="false">
      <c r="A479" s="35" t="n">
        <v>470</v>
      </c>
      <c r="B479" s="36" t="n">
        <v>318368</v>
      </c>
      <c r="C479" s="37" t="s">
        <v>491</v>
      </c>
      <c r="D479" s="38" t="n">
        <v>30859</v>
      </c>
      <c r="E479" s="43" t="s">
        <v>44</v>
      </c>
      <c r="F479" s="43" t="n">
        <v>37</v>
      </c>
      <c r="G479" s="43" t="s">
        <v>44</v>
      </c>
      <c r="H479" s="40"/>
      <c r="I479" s="40"/>
      <c r="J479" s="33" t="str">
        <f aca="false">CONCATENATE(E479,F479)</f>
        <v>ST37</v>
      </c>
    </row>
    <row r="480" customFormat="false" ht="20.1" hidden="false" customHeight="true" outlineLevel="0" collapsed="false">
      <c r="A480" s="35" t="n">
        <v>471</v>
      </c>
      <c r="B480" s="36" t="n">
        <v>318608</v>
      </c>
      <c r="C480" s="37" t="s">
        <v>492</v>
      </c>
      <c r="D480" s="38" t="n">
        <v>30860</v>
      </c>
      <c r="E480" s="41" t="s">
        <v>21</v>
      </c>
      <c r="F480" s="42"/>
      <c r="G480" s="41" t="s">
        <v>21</v>
      </c>
      <c r="H480" s="40"/>
      <c r="I480" s="40"/>
      <c r="J480" s="33" t="str">
        <f aca="false">CONCATENATE(E480,F480)</f>
        <v>GEN</v>
      </c>
    </row>
    <row r="481" customFormat="false" ht="25.5" hidden="false" customHeight="false" outlineLevel="0" collapsed="false">
      <c r="A481" s="35" t="n">
        <v>472</v>
      </c>
      <c r="B481" s="36" t="n">
        <v>195549</v>
      </c>
      <c r="C481" s="37" t="s">
        <v>493</v>
      </c>
      <c r="D481" s="38" t="n">
        <v>30861</v>
      </c>
      <c r="E481" s="41" t="s">
        <v>21</v>
      </c>
      <c r="F481" s="42"/>
      <c r="G481" s="41" t="s">
        <v>21</v>
      </c>
      <c r="H481" s="40"/>
      <c r="I481" s="40"/>
      <c r="J481" s="33" t="str">
        <f aca="false">CONCATENATE(E481,F481)</f>
        <v>GEN</v>
      </c>
    </row>
    <row r="482" customFormat="false" ht="20.1" hidden="false" customHeight="true" outlineLevel="0" collapsed="false">
      <c r="A482" s="35" t="n">
        <v>473</v>
      </c>
      <c r="B482" s="36" t="n">
        <v>195388</v>
      </c>
      <c r="C482" s="37" t="s">
        <v>494</v>
      </c>
      <c r="D482" s="38" t="n">
        <v>30861</v>
      </c>
      <c r="E482" s="41" t="s">
        <v>21</v>
      </c>
      <c r="F482" s="42"/>
      <c r="G482" s="41" t="s">
        <v>21</v>
      </c>
      <c r="H482" s="40"/>
      <c r="I482" s="40"/>
      <c r="J482" s="33" t="str">
        <f aca="false">CONCATENATE(E482,F482)</f>
        <v>GEN</v>
      </c>
    </row>
    <row r="483" customFormat="false" ht="20.1" hidden="false" customHeight="true" outlineLevel="0" collapsed="false">
      <c r="A483" s="35" t="n">
        <v>474</v>
      </c>
      <c r="B483" s="36" t="n">
        <v>195761</v>
      </c>
      <c r="C483" s="37" t="s">
        <v>495</v>
      </c>
      <c r="D483" s="38" t="n">
        <v>30861</v>
      </c>
      <c r="E483" s="41" t="s">
        <v>21</v>
      </c>
      <c r="F483" s="42"/>
      <c r="G483" s="41" t="s">
        <v>21</v>
      </c>
      <c r="H483" s="40"/>
      <c r="I483" s="40"/>
      <c r="J483" s="33" t="str">
        <f aca="false">CONCATENATE(E483,F483)</f>
        <v>GEN</v>
      </c>
    </row>
    <row r="484" customFormat="false" ht="20.1" hidden="false" customHeight="true" outlineLevel="0" collapsed="false">
      <c r="A484" s="35" t="n">
        <v>475</v>
      </c>
      <c r="B484" s="36" t="n">
        <v>195901</v>
      </c>
      <c r="C484" s="37" t="s">
        <v>496</v>
      </c>
      <c r="D484" s="38" t="n">
        <v>30861</v>
      </c>
      <c r="E484" s="41" t="s">
        <v>21</v>
      </c>
      <c r="F484" s="42"/>
      <c r="G484" s="41" t="s">
        <v>21</v>
      </c>
      <c r="H484" s="40"/>
      <c r="I484" s="40"/>
      <c r="J484" s="33" t="str">
        <f aca="false">CONCATENATE(E484,F484)</f>
        <v>GEN</v>
      </c>
    </row>
    <row r="485" customFormat="false" ht="20.1" hidden="false" customHeight="true" outlineLevel="0" collapsed="false">
      <c r="A485" s="35" t="n">
        <v>476</v>
      </c>
      <c r="B485" s="36" t="n">
        <v>195468</v>
      </c>
      <c r="C485" s="37" t="s">
        <v>497</v>
      </c>
      <c r="D485" s="38" t="n">
        <v>30861</v>
      </c>
      <c r="E485" s="41" t="s">
        <v>21</v>
      </c>
      <c r="F485" s="42"/>
      <c r="G485" s="41" t="s">
        <v>21</v>
      </c>
      <c r="H485" s="40"/>
      <c r="I485" s="40"/>
      <c r="J485" s="33" t="str">
        <f aca="false">CONCATENATE(E485,F485)</f>
        <v>GEN</v>
      </c>
    </row>
    <row r="486" customFormat="false" ht="20.1" hidden="false" customHeight="true" outlineLevel="0" collapsed="false">
      <c r="A486" s="35" t="n">
        <v>477</v>
      </c>
      <c r="B486" s="36" t="n">
        <v>195450</v>
      </c>
      <c r="C486" s="37" t="s">
        <v>498</v>
      </c>
      <c r="D486" s="38" t="n">
        <v>30862</v>
      </c>
      <c r="E486" s="41" t="s">
        <v>21</v>
      </c>
      <c r="F486" s="42"/>
      <c r="G486" s="41" t="s">
        <v>21</v>
      </c>
      <c r="H486" s="40"/>
      <c r="I486" s="40"/>
      <c r="J486" s="33" t="str">
        <f aca="false">CONCATENATE(E486,F486)</f>
        <v>GEN</v>
      </c>
    </row>
    <row r="487" customFormat="false" ht="25.5" hidden="false" customHeight="false" outlineLevel="0" collapsed="false">
      <c r="A487" s="35" t="n">
        <v>478</v>
      </c>
      <c r="B487" s="36" t="n">
        <v>195419</v>
      </c>
      <c r="C487" s="37" t="s">
        <v>499</v>
      </c>
      <c r="D487" s="38" t="n">
        <v>30866</v>
      </c>
      <c r="E487" s="41" t="s">
        <v>21</v>
      </c>
      <c r="F487" s="42"/>
      <c r="G487" s="41" t="s">
        <v>21</v>
      </c>
      <c r="H487" s="40"/>
      <c r="I487" s="40"/>
      <c r="J487" s="33" t="str">
        <f aca="false">CONCATENATE(E487,F487)</f>
        <v>GEN</v>
      </c>
    </row>
    <row r="488" customFormat="false" ht="20.1" hidden="false" customHeight="true" outlineLevel="0" collapsed="false">
      <c r="A488" s="35" t="n">
        <v>479</v>
      </c>
      <c r="B488" s="36" t="n">
        <v>302236</v>
      </c>
      <c r="C488" s="37" t="s">
        <v>500</v>
      </c>
      <c r="D488" s="38" t="n">
        <v>30866</v>
      </c>
      <c r="E488" s="43" t="s">
        <v>44</v>
      </c>
      <c r="F488" s="43" t="n">
        <v>38</v>
      </c>
      <c r="G488" s="43" t="s">
        <v>44</v>
      </c>
      <c r="H488" s="40"/>
      <c r="I488" s="40"/>
      <c r="J488" s="33" t="str">
        <f aca="false">CONCATENATE(E488,F488)</f>
        <v>ST38</v>
      </c>
    </row>
    <row r="489" customFormat="false" ht="20.1" hidden="false" customHeight="true" outlineLevel="0" collapsed="false">
      <c r="A489" s="35" t="n">
        <v>480</v>
      </c>
      <c r="B489" s="36" t="n">
        <v>127846</v>
      </c>
      <c r="C489" s="37" t="s">
        <v>501</v>
      </c>
      <c r="D489" s="38" t="n">
        <v>30867</v>
      </c>
      <c r="E489" s="43" t="s">
        <v>44</v>
      </c>
      <c r="F489" s="43" t="n">
        <v>39</v>
      </c>
      <c r="G489" s="43" t="s">
        <v>44</v>
      </c>
      <c r="H489" s="40"/>
      <c r="I489" s="40"/>
      <c r="J489" s="33" t="str">
        <f aca="false">CONCATENATE(E489,F489)</f>
        <v>ST39</v>
      </c>
    </row>
    <row r="490" customFormat="false" ht="20.1" hidden="false" customHeight="true" outlineLevel="0" collapsed="false">
      <c r="A490" s="35" t="n">
        <v>481</v>
      </c>
      <c r="B490" s="36" t="n">
        <v>195716</v>
      </c>
      <c r="C490" s="37" t="s">
        <v>502</v>
      </c>
      <c r="D490" s="38" t="n">
        <v>30872</v>
      </c>
      <c r="E490" s="41" t="s">
        <v>21</v>
      </c>
      <c r="F490" s="42"/>
      <c r="G490" s="41" t="s">
        <v>21</v>
      </c>
      <c r="H490" s="40"/>
      <c r="I490" s="40"/>
      <c r="J490" s="33" t="str">
        <f aca="false">CONCATENATE(E490,F490)</f>
        <v>GEN</v>
      </c>
    </row>
    <row r="491" customFormat="false" ht="20.1" hidden="false" customHeight="true" outlineLevel="0" collapsed="false">
      <c r="A491" s="35" t="n">
        <v>482</v>
      </c>
      <c r="B491" s="36" t="n">
        <v>302832</v>
      </c>
      <c r="C491" s="37" t="s">
        <v>503</v>
      </c>
      <c r="D491" s="38" t="n">
        <v>30872</v>
      </c>
      <c r="E491" s="41" t="s">
        <v>21</v>
      </c>
      <c r="F491" s="42"/>
      <c r="G491" s="41" t="s">
        <v>21</v>
      </c>
      <c r="H491" s="40"/>
      <c r="I491" s="40"/>
      <c r="J491" s="33" t="str">
        <f aca="false">CONCATENATE(E491,F491)</f>
        <v>GEN</v>
      </c>
    </row>
    <row r="492" customFormat="false" ht="20.1" hidden="false" customHeight="true" outlineLevel="0" collapsed="false">
      <c r="A492" s="35" t="n">
        <v>483</v>
      </c>
      <c r="B492" s="36" t="n">
        <v>302834</v>
      </c>
      <c r="C492" s="37" t="s">
        <v>504</v>
      </c>
      <c r="D492" s="38" t="n">
        <v>30872</v>
      </c>
      <c r="E492" s="41" t="s">
        <v>21</v>
      </c>
      <c r="F492" s="42"/>
      <c r="G492" s="41" t="s">
        <v>21</v>
      </c>
      <c r="H492" s="40"/>
      <c r="I492" s="40"/>
      <c r="J492" s="33" t="str">
        <f aca="false">CONCATENATE(E492,F492)</f>
        <v>GEN</v>
      </c>
    </row>
    <row r="493" customFormat="false" ht="20.1" hidden="false" customHeight="true" outlineLevel="0" collapsed="false">
      <c r="A493" s="35" t="n">
        <v>484</v>
      </c>
      <c r="B493" s="36" t="n">
        <v>302676</v>
      </c>
      <c r="C493" s="37" t="s">
        <v>505</v>
      </c>
      <c r="D493" s="38" t="n">
        <v>30872</v>
      </c>
      <c r="E493" s="41" t="s">
        <v>21</v>
      </c>
      <c r="F493" s="42"/>
      <c r="G493" s="41" t="s">
        <v>21</v>
      </c>
      <c r="H493" s="40"/>
      <c r="I493" s="40"/>
      <c r="J493" s="33" t="str">
        <f aca="false">CONCATENATE(E493,F493)</f>
        <v>GEN</v>
      </c>
    </row>
    <row r="494" customFormat="false" ht="20.1" hidden="false" customHeight="true" outlineLevel="0" collapsed="false">
      <c r="A494" s="35" t="n">
        <v>485</v>
      </c>
      <c r="B494" s="36" t="n">
        <v>302515</v>
      </c>
      <c r="C494" s="37" t="s">
        <v>506</v>
      </c>
      <c r="D494" s="38" t="n">
        <v>30876</v>
      </c>
      <c r="E494" s="41" t="s">
        <v>21</v>
      </c>
      <c r="F494" s="42"/>
      <c r="G494" s="41" t="s">
        <v>21</v>
      </c>
      <c r="H494" s="40"/>
      <c r="I494" s="40"/>
      <c r="J494" s="33" t="str">
        <f aca="false">CONCATENATE(E494,F494)</f>
        <v>GEN</v>
      </c>
    </row>
    <row r="495" customFormat="false" ht="20.1" hidden="false" customHeight="true" outlineLevel="0" collapsed="false">
      <c r="A495" s="35" t="n">
        <v>486</v>
      </c>
      <c r="B495" s="36" t="n">
        <v>195708</v>
      </c>
      <c r="C495" s="37" t="s">
        <v>507</v>
      </c>
      <c r="D495" s="38" t="n">
        <v>30883</v>
      </c>
      <c r="E495" s="41" t="s">
        <v>21</v>
      </c>
      <c r="F495" s="42"/>
      <c r="G495" s="41" t="s">
        <v>21</v>
      </c>
      <c r="H495" s="40"/>
      <c r="I495" s="40"/>
      <c r="J495" s="33" t="str">
        <f aca="false">CONCATENATE(E495,F495)</f>
        <v>GEN</v>
      </c>
    </row>
    <row r="496" customFormat="false" ht="20.1" hidden="false" customHeight="true" outlineLevel="0" collapsed="false">
      <c r="A496" s="35" t="n">
        <v>487</v>
      </c>
      <c r="B496" s="36" t="n">
        <v>302943</v>
      </c>
      <c r="C496" s="37" t="s">
        <v>508</v>
      </c>
      <c r="D496" s="38" t="n">
        <v>30887</v>
      </c>
      <c r="E496" s="41" t="s">
        <v>21</v>
      </c>
      <c r="F496" s="42"/>
      <c r="G496" s="41" t="s">
        <v>21</v>
      </c>
      <c r="H496" s="40"/>
      <c r="I496" s="40"/>
      <c r="J496" s="33" t="str">
        <f aca="false">CONCATENATE(E496,F496)</f>
        <v>GEN</v>
      </c>
    </row>
    <row r="497" customFormat="false" ht="20.1" hidden="false" customHeight="true" outlineLevel="0" collapsed="false">
      <c r="A497" s="35" t="n">
        <v>488</v>
      </c>
      <c r="B497" s="36" t="n">
        <v>302333</v>
      </c>
      <c r="C497" s="37" t="s">
        <v>509</v>
      </c>
      <c r="D497" s="38" t="n">
        <v>30893</v>
      </c>
      <c r="E497" s="43" t="s">
        <v>16</v>
      </c>
      <c r="F497" s="43" t="n">
        <v>29</v>
      </c>
      <c r="G497" s="43" t="s">
        <v>16</v>
      </c>
      <c r="H497" s="40"/>
      <c r="I497" s="40"/>
      <c r="J497" s="33" t="str">
        <f aca="false">CONCATENATE(E497,F497)</f>
        <v>SC29</v>
      </c>
    </row>
    <row r="498" customFormat="false" ht="20.1" hidden="false" customHeight="true" outlineLevel="0" collapsed="false">
      <c r="A498" s="35" t="n">
        <v>489</v>
      </c>
      <c r="B498" s="36" t="n">
        <v>302947</v>
      </c>
      <c r="C498" s="37" t="s">
        <v>510</v>
      </c>
      <c r="D498" s="38" t="n">
        <v>30895</v>
      </c>
      <c r="E498" s="41" t="s">
        <v>21</v>
      </c>
      <c r="F498" s="42"/>
      <c r="G498" s="41" t="s">
        <v>21</v>
      </c>
      <c r="H498" s="40"/>
      <c r="I498" s="40"/>
      <c r="J498" s="33" t="str">
        <f aca="false">CONCATENATE(E498,F498)</f>
        <v>GEN</v>
      </c>
    </row>
    <row r="499" customFormat="false" ht="25.5" hidden="false" customHeight="false" outlineLevel="0" collapsed="false">
      <c r="A499" s="35" t="n">
        <v>490</v>
      </c>
      <c r="B499" s="36" t="n">
        <v>318551</v>
      </c>
      <c r="C499" s="37" t="s">
        <v>511</v>
      </c>
      <c r="D499" s="38" t="n">
        <v>30896</v>
      </c>
      <c r="E499" s="43" t="s">
        <v>42</v>
      </c>
      <c r="F499" s="43" t="n">
        <v>43</v>
      </c>
      <c r="G499" s="43" t="s">
        <v>42</v>
      </c>
      <c r="H499" s="40"/>
      <c r="I499" s="40"/>
      <c r="J499" s="33" t="str">
        <f aca="false">CONCATENATE(E499,F499)</f>
        <v>OBC43</v>
      </c>
    </row>
    <row r="500" customFormat="false" ht="20.1" hidden="false" customHeight="true" outlineLevel="0" collapsed="false">
      <c r="A500" s="35" t="n">
        <v>491</v>
      </c>
      <c r="B500" s="36" t="n">
        <v>195810</v>
      </c>
      <c r="C500" s="37" t="s">
        <v>512</v>
      </c>
      <c r="D500" s="38" t="n">
        <v>30900</v>
      </c>
      <c r="E500" s="41" t="s">
        <v>21</v>
      </c>
      <c r="F500" s="42"/>
      <c r="G500" s="41" t="s">
        <v>21</v>
      </c>
      <c r="H500" s="40"/>
      <c r="I500" s="40"/>
      <c r="J500" s="33" t="str">
        <f aca="false">CONCATENATE(E500,F500)</f>
        <v>GEN</v>
      </c>
    </row>
    <row r="501" customFormat="false" ht="20.1" hidden="false" customHeight="true" outlineLevel="0" collapsed="false">
      <c r="A501" s="35" t="n">
        <v>492</v>
      </c>
      <c r="B501" s="36" t="n">
        <v>195785</v>
      </c>
      <c r="C501" s="37" t="s">
        <v>513</v>
      </c>
      <c r="D501" s="38" t="n">
        <v>30900</v>
      </c>
      <c r="E501" s="43" t="s">
        <v>42</v>
      </c>
      <c r="F501" s="43" t="n">
        <v>44</v>
      </c>
      <c r="G501" s="43" t="s">
        <v>42</v>
      </c>
      <c r="H501" s="40"/>
      <c r="I501" s="40"/>
      <c r="J501" s="33" t="str">
        <f aca="false">CONCATENATE(E501,F501)</f>
        <v>OBC44</v>
      </c>
    </row>
    <row r="502" customFormat="false" ht="25.5" hidden="false" customHeight="false" outlineLevel="0" collapsed="false">
      <c r="A502" s="35" t="n">
        <v>493</v>
      </c>
      <c r="B502" s="36" t="n">
        <v>302338</v>
      </c>
      <c r="C502" s="37" t="s">
        <v>514</v>
      </c>
      <c r="D502" s="38" t="n">
        <v>30901</v>
      </c>
      <c r="E502" s="43" t="s">
        <v>44</v>
      </c>
      <c r="F502" s="43" t="n">
        <v>40</v>
      </c>
      <c r="G502" s="43" t="s">
        <v>44</v>
      </c>
      <c r="H502" s="40"/>
      <c r="I502" s="40"/>
      <c r="J502" s="33" t="str">
        <f aca="false">CONCATENATE(E502,F502)</f>
        <v>ST40</v>
      </c>
    </row>
    <row r="503" customFormat="false" ht="20.1" hidden="false" customHeight="true" outlineLevel="0" collapsed="false">
      <c r="A503" s="35" t="n">
        <v>494</v>
      </c>
      <c r="B503" s="36" t="n">
        <v>302818</v>
      </c>
      <c r="C503" s="37" t="s">
        <v>515</v>
      </c>
      <c r="D503" s="38" t="n">
        <v>30904</v>
      </c>
      <c r="E503" s="43" t="s">
        <v>44</v>
      </c>
      <c r="F503" s="43" t="n">
        <v>41</v>
      </c>
      <c r="G503" s="43" t="s">
        <v>44</v>
      </c>
      <c r="H503" s="40"/>
      <c r="I503" s="40"/>
      <c r="J503" s="33" t="str">
        <f aca="false">CONCATENATE(E503,F503)</f>
        <v>ST41</v>
      </c>
    </row>
    <row r="504" customFormat="false" ht="20.1" hidden="false" customHeight="true" outlineLevel="0" collapsed="false">
      <c r="A504" s="35" t="n">
        <v>495</v>
      </c>
      <c r="B504" s="36" t="n">
        <v>302633</v>
      </c>
      <c r="C504" s="37" t="s">
        <v>516</v>
      </c>
      <c r="D504" s="38" t="n">
        <v>30904</v>
      </c>
      <c r="E504" s="41" t="s">
        <v>21</v>
      </c>
      <c r="F504" s="42"/>
      <c r="G504" s="41" t="s">
        <v>21</v>
      </c>
      <c r="H504" s="40"/>
      <c r="I504" s="40"/>
      <c r="J504" s="33" t="str">
        <f aca="false">CONCATENATE(E504,F504)</f>
        <v>GEN</v>
      </c>
    </row>
    <row r="505" customFormat="false" ht="20.1" hidden="false" customHeight="true" outlineLevel="0" collapsed="false">
      <c r="A505" s="35" t="n">
        <v>496</v>
      </c>
      <c r="B505" s="36" t="n">
        <v>195780</v>
      </c>
      <c r="C505" s="37" t="s">
        <v>517</v>
      </c>
      <c r="D505" s="38" t="n">
        <v>30907</v>
      </c>
      <c r="E505" s="41" t="s">
        <v>21</v>
      </c>
      <c r="F505" s="42"/>
      <c r="G505" s="41" t="s">
        <v>21</v>
      </c>
      <c r="H505" s="40"/>
      <c r="I505" s="40"/>
      <c r="J505" s="33" t="str">
        <f aca="false">CONCATENATE(E505,F505)</f>
        <v>GEN</v>
      </c>
    </row>
    <row r="506" customFormat="false" ht="20.1" hidden="false" customHeight="true" outlineLevel="0" collapsed="false">
      <c r="A506" s="35" t="n">
        <v>497</v>
      </c>
      <c r="B506" s="36" t="n">
        <v>302532</v>
      </c>
      <c r="C506" s="37" t="s">
        <v>518</v>
      </c>
      <c r="D506" s="38" t="n">
        <v>30907</v>
      </c>
      <c r="E506" s="43" t="s">
        <v>44</v>
      </c>
      <c r="F506" s="43" t="n">
        <v>42</v>
      </c>
      <c r="G506" s="43" t="s">
        <v>44</v>
      </c>
      <c r="H506" s="40"/>
      <c r="I506" s="40"/>
      <c r="J506" s="33" t="str">
        <f aca="false">CONCATENATE(E506,F506)</f>
        <v>ST42</v>
      </c>
    </row>
    <row r="507" customFormat="false" ht="20.1" hidden="false" customHeight="true" outlineLevel="0" collapsed="false">
      <c r="A507" s="35" t="n">
        <v>498</v>
      </c>
      <c r="B507" s="36" t="n">
        <v>318147</v>
      </c>
      <c r="C507" s="37" t="s">
        <v>519</v>
      </c>
      <c r="D507" s="38" t="n">
        <v>30910</v>
      </c>
      <c r="E507" s="41" t="s">
        <v>21</v>
      </c>
      <c r="F507" s="42"/>
      <c r="G507" s="41" t="s">
        <v>21</v>
      </c>
      <c r="H507" s="40"/>
      <c r="I507" s="40"/>
      <c r="J507" s="33" t="str">
        <f aca="false">CONCATENATE(E507,F507)</f>
        <v>GEN</v>
      </c>
    </row>
    <row r="508" customFormat="false" ht="20.1" hidden="false" customHeight="true" outlineLevel="0" collapsed="false">
      <c r="A508" s="35" t="n">
        <v>499</v>
      </c>
      <c r="B508" s="36" t="n">
        <v>302687</v>
      </c>
      <c r="C508" s="37" t="s">
        <v>520</v>
      </c>
      <c r="D508" s="38" t="n">
        <v>30914</v>
      </c>
      <c r="E508" s="41" t="s">
        <v>21</v>
      </c>
      <c r="F508" s="42"/>
      <c r="G508" s="41" t="s">
        <v>21</v>
      </c>
      <c r="H508" s="40"/>
      <c r="I508" s="40"/>
      <c r="J508" s="33" t="str">
        <f aca="false">CONCATENATE(E508,F508)</f>
        <v>GEN</v>
      </c>
    </row>
    <row r="509" customFormat="false" ht="20.1" hidden="false" customHeight="true" outlineLevel="0" collapsed="false">
      <c r="A509" s="35" t="n">
        <v>500</v>
      </c>
      <c r="B509" s="36" t="n">
        <v>195595</v>
      </c>
      <c r="C509" s="37" t="s">
        <v>521</v>
      </c>
      <c r="D509" s="38" t="n">
        <v>30918</v>
      </c>
      <c r="E509" s="41" t="s">
        <v>21</v>
      </c>
      <c r="F509" s="42"/>
      <c r="G509" s="41" t="s">
        <v>21</v>
      </c>
      <c r="H509" s="40"/>
      <c r="I509" s="40"/>
      <c r="J509" s="33" t="str">
        <f aca="false">CONCATENATE(E509,F509)</f>
        <v>GEN</v>
      </c>
    </row>
    <row r="510" customFormat="false" ht="25.5" hidden="false" customHeight="false" outlineLevel="0" collapsed="false">
      <c r="A510" s="35" t="n">
        <v>501</v>
      </c>
      <c r="B510" s="36" t="n">
        <v>195664</v>
      </c>
      <c r="C510" s="37" t="s">
        <v>522</v>
      </c>
      <c r="D510" s="38" t="n">
        <v>30922</v>
      </c>
      <c r="E510" s="43" t="s">
        <v>42</v>
      </c>
      <c r="F510" s="43" t="n">
        <v>45</v>
      </c>
      <c r="G510" s="43" t="s">
        <v>42</v>
      </c>
      <c r="H510" s="40"/>
      <c r="I510" s="40"/>
      <c r="J510" s="33" t="str">
        <f aca="false">CONCATENATE(E510,F510)</f>
        <v>OBC45</v>
      </c>
    </row>
    <row r="511" customFormat="false" ht="20.1" hidden="false" customHeight="true" outlineLevel="0" collapsed="false">
      <c r="A511" s="35" t="n">
        <v>502</v>
      </c>
      <c r="B511" s="36" t="n">
        <v>302912</v>
      </c>
      <c r="C511" s="37" t="s">
        <v>523</v>
      </c>
      <c r="D511" s="38" t="n">
        <v>30926</v>
      </c>
      <c r="E511" s="41" t="s">
        <v>21</v>
      </c>
      <c r="F511" s="42"/>
      <c r="G511" s="41" t="s">
        <v>21</v>
      </c>
      <c r="H511" s="40"/>
      <c r="I511" s="40"/>
      <c r="J511" s="33" t="str">
        <f aca="false">CONCATENATE(E511,F511)</f>
        <v>GEN</v>
      </c>
    </row>
    <row r="512" customFormat="false" ht="20.1" hidden="false" customHeight="true" outlineLevel="0" collapsed="false">
      <c r="A512" s="35" t="n">
        <v>503</v>
      </c>
      <c r="B512" s="36" t="n">
        <v>302452</v>
      </c>
      <c r="C512" s="37" t="s">
        <v>524</v>
      </c>
      <c r="D512" s="38" t="n">
        <v>30928</v>
      </c>
      <c r="E512" s="43" t="s">
        <v>44</v>
      </c>
      <c r="F512" s="43" t="n">
        <v>43</v>
      </c>
      <c r="G512" s="43" t="s">
        <v>44</v>
      </c>
      <c r="H512" s="40"/>
      <c r="I512" s="40"/>
      <c r="J512" s="33" t="str">
        <f aca="false">CONCATENATE(E512,F512)</f>
        <v>ST43</v>
      </c>
    </row>
    <row r="513" customFormat="false" ht="20.1" hidden="false" customHeight="true" outlineLevel="0" collapsed="false">
      <c r="A513" s="35" t="n">
        <v>504</v>
      </c>
      <c r="B513" s="36" t="n">
        <v>302572</v>
      </c>
      <c r="C513" s="37" t="s">
        <v>525</v>
      </c>
      <c r="D513" s="38" t="n">
        <v>30930</v>
      </c>
      <c r="E513" s="41" t="s">
        <v>21</v>
      </c>
      <c r="F513" s="42"/>
      <c r="G513" s="41" t="s">
        <v>21</v>
      </c>
      <c r="H513" s="40"/>
      <c r="I513" s="40"/>
      <c r="J513" s="33" t="str">
        <f aca="false">CONCATENATE(E513,F513)</f>
        <v>GEN</v>
      </c>
    </row>
    <row r="514" customFormat="false" ht="20.1" hidden="false" customHeight="true" outlineLevel="0" collapsed="false">
      <c r="A514" s="35" t="n">
        <v>505</v>
      </c>
      <c r="B514" s="36" t="n">
        <v>302393</v>
      </c>
      <c r="C514" s="37" t="s">
        <v>526</v>
      </c>
      <c r="D514" s="38" t="n">
        <v>31023</v>
      </c>
      <c r="E514" s="41" t="s">
        <v>21</v>
      </c>
      <c r="F514" s="42"/>
      <c r="G514" s="41" t="s">
        <v>21</v>
      </c>
      <c r="H514" s="40"/>
      <c r="I514" s="40"/>
      <c r="J514" s="33" t="str">
        <f aca="false">CONCATENATE(E514,F514)</f>
        <v>GEN</v>
      </c>
    </row>
    <row r="515" customFormat="false" ht="20.1" hidden="false" customHeight="true" outlineLevel="0" collapsed="false">
      <c r="A515" s="35" t="n">
        <v>506</v>
      </c>
      <c r="B515" s="36" t="n">
        <v>302551</v>
      </c>
      <c r="C515" s="37" t="s">
        <v>527</v>
      </c>
      <c r="D515" s="38" t="n">
        <v>31043</v>
      </c>
      <c r="E515" s="41" t="s">
        <v>21</v>
      </c>
      <c r="F515" s="42"/>
      <c r="G515" s="41" t="s">
        <v>21</v>
      </c>
      <c r="H515" s="40"/>
      <c r="I515" s="40"/>
      <c r="J515" s="33" t="str">
        <f aca="false">CONCATENATE(E515,F515)</f>
        <v>GEN</v>
      </c>
    </row>
    <row r="516" customFormat="false" ht="25.5" hidden="false" customHeight="false" outlineLevel="0" collapsed="false">
      <c r="A516" s="35" t="n">
        <v>507</v>
      </c>
      <c r="B516" s="36" t="n">
        <v>302447</v>
      </c>
      <c r="C516" s="37" t="s">
        <v>528</v>
      </c>
      <c r="D516" s="38" t="n">
        <v>31066</v>
      </c>
      <c r="E516" s="43" t="s">
        <v>42</v>
      </c>
      <c r="F516" s="43" t="n">
        <v>46</v>
      </c>
      <c r="G516" s="43" t="s">
        <v>42</v>
      </c>
      <c r="H516" s="40"/>
      <c r="I516" s="40"/>
      <c r="J516" s="33" t="str">
        <f aca="false">CONCATENATE(E516,F516)</f>
        <v>OBC46</v>
      </c>
    </row>
    <row r="517" customFormat="false" ht="25.5" hidden="false" customHeight="false" outlineLevel="0" collapsed="false">
      <c r="A517" s="35" t="n">
        <v>508</v>
      </c>
      <c r="B517" s="36" t="n">
        <v>318405</v>
      </c>
      <c r="C517" s="37" t="s">
        <v>529</v>
      </c>
      <c r="D517" s="38" t="n">
        <v>31103</v>
      </c>
      <c r="E517" s="41" t="s">
        <v>21</v>
      </c>
      <c r="F517" s="42"/>
      <c r="G517" s="41" t="s">
        <v>21</v>
      </c>
      <c r="H517" s="40"/>
      <c r="I517" s="40"/>
      <c r="J517" s="33" t="str">
        <f aca="false">CONCATENATE(E517,F517)</f>
        <v>GEN</v>
      </c>
    </row>
    <row r="518" customFormat="false" ht="20.1" hidden="false" customHeight="true" outlineLevel="0" collapsed="false">
      <c r="A518" s="35" t="n">
        <v>509</v>
      </c>
      <c r="B518" s="36" t="n">
        <v>302780</v>
      </c>
      <c r="C518" s="37" t="s">
        <v>530</v>
      </c>
      <c r="D518" s="38" t="n">
        <v>31143</v>
      </c>
      <c r="E518" s="41" t="s">
        <v>21</v>
      </c>
      <c r="F518" s="42"/>
      <c r="G518" s="41" t="s">
        <v>21</v>
      </c>
      <c r="H518" s="40"/>
      <c r="I518" s="40"/>
      <c r="J518" s="33" t="str">
        <f aca="false">CONCATENATE(E518,F518)</f>
        <v>GEN</v>
      </c>
    </row>
    <row r="519" customFormat="false" ht="20.1" hidden="false" customHeight="true" outlineLevel="0" collapsed="false">
      <c r="A519" s="35" t="n">
        <v>510</v>
      </c>
      <c r="B519" s="36" t="n">
        <v>318993</v>
      </c>
      <c r="C519" s="37" t="s">
        <v>531</v>
      </c>
      <c r="D519" s="38" t="n">
        <v>31231</v>
      </c>
      <c r="E519" s="41" t="s">
        <v>21</v>
      </c>
      <c r="F519" s="42"/>
      <c r="G519" s="41" t="s">
        <v>21</v>
      </c>
      <c r="H519" s="40"/>
      <c r="I519" s="40"/>
      <c r="J519" s="33" t="str">
        <f aca="false">CONCATENATE(E519,F519)</f>
        <v>GEN</v>
      </c>
    </row>
    <row r="520" customFormat="false" ht="20.1" hidden="false" customHeight="true" outlineLevel="0" collapsed="false">
      <c r="A520" s="35" t="n">
        <v>511</v>
      </c>
      <c r="B520" s="36" t="n">
        <v>302858</v>
      </c>
      <c r="C520" s="37" t="s">
        <v>532</v>
      </c>
      <c r="D520" s="38" t="n">
        <v>31243</v>
      </c>
      <c r="E520" s="41" t="s">
        <v>21</v>
      </c>
      <c r="F520" s="42"/>
      <c r="G520" s="41" t="s">
        <v>21</v>
      </c>
      <c r="H520" s="40"/>
      <c r="I520" s="40"/>
      <c r="J520" s="33" t="str">
        <f aca="false">CONCATENATE(E520,F520)</f>
        <v>GEN</v>
      </c>
    </row>
    <row r="521" customFormat="false" ht="20.1" hidden="false" customHeight="true" outlineLevel="0" collapsed="false">
      <c r="A521" s="35" t="n">
        <v>512</v>
      </c>
      <c r="B521" s="36" t="n">
        <v>318092</v>
      </c>
      <c r="C521" s="37" t="s">
        <v>533</v>
      </c>
      <c r="D521" s="38" t="n">
        <v>31243</v>
      </c>
      <c r="E521" s="41" t="s">
        <v>21</v>
      </c>
      <c r="F521" s="42"/>
      <c r="G521" s="41" t="s">
        <v>21</v>
      </c>
      <c r="H521" s="40"/>
      <c r="I521" s="40"/>
      <c r="J521" s="33" t="str">
        <f aca="false">CONCATENATE(E521,F521)</f>
        <v>GEN</v>
      </c>
    </row>
    <row r="522" customFormat="false" ht="25.5" hidden="false" customHeight="false" outlineLevel="0" collapsed="false">
      <c r="A522" s="35" t="n">
        <v>513</v>
      </c>
      <c r="B522" s="36" t="n">
        <v>318142</v>
      </c>
      <c r="C522" s="37" t="s">
        <v>534</v>
      </c>
      <c r="D522" s="38" t="n">
        <v>31243</v>
      </c>
      <c r="E522" s="41" t="s">
        <v>21</v>
      </c>
      <c r="F522" s="42"/>
      <c r="G522" s="41" t="s">
        <v>21</v>
      </c>
      <c r="H522" s="40"/>
      <c r="I522" s="40"/>
      <c r="J522" s="33" t="str">
        <f aca="false">CONCATENATE(E522,F522)</f>
        <v>GEN</v>
      </c>
    </row>
    <row r="523" customFormat="false" ht="20.1" hidden="false" customHeight="true" outlineLevel="0" collapsed="false">
      <c r="A523" s="35" t="n">
        <v>514</v>
      </c>
      <c r="B523" s="36" t="n">
        <v>318115</v>
      </c>
      <c r="C523" s="37" t="s">
        <v>535</v>
      </c>
      <c r="D523" s="38" t="n">
        <v>31243</v>
      </c>
      <c r="E523" s="43" t="s">
        <v>16</v>
      </c>
      <c r="F523" s="43" t="n">
        <v>30</v>
      </c>
      <c r="G523" s="43" t="s">
        <v>16</v>
      </c>
      <c r="H523" s="40"/>
      <c r="I523" s="40"/>
      <c r="J523" s="33" t="str">
        <f aca="false">CONCATENATE(E523,F523)</f>
        <v>SC30</v>
      </c>
    </row>
    <row r="524" customFormat="false" ht="20.1" hidden="false" customHeight="true" outlineLevel="0" collapsed="false">
      <c r="A524" s="35" t="n">
        <v>515</v>
      </c>
      <c r="B524" s="36" t="n">
        <v>318006</v>
      </c>
      <c r="C524" s="37" t="s">
        <v>536</v>
      </c>
      <c r="D524" s="38" t="n">
        <v>31243</v>
      </c>
      <c r="E524" s="41" t="s">
        <v>21</v>
      </c>
      <c r="F524" s="42"/>
      <c r="G524" s="41" t="s">
        <v>21</v>
      </c>
      <c r="H524" s="40"/>
      <c r="I524" s="40"/>
      <c r="J524" s="33" t="str">
        <f aca="false">CONCATENATE(E524,F524)</f>
        <v>GEN</v>
      </c>
    </row>
    <row r="525" customFormat="false" ht="20.1" hidden="false" customHeight="true" outlineLevel="0" collapsed="false">
      <c r="A525" s="35" t="n">
        <v>516</v>
      </c>
      <c r="B525" s="36" t="n">
        <v>302960</v>
      </c>
      <c r="C525" s="37" t="s">
        <v>537</v>
      </c>
      <c r="D525" s="38" t="n">
        <v>31243</v>
      </c>
      <c r="E525" s="41" t="s">
        <v>21</v>
      </c>
      <c r="F525" s="42"/>
      <c r="G525" s="41" t="s">
        <v>21</v>
      </c>
      <c r="H525" s="40"/>
      <c r="I525" s="40"/>
      <c r="J525" s="33" t="str">
        <f aca="false">CONCATENATE(E525,F525)</f>
        <v>GEN</v>
      </c>
    </row>
    <row r="526" customFormat="false" ht="20.1" hidden="false" customHeight="true" outlineLevel="0" collapsed="false">
      <c r="A526" s="35" t="n">
        <v>517</v>
      </c>
      <c r="B526" s="36" t="n">
        <v>302769</v>
      </c>
      <c r="C526" s="37" t="s">
        <v>538</v>
      </c>
      <c r="D526" s="38" t="n">
        <v>31243</v>
      </c>
      <c r="E526" s="41" t="s">
        <v>21</v>
      </c>
      <c r="F526" s="42"/>
      <c r="G526" s="41" t="s">
        <v>21</v>
      </c>
      <c r="H526" s="40"/>
      <c r="I526" s="40"/>
      <c r="J526" s="33" t="str">
        <f aca="false">CONCATENATE(E526,F526)</f>
        <v>GEN</v>
      </c>
    </row>
    <row r="527" customFormat="false" ht="20.1" hidden="false" customHeight="true" outlineLevel="0" collapsed="false">
      <c r="A527" s="35" t="n">
        <v>518</v>
      </c>
      <c r="B527" s="36" t="n">
        <v>318301</v>
      </c>
      <c r="C527" s="37" t="s">
        <v>539</v>
      </c>
      <c r="D527" s="38" t="n">
        <v>31243</v>
      </c>
      <c r="E527" s="33" t="s">
        <v>44</v>
      </c>
      <c r="F527" s="39"/>
      <c r="G527" s="33" t="s">
        <v>44</v>
      </c>
      <c r="H527" s="40"/>
      <c r="I527" s="40" t="s">
        <v>17</v>
      </c>
      <c r="J527" s="33" t="str">
        <f aca="false">CONCATENATE(E527,F527)</f>
        <v>ST</v>
      </c>
    </row>
    <row r="528" customFormat="false" ht="25.5" hidden="false" customHeight="false" outlineLevel="0" collapsed="false">
      <c r="A528" s="35" t="n">
        <v>519</v>
      </c>
      <c r="B528" s="36" t="n">
        <v>302770</v>
      </c>
      <c r="C528" s="37" t="s">
        <v>540</v>
      </c>
      <c r="D528" s="38" t="n">
        <v>31243</v>
      </c>
      <c r="E528" s="41" t="s">
        <v>21</v>
      </c>
      <c r="F528" s="42"/>
      <c r="G528" s="41" t="s">
        <v>21</v>
      </c>
      <c r="H528" s="46"/>
      <c r="I528" s="40"/>
      <c r="J528" s="33" t="str">
        <f aca="false">CONCATENATE(E528,F528)</f>
        <v>GEN</v>
      </c>
    </row>
    <row r="529" customFormat="false" ht="20.1" hidden="false" customHeight="true" outlineLevel="0" collapsed="false">
      <c r="A529" s="35" t="n">
        <v>520</v>
      </c>
      <c r="B529" s="36" t="n">
        <v>318181</v>
      </c>
      <c r="C529" s="37" t="s">
        <v>541</v>
      </c>
      <c r="D529" s="38" t="n">
        <v>31243</v>
      </c>
      <c r="E529" s="43" t="s">
        <v>44</v>
      </c>
      <c r="F529" s="43" t="n">
        <v>44</v>
      </c>
      <c r="G529" s="43" t="s">
        <v>44</v>
      </c>
      <c r="H529" s="40"/>
      <c r="I529" s="40"/>
      <c r="J529" s="33" t="str">
        <f aca="false">CONCATENATE(E529,F529)</f>
        <v>ST44</v>
      </c>
    </row>
    <row r="530" customFormat="false" ht="20.1" hidden="false" customHeight="true" outlineLevel="0" collapsed="false">
      <c r="A530" s="35" t="n">
        <v>521</v>
      </c>
      <c r="B530" s="36" t="n">
        <v>318230</v>
      </c>
      <c r="C530" s="37" t="s">
        <v>542</v>
      </c>
      <c r="D530" s="38" t="n">
        <v>31243</v>
      </c>
      <c r="E530" s="43" t="s">
        <v>16</v>
      </c>
      <c r="F530" s="43" t="n">
        <v>31</v>
      </c>
      <c r="G530" s="43" t="s">
        <v>16</v>
      </c>
      <c r="H530" s="40"/>
      <c r="I530" s="40"/>
      <c r="J530" s="33" t="str">
        <f aca="false">CONCATENATE(E530,F530)</f>
        <v>SC31</v>
      </c>
    </row>
    <row r="531" customFormat="false" ht="20.1" hidden="false" customHeight="true" outlineLevel="0" collapsed="false">
      <c r="A531" s="35" t="n">
        <v>522</v>
      </c>
      <c r="B531" s="36" t="n">
        <v>302886</v>
      </c>
      <c r="C531" s="37" t="s">
        <v>543</v>
      </c>
      <c r="D531" s="38" t="n">
        <v>31250</v>
      </c>
      <c r="E531" s="41" t="s">
        <v>21</v>
      </c>
      <c r="F531" s="42"/>
      <c r="G531" s="41" t="s">
        <v>21</v>
      </c>
      <c r="H531" s="40"/>
      <c r="I531" s="40"/>
      <c r="J531" s="33" t="str">
        <f aca="false">CONCATENATE(E531,F531)</f>
        <v>GEN</v>
      </c>
    </row>
    <row r="532" customFormat="false" ht="25.5" hidden="false" customHeight="false" outlineLevel="0" collapsed="false">
      <c r="A532" s="35" t="n">
        <v>523</v>
      </c>
      <c r="B532" s="36" t="n">
        <v>302890</v>
      </c>
      <c r="C532" s="37" t="s">
        <v>544</v>
      </c>
      <c r="D532" s="38" t="n">
        <v>31250</v>
      </c>
      <c r="E532" s="43" t="s">
        <v>44</v>
      </c>
      <c r="F532" s="43" t="n">
        <v>45</v>
      </c>
      <c r="G532" s="43" t="s">
        <v>44</v>
      </c>
      <c r="H532" s="40"/>
      <c r="I532" s="40"/>
      <c r="J532" s="33" t="str">
        <f aca="false">CONCATENATE(E532,F532)</f>
        <v>ST45</v>
      </c>
    </row>
    <row r="533" customFormat="false" ht="20.1" hidden="false" customHeight="true" outlineLevel="0" collapsed="false">
      <c r="A533" s="35" t="n">
        <v>524</v>
      </c>
      <c r="B533" s="36" t="n">
        <v>318091</v>
      </c>
      <c r="C533" s="37" t="s">
        <v>545</v>
      </c>
      <c r="D533" s="38" t="n">
        <v>31250</v>
      </c>
      <c r="E533" s="41" t="s">
        <v>21</v>
      </c>
      <c r="F533" s="42"/>
      <c r="G533" s="41" t="s">
        <v>21</v>
      </c>
      <c r="H533" s="40"/>
      <c r="I533" s="40"/>
      <c r="J533" s="33" t="str">
        <f aca="false">CONCATENATE(E533,F533)</f>
        <v>GEN</v>
      </c>
    </row>
    <row r="534" customFormat="false" ht="20.1" hidden="false" customHeight="true" outlineLevel="0" collapsed="false">
      <c r="A534" s="35" t="n">
        <v>525</v>
      </c>
      <c r="B534" s="36" t="n">
        <v>302876</v>
      </c>
      <c r="C534" s="37" t="s">
        <v>546</v>
      </c>
      <c r="D534" s="38" t="n">
        <v>31250</v>
      </c>
      <c r="E534" s="41" t="s">
        <v>21</v>
      </c>
      <c r="F534" s="42"/>
      <c r="G534" s="41" t="s">
        <v>21</v>
      </c>
      <c r="H534" s="40"/>
      <c r="I534" s="40"/>
      <c r="J534" s="33" t="str">
        <f aca="false">CONCATENATE(E534,F534)</f>
        <v>GEN</v>
      </c>
    </row>
    <row r="535" customFormat="false" ht="20.1" hidden="false" customHeight="true" outlineLevel="0" collapsed="false">
      <c r="A535" s="35" t="n">
        <v>526</v>
      </c>
      <c r="B535" s="36" t="n">
        <v>302965</v>
      </c>
      <c r="C535" s="37" t="s">
        <v>547</v>
      </c>
      <c r="D535" s="38" t="n">
        <v>31250</v>
      </c>
      <c r="E535" s="41" t="s">
        <v>21</v>
      </c>
      <c r="F535" s="42"/>
      <c r="G535" s="41" t="s">
        <v>21</v>
      </c>
      <c r="H535" s="40"/>
      <c r="I535" s="40"/>
      <c r="J535" s="33" t="str">
        <f aca="false">CONCATENATE(E535,F535)</f>
        <v>GEN</v>
      </c>
    </row>
    <row r="536" customFormat="false" ht="25.5" hidden="false" customHeight="false" outlineLevel="0" collapsed="false">
      <c r="A536" s="35" t="n">
        <v>527</v>
      </c>
      <c r="B536" s="36" t="n">
        <v>318314</v>
      </c>
      <c r="C536" s="37" t="s">
        <v>548</v>
      </c>
      <c r="D536" s="38" t="n">
        <v>31250</v>
      </c>
      <c r="E536" s="43" t="s">
        <v>44</v>
      </c>
      <c r="F536" s="43" t="n">
        <v>46</v>
      </c>
      <c r="G536" s="43" t="s">
        <v>44</v>
      </c>
      <c r="H536" s="40"/>
      <c r="I536" s="40"/>
      <c r="J536" s="33" t="str">
        <f aca="false">CONCATENATE(E536,F536)</f>
        <v>ST46</v>
      </c>
    </row>
    <row r="537" customFormat="false" ht="20.1" hidden="false" customHeight="true" outlineLevel="0" collapsed="false">
      <c r="A537" s="35" t="n">
        <v>528</v>
      </c>
      <c r="B537" s="36" t="n">
        <v>302874</v>
      </c>
      <c r="C537" s="37" t="s">
        <v>549</v>
      </c>
      <c r="D537" s="38" t="n">
        <v>31250</v>
      </c>
      <c r="E537" s="41" t="s">
        <v>21</v>
      </c>
      <c r="F537" s="42"/>
      <c r="G537" s="41" t="s">
        <v>21</v>
      </c>
      <c r="H537" s="40"/>
      <c r="I537" s="40"/>
      <c r="J537" s="33" t="str">
        <f aca="false">CONCATENATE(E537,F537)</f>
        <v>GEN</v>
      </c>
    </row>
    <row r="538" customFormat="false" ht="20.1" hidden="false" customHeight="true" outlineLevel="0" collapsed="false">
      <c r="A538" s="35" t="n">
        <v>529</v>
      </c>
      <c r="B538" s="36" t="n">
        <v>302893</v>
      </c>
      <c r="C538" s="37" t="s">
        <v>550</v>
      </c>
      <c r="D538" s="38" t="n">
        <v>31250</v>
      </c>
      <c r="E538" s="41" t="s">
        <v>21</v>
      </c>
      <c r="F538" s="42"/>
      <c r="G538" s="41" t="s">
        <v>21</v>
      </c>
      <c r="H538" s="40"/>
      <c r="I538" s="40"/>
      <c r="J538" s="33" t="str">
        <f aca="false">CONCATENATE(E538,F538)</f>
        <v>GEN</v>
      </c>
    </row>
    <row r="539" customFormat="false" ht="25.5" hidden="false" customHeight="false" outlineLevel="0" collapsed="false">
      <c r="A539" s="35" t="n">
        <v>530</v>
      </c>
      <c r="B539" s="36" t="n">
        <v>318108</v>
      </c>
      <c r="C539" s="37" t="s">
        <v>551</v>
      </c>
      <c r="D539" s="38" t="n">
        <v>31253</v>
      </c>
      <c r="E539" s="41" t="s">
        <v>21</v>
      </c>
      <c r="F539" s="42"/>
      <c r="G539" s="41" t="s">
        <v>21</v>
      </c>
      <c r="H539" s="40" t="s">
        <v>187</v>
      </c>
      <c r="I539" s="40"/>
      <c r="J539" s="33" t="str">
        <f aca="false">CONCATENATE(E539,F539)</f>
        <v>GEN</v>
      </c>
    </row>
    <row r="540" customFormat="false" ht="20.1" hidden="false" customHeight="true" outlineLevel="0" collapsed="false">
      <c r="A540" s="35" t="n">
        <v>531</v>
      </c>
      <c r="B540" s="36" t="n">
        <v>302775</v>
      </c>
      <c r="C540" s="37" t="s">
        <v>552</v>
      </c>
      <c r="D540" s="38" t="n">
        <v>31253</v>
      </c>
      <c r="E540" s="43" t="s">
        <v>44</v>
      </c>
      <c r="F540" s="43" t="n">
        <v>47</v>
      </c>
      <c r="G540" s="43" t="s">
        <v>44</v>
      </c>
      <c r="H540" s="40"/>
      <c r="I540" s="40"/>
      <c r="J540" s="33" t="str">
        <f aca="false">CONCATENATE(E540,F540)</f>
        <v>ST47</v>
      </c>
    </row>
    <row r="541" customFormat="false" ht="20.1" hidden="false" customHeight="true" outlineLevel="0" collapsed="false">
      <c r="A541" s="35" t="n">
        <v>532</v>
      </c>
      <c r="B541" s="36" t="n">
        <v>318951</v>
      </c>
      <c r="C541" s="37" t="s">
        <v>553</v>
      </c>
      <c r="D541" s="38" t="n">
        <v>31254</v>
      </c>
      <c r="E541" s="41" t="s">
        <v>21</v>
      </c>
      <c r="F541" s="42"/>
      <c r="G541" s="41" t="s">
        <v>21</v>
      </c>
      <c r="H541" s="40"/>
      <c r="I541" s="40"/>
      <c r="J541" s="33" t="str">
        <f aca="false">CONCATENATE(E541,F541)</f>
        <v>GEN</v>
      </c>
    </row>
    <row r="542" customFormat="false" ht="20.1" hidden="false" customHeight="true" outlineLevel="0" collapsed="false">
      <c r="A542" s="35" t="n">
        <v>533</v>
      </c>
      <c r="B542" s="36" t="n">
        <v>318757</v>
      </c>
      <c r="C542" s="37" t="s">
        <v>554</v>
      </c>
      <c r="D542" s="38" t="n">
        <v>31258</v>
      </c>
      <c r="E542" s="41" t="s">
        <v>21</v>
      </c>
      <c r="F542" s="42"/>
      <c r="G542" s="41" t="s">
        <v>21</v>
      </c>
      <c r="H542" s="40"/>
      <c r="I542" s="40"/>
      <c r="J542" s="33" t="str">
        <f aca="false">CONCATENATE(E542,F542)</f>
        <v>GEN</v>
      </c>
    </row>
    <row r="543" customFormat="false" ht="20.1" hidden="false" customHeight="true" outlineLevel="0" collapsed="false">
      <c r="A543" s="35" t="n">
        <v>534</v>
      </c>
      <c r="B543" s="36" t="n">
        <v>302997</v>
      </c>
      <c r="C543" s="37" t="s">
        <v>555</v>
      </c>
      <c r="D543" s="38" t="n">
        <v>31260</v>
      </c>
      <c r="E543" s="41" t="s">
        <v>21</v>
      </c>
      <c r="F543" s="42"/>
      <c r="G543" s="41" t="s">
        <v>21</v>
      </c>
      <c r="H543" s="40"/>
      <c r="I543" s="40"/>
      <c r="J543" s="33" t="str">
        <f aca="false">CONCATENATE(E543,F543)</f>
        <v>GEN</v>
      </c>
    </row>
    <row r="544" customFormat="false" ht="20.1" hidden="false" customHeight="true" outlineLevel="0" collapsed="false">
      <c r="A544" s="35" t="n">
        <v>535</v>
      </c>
      <c r="B544" s="36" t="n">
        <v>318610</v>
      </c>
      <c r="C544" s="37" t="s">
        <v>556</v>
      </c>
      <c r="D544" s="38" t="n">
        <v>31260</v>
      </c>
      <c r="E544" s="43" t="s">
        <v>42</v>
      </c>
      <c r="F544" s="43" t="n">
        <v>47</v>
      </c>
      <c r="G544" s="43" t="s">
        <v>42</v>
      </c>
      <c r="H544" s="40"/>
      <c r="I544" s="40"/>
      <c r="J544" s="33" t="str">
        <f aca="false">CONCATENATE(E544,F544)</f>
        <v>OBC47</v>
      </c>
    </row>
    <row r="545" customFormat="false" ht="20.1" hidden="false" customHeight="true" outlineLevel="0" collapsed="false">
      <c r="A545" s="35" t="n">
        <v>536</v>
      </c>
      <c r="B545" s="36" t="n">
        <v>318363</v>
      </c>
      <c r="C545" s="37" t="s">
        <v>557</v>
      </c>
      <c r="D545" s="38" t="n">
        <v>31260</v>
      </c>
      <c r="E545" s="41" t="s">
        <v>21</v>
      </c>
      <c r="F545" s="42"/>
      <c r="G545" s="41" t="s">
        <v>21</v>
      </c>
      <c r="H545" s="40"/>
      <c r="I545" s="40"/>
      <c r="J545" s="33" t="str">
        <f aca="false">CONCATENATE(E545,F545)</f>
        <v>GEN</v>
      </c>
    </row>
    <row r="546" customFormat="false" ht="20.1" hidden="false" customHeight="true" outlineLevel="0" collapsed="false">
      <c r="A546" s="35" t="n">
        <v>537</v>
      </c>
      <c r="B546" s="36" t="n">
        <v>318601</v>
      </c>
      <c r="C546" s="37" t="s">
        <v>558</v>
      </c>
      <c r="D546" s="38" t="n">
        <v>31260</v>
      </c>
      <c r="E546" s="41" t="s">
        <v>21</v>
      </c>
      <c r="F546" s="42"/>
      <c r="G546" s="41" t="s">
        <v>21</v>
      </c>
      <c r="H546" s="40"/>
      <c r="I546" s="40"/>
      <c r="J546" s="33" t="str">
        <f aca="false">CONCATENATE(E546,F546)</f>
        <v>GEN</v>
      </c>
    </row>
    <row r="547" customFormat="false" ht="25.5" hidden="false" customHeight="false" outlineLevel="0" collapsed="false">
      <c r="A547" s="35" t="n">
        <v>538</v>
      </c>
      <c r="B547" s="36" t="n">
        <v>318605</v>
      </c>
      <c r="C547" s="37" t="s">
        <v>559</v>
      </c>
      <c r="D547" s="38" t="n">
        <v>31260</v>
      </c>
      <c r="E547" s="41" t="s">
        <v>21</v>
      </c>
      <c r="F547" s="42"/>
      <c r="G547" s="41" t="s">
        <v>21</v>
      </c>
      <c r="H547" s="40"/>
      <c r="I547" s="40"/>
      <c r="J547" s="33" t="str">
        <f aca="false">CONCATENATE(E547,F547)</f>
        <v>GEN</v>
      </c>
    </row>
    <row r="548" customFormat="false" ht="20.1" hidden="false" customHeight="true" outlineLevel="0" collapsed="false">
      <c r="A548" s="35" t="n">
        <v>539</v>
      </c>
      <c r="B548" s="36" t="n">
        <v>318364</v>
      </c>
      <c r="C548" s="37" t="s">
        <v>560</v>
      </c>
      <c r="D548" s="38" t="n">
        <v>31260</v>
      </c>
      <c r="E548" s="41" t="s">
        <v>21</v>
      </c>
      <c r="F548" s="42"/>
      <c r="G548" s="41" t="s">
        <v>21</v>
      </c>
      <c r="H548" s="40"/>
      <c r="I548" s="40"/>
      <c r="J548" s="33" t="str">
        <f aca="false">CONCATENATE(E548,F548)</f>
        <v>GEN</v>
      </c>
    </row>
    <row r="549" customFormat="false" ht="20.1" hidden="false" customHeight="true" outlineLevel="0" collapsed="false">
      <c r="A549" s="35" t="n">
        <v>540</v>
      </c>
      <c r="B549" s="36" t="n">
        <v>302930</v>
      </c>
      <c r="C549" s="37" t="s">
        <v>561</v>
      </c>
      <c r="D549" s="38" t="n">
        <v>31260</v>
      </c>
      <c r="E549" s="43" t="s">
        <v>44</v>
      </c>
      <c r="F549" s="43" t="n">
        <v>48</v>
      </c>
      <c r="G549" s="43" t="s">
        <v>44</v>
      </c>
      <c r="H549" s="40"/>
      <c r="I549" s="40"/>
      <c r="J549" s="33" t="str">
        <f aca="false">CONCATENATE(E549,F549)</f>
        <v>ST48</v>
      </c>
    </row>
    <row r="550" customFormat="false" ht="20.1" hidden="false" customHeight="true" outlineLevel="0" collapsed="false">
      <c r="A550" s="35" t="n">
        <v>541</v>
      </c>
      <c r="B550" s="36" t="n">
        <v>318609</v>
      </c>
      <c r="C550" s="37" t="s">
        <v>562</v>
      </c>
      <c r="D550" s="38" t="n">
        <v>31260</v>
      </c>
      <c r="E550" s="41" t="s">
        <v>21</v>
      </c>
      <c r="F550" s="42"/>
      <c r="G550" s="41" t="s">
        <v>21</v>
      </c>
      <c r="H550" s="40"/>
      <c r="I550" s="40"/>
      <c r="J550" s="33" t="str">
        <f aca="false">CONCATENATE(E550,F550)</f>
        <v>GEN</v>
      </c>
    </row>
    <row r="551" customFormat="false" ht="20.1" hidden="false" customHeight="true" outlineLevel="0" collapsed="false">
      <c r="A551" s="35" t="n">
        <v>542</v>
      </c>
      <c r="B551" s="36" t="n">
        <v>318053</v>
      </c>
      <c r="C551" s="37" t="s">
        <v>563</v>
      </c>
      <c r="D551" s="38" t="n">
        <v>31260</v>
      </c>
      <c r="E551" s="43" t="s">
        <v>42</v>
      </c>
      <c r="F551" s="43" t="n">
        <v>48</v>
      </c>
      <c r="G551" s="43" t="s">
        <v>42</v>
      </c>
      <c r="H551" s="40"/>
      <c r="I551" s="40"/>
      <c r="J551" s="33" t="str">
        <f aca="false">CONCATENATE(E551,F551)</f>
        <v>OBC48</v>
      </c>
    </row>
    <row r="552" customFormat="false" ht="25.5" hidden="false" customHeight="false" outlineLevel="0" collapsed="false">
      <c r="A552" s="35" t="n">
        <v>543</v>
      </c>
      <c r="B552" s="36" t="n">
        <v>302996</v>
      </c>
      <c r="C552" s="37" t="s">
        <v>564</v>
      </c>
      <c r="D552" s="38" t="n">
        <v>31260</v>
      </c>
      <c r="E552" s="41" t="s">
        <v>21</v>
      </c>
      <c r="F552" s="42"/>
      <c r="G552" s="41" t="s">
        <v>21</v>
      </c>
      <c r="H552" s="40"/>
      <c r="I552" s="40"/>
      <c r="J552" s="33" t="str">
        <f aca="false">CONCATENATE(E552,F552)</f>
        <v>GEN</v>
      </c>
    </row>
    <row r="553" customFormat="false" ht="20.1" hidden="false" customHeight="true" outlineLevel="0" collapsed="false">
      <c r="A553" s="35" t="n">
        <v>544</v>
      </c>
      <c r="B553" s="36" t="n">
        <v>318828</v>
      </c>
      <c r="C553" s="37" t="s">
        <v>565</v>
      </c>
      <c r="D553" s="38" t="n">
        <v>31260</v>
      </c>
      <c r="E553" s="41" t="s">
        <v>21</v>
      </c>
      <c r="F553" s="42"/>
      <c r="G553" s="41" t="s">
        <v>21</v>
      </c>
      <c r="H553" s="40"/>
      <c r="I553" s="40"/>
      <c r="J553" s="33" t="str">
        <f aca="false">CONCATENATE(E553,F553)</f>
        <v>GEN</v>
      </c>
    </row>
    <row r="554" customFormat="false" ht="20.1" hidden="false" customHeight="true" outlineLevel="0" collapsed="false">
      <c r="A554" s="35" t="n">
        <v>545</v>
      </c>
      <c r="B554" s="36" t="n">
        <v>319254</v>
      </c>
      <c r="C554" s="37" t="s">
        <v>566</v>
      </c>
      <c r="D554" s="38" t="n">
        <v>31260</v>
      </c>
      <c r="E554" s="41" t="s">
        <v>21</v>
      </c>
      <c r="F554" s="42"/>
      <c r="G554" s="41" t="s">
        <v>21</v>
      </c>
      <c r="H554" s="40"/>
      <c r="I554" s="40"/>
      <c r="J554" s="33" t="str">
        <f aca="false">CONCATENATE(E554,F554)</f>
        <v>GEN</v>
      </c>
    </row>
    <row r="555" customFormat="false" ht="20.1" hidden="false" customHeight="true" outlineLevel="0" collapsed="false">
      <c r="A555" s="35" t="n">
        <v>546</v>
      </c>
      <c r="B555" s="36" t="n">
        <v>302867</v>
      </c>
      <c r="C555" s="37" t="s">
        <v>567</v>
      </c>
      <c r="D555" s="38" t="n">
        <v>31260</v>
      </c>
      <c r="E555" s="41" t="s">
        <v>21</v>
      </c>
      <c r="F555" s="42"/>
      <c r="G555" s="41" t="s">
        <v>21</v>
      </c>
      <c r="H555" s="40"/>
      <c r="I555" s="40"/>
      <c r="J555" s="33" t="str">
        <f aca="false">CONCATENATE(E555,F555)</f>
        <v>GEN</v>
      </c>
    </row>
    <row r="556" customFormat="false" ht="25.5" hidden="false" customHeight="false" outlineLevel="0" collapsed="false">
      <c r="A556" s="35" t="n">
        <v>547</v>
      </c>
      <c r="B556" s="36" t="n">
        <v>318626</v>
      </c>
      <c r="C556" s="37" t="s">
        <v>568</v>
      </c>
      <c r="D556" s="38" t="n">
        <v>31260</v>
      </c>
      <c r="E556" s="43" t="s">
        <v>42</v>
      </c>
      <c r="F556" s="43" t="n">
        <v>49</v>
      </c>
      <c r="G556" s="43" t="s">
        <v>42</v>
      </c>
      <c r="H556" s="40"/>
      <c r="I556" s="40"/>
      <c r="J556" s="33" t="str">
        <f aca="false">CONCATENATE(E556,F556)</f>
        <v>OBC49</v>
      </c>
    </row>
    <row r="557" customFormat="false" ht="20.1" hidden="false" customHeight="true" outlineLevel="0" collapsed="false">
      <c r="A557" s="35" t="n">
        <v>548</v>
      </c>
      <c r="B557" s="36" t="n">
        <v>302810</v>
      </c>
      <c r="C557" s="37" t="s">
        <v>569</v>
      </c>
      <c r="D557" s="38" t="n">
        <v>31264</v>
      </c>
      <c r="E557" s="43" t="s">
        <v>44</v>
      </c>
      <c r="F557" s="43" t="n">
        <v>49</v>
      </c>
      <c r="G557" s="43" t="s">
        <v>44</v>
      </c>
      <c r="H557" s="40"/>
      <c r="I557" s="40"/>
      <c r="J557" s="33" t="str">
        <f aca="false">CONCATENATE(E557,F557)</f>
        <v>ST49</v>
      </c>
    </row>
    <row r="558" customFormat="false" ht="25.5" hidden="false" customHeight="false" outlineLevel="0" collapsed="false">
      <c r="A558" s="35" t="n">
        <v>549</v>
      </c>
      <c r="B558" s="36" t="n">
        <v>318700</v>
      </c>
      <c r="C558" s="37" t="s">
        <v>570</v>
      </c>
      <c r="D558" s="38" t="n">
        <v>31264</v>
      </c>
      <c r="E558" s="43" t="s">
        <v>44</v>
      </c>
      <c r="F558" s="43" t="n">
        <v>50</v>
      </c>
      <c r="G558" s="43" t="s">
        <v>44</v>
      </c>
      <c r="H558" s="40"/>
      <c r="I558" s="40"/>
      <c r="J558" s="33" t="str">
        <f aca="false">CONCATENATE(E558,F558)</f>
        <v>ST50</v>
      </c>
    </row>
    <row r="559" customFormat="false" ht="20.1" hidden="false" customHeight="true" outlineLevel="0" collapsed="false">
      <c r="A559" s="35" t="n">
        <v>550</v>
      </c>
      <c r="B559" s="36" t="n">
        <v>318102</v>
      </c>
      <c r="C559" s="37" t="s">
        <v>571</v>
      </c>
      <c r="D559" s="38" t="n">
        <v>31266</v>
      </c>
      <c r="E559" s="41" t="s">
        <v>21</v>
      </c>
      <c r="F559" s="42"/>
      <c r="G559" s="41" t="s">
        <v>21</v>
      </c>
      <c r="H559" s="40"/>
      <c r="I559" s="40"/>
      <c r="J559" s="33" t="str">
        <f aca="false">CONCATENATE(E559,F559)</f>
        <v>GEN</v>
      </c>
    </row>
    <row r="560" customFormat="false" ht="20.1" hidden="false" customHeight="true" outlineLevel="0" collapsed="false">
      <c r="A560" s="35" t="n">
        <v>551</v>
      </c>
      <c r="B560" s="36" t="n">
        <v>318058</v>
      </c>
      <c r="C560" s="37" t="s">
        <v>572</v>
      </c>
      <c r="D560" s="38" t="n">
        <v>31266</v>
      </c>
      <c r="E560" s="43" t="s">
        <v>16</v>
      </c>
      <c r="F560" s="43" t="n">
        <v>32</v>
      </c>
      <c r="G560" s="43" t="s">
        <v>16</v>
      </c>
      <c r="H560" s="40"/>
      <c r="I560" s="40"/>
      <c r="J560" s="33" t="str">
        <f aca="false">CONCATENATE(E560,F560)</f>
        <v>SC32</v>
      </c>
    </row>
    <row r="561" customFormat="false" ht="20.1" hidden="false" customHeight="true" outlineLevel="0" collapsed="false">
      <c r="A561" s="35" t="n">
        <v>552</v>
      </c>
      <c r="B561" s="36" t="n">
        <v>318168</v>
      </c>
      <c r="C561" s="37" t="s">
        <v>573</v>
      </c>
      <c r="D561" s="38" t="n">
        <v>31266</v>
      </c>
      <c r="E561" s="43" t="s">
        <v>16</v>
      </c>
      <c r="F561" s="43" t="n">
        <v>33</v>
      </c>
      <c r="G561" s="43" t="s">
        <v>16</v>
      </c>
      <c r="H561" s="40"/>
      <c r="I561" s="40"/>
      <c r="J561" s="33" t="str">
        <f aca="false">CONCATENATE(E561,F561)</f>
        <v>SC33</v>
      </c>
    </row>
    <row r="562" customFormat="false" ht="20.1" hidden="false" customHeight="true" outlineLevel="0" collapsed="false">
      <c r="A562" s="35" t="n">
        <v>553</v>
      </c>
      <c r="B562" s="36" t="n">
        <v>302877</v>
      </c>
      <c r="C562" s="37" t="s">
        <v>574</v>
      </c>
      <c r="D562" s="38" t="n">
        <v>31266</v>
      </c>
      <c r="E562" s="41" t="s">
        <v>21</v>
      </c>
      <c r="F562" s="42"/>
      <c r="G562" s="41" t="s">
        <v>21</v>
      </c>
      <c r="H562" s="40"/>
      <c r="I562" s="40"/>
      <c r="J562" s="33" t="str">
        <f aca="false">CONCATENATE(E562,F562)</f>
        <v>GEN</v>
      </c>
    </row>
    <row r="563" customFormat="false" ht="20.1" hidden="false" customHeight="true" outlineLevel="0" collapsed="false">
      <c r="A563" s="35" t="n">
        <v>554</v>
      </c>
      <c r="B563" s="36" t="n">
        <v>318346</v>
      </c>
      <c r="C563" s="37" t="s">
        <v>575</v>
      </c>
      <c r="D563" s="38" t="n">
        <v>31266</v>
      </c>
      <c r="E563" s="41" t="s">
        <v>21</v>
      </c>
      <c r="F563" s="42"/>
      <c r="G563" s="41" t="s">
        <v>21</v>
      </c>
      <c r="H563" s="40"/>
      <c r="I563" s="40"/>
      <c r="J563" s="33" t="str">
        <f aca="false">CONCATENATE(E563,F563)</f>
        <v>GEN</v>
      </c>
    </row>
    <row r="564" customFormat="false" ht="20.1" hidden="false" customHeight="true" outlineLevel="0" collapsed="false">
      <c r="A564" s="35" t="n">
        <v>555</v>
      </c>
      <c r="B564" s="36" t="n">
        <v>318784</v>
      </c>
      <c r="C564" s="37" t="s">
        <v>576</v>
      </c>
      <c r="D564" s="38" t="n">
        <v>31267</v>
      </c>
      <c r="E564" s="43" t="s">
        <v>44</v>
      </c>
      <c r="F564" s="43" t="n">
        <v>51</v>
      </c>
      <c r="G564" s="43" t="s">
        <v>44</v>
      </c>
      <c r="H564" s="40"/>
      <c r="I564" s="40"/>
      <c r="J564" s="33" t="str">
        <f aca="false">CONCATENATE(E564,F564)</f>
        <v>ST51</v>
      </c>
    </row>
    <row r="565" customFormat="false" ht="25.5" hidden="false" customHeight="false" outlineLevel="0" collapsed="false">
      <c r="A565" s="35" t="n">
        <v>556</v>
      </c>
      <c r="B565" s="36" t="n">
        <v>318642</v>
      </c>
      <c r="C565" s="37" t="s">
        <v>577</v>
      </c>
      <c r="D565" s="38" t="n">
        <v>31267</v>
      </c>
      <c r="E565" s="43" t="s">
        <v>42</v>
      </c>
      <c r="F565" s="43" t="n">
        <v>50</v>
      </c>
      <c r="G565" s="43" t="s">
        <v>42</v>
      </c>
      <c r="H565" s="40"/>
      <c r="I565" s="40"/>
      <c r="J565" s="33" t="str">
        <f aca="false">CONCATENATE(E565,F565)</f>
        <v>OBC50</v>
      </c>
    </row>
    <row r="566" customFormat="false" ht="20.1" hidden="false" customHeight="true" outlineLevel="0" collapsed="false">
      <c r="A566" s="35" t="n">
        <v>557</v>
      </c>
      <c r="B566" s="36" t="n">
        <v>318450</v>
      </c>
      <c r="C566" s="37" t="s">
        <v>578</v>
      </c>
      <c r="D566" s="38" t="n">
        <v>31267</v>
      </c>
      <c r="E566" s="41" t="s">
        <v>21</v>
      </c>
      <c r="F566" s="42"/>
      <c r="G566" s="41" t="s">
        <v>21</v>
      </c>
      <c r="H566" s="40"/>
      <c r="I566" s="40"/>
      <c r="J566" s="33" t="str">
        <f aca="false">CONCATENATE(E566,F566)</f>
        <v>GEN</v>
      </c>
    </row>
    <row r="567" customFormat="false" ht="20.1" hidden="false" customHeight="true" outlineLevel="0" collapsed="false">
      <c r="A567" s="35" t="n">
        <v>558</v>
      </c>
      <c r="B567" s="36" t="n">
        <v>318216</v>
      </c>
      <c r="C567" s="37" t="s">
        <v>579</v>
      </c>
      <c r="D567" s="38" t="n">
        <v>31267</v>
      </c>
      <c r="E567" s="41" t="s">
        <v>21</v>
      </c>
      <c r="F567" s="42"/>
      <c r="G567" s="41" t="s">
        <v>21</v>
      </c>
      <c r="H567" s="40"/>
      <c r="I567" s="40"/>
      <c r="J567" s="33" t="str">
        <f aca="false">CONCATENATE(E567,F567)</f>
        <v>GEN</v>
      </c>
    </row>
    <row r="568" customFormat="false" ht="20.1" hidden="false" customHeight="true" outlineLevel="0" collapsed="false">
      <c r="A568" s="35" t="n">
        <v>559</v>
      </c>
      <c r="B568" s="36" t="n">
        <v>302854</v>
      </c>
      <c r="C568" s="37" t="s">
        <v>580</v>
      </c>
      <c r="D568" s="38" t="n">
        <v>31267</v>
      </c>
      <c r="E568" s="41" t="s">
        <v>21</v>
      </c>
      <c r="F568" s="42"/>
      <c r="G568" s="41" t="s">
        <v>21</v>
      </c>
      <c r="H568" s="40"/>
      <c r="I568" s="40"/>
      <c r="J568" s="33" t="str">
        <f aca="false">CONCATENATE(E568,F568)</f>
        <v>GEN</v>
      </c>
    </row>
    <row r="569" customFormat="false" ht="25.5" hidden="false" customHeight="false" outlineLevel="0" collapsed="false">
      <c r="A569" s="35" t="n">
        <v>560</v>
      </c>
      <c r="B569" s="36" t="n">
        <v>318641</v>
      </c>
      <c r="C569" s="37" t="s">
        <v>581</v>
      </c>
      <c r="D569" s="38" t="n">
        <v>31268</v>
      </c>
      <c r="E569" s="41" t="s">
        <v>21</v>
      </c>
      <c r="F569" s="42"/>
      <c r="G569" s="41" t="s">
        <v>21</v>
      </c>
      <c r="H569" s="40"/>
      <c r="I569" s="40"/>
      <c r="J569" s="33" t="str">
        <f aca="false">CONCATENATE(E569,F569)</f>
        <v>GEN</v>
      </c>
    </row>
    <row r="570" customFormat="false" ht="20.1" hidden="false" customHeight="true" outlineLevel="0" collapsed="false">
      <c r="A570" s="35" t="n">
        <v>561</v>
      </c>
      <c r="B570" s="36" t="n">
        <v>302925</v>
      </c>
      <c r="C570" s="37" t="s">
        <v>582</v>
      </c>
      <c r="D570" s="38" t="n">
        <v>31272</v>
      </c>
      <c r="E570" s="43" t="s">
        <v>44</v>
      </c>
      <c r="F570" s="43" t="n">
        <v>52</v>
      </c>
      <c r="G570" s="43" t="s">
        <v>44</v>
      </c>
      <c r="H570" s="40"/>
      <c r="I570" s="40"/>
      <c r="J570" s="33" t="str">
        <f aca="false">CONCATENATE(E570,F570)</f>
        <v>ST52</v>
      </c>
    </row>
    <row r="571" customFormat="false" ht="20.1" hidden="false" customHeight="true" outlineLevel="0" collapsed="false">
      <c r="A571" s="35" t="n">
        <v>562</v>
      </c>
      <c r="B571" s="36" t="n">
        <v>318785</v>
      </c>
      <c r="C571" s="37" t="s">
        <v>583</v>
      </c>
      <c r="D571" s="38" t="n">
        <v>31273</v>
      </c>
      <c r="E571" s="41" t="s">
        <v>21</v>
      </c>
      <c r="F571" s="42"/>
      <c r="G571" s="41" t="s">
        <v>21</v>
      </c>
      <c r="H571" s="40"/>
      <c r="I571" s="40"/>
      <c r="J571" s="33" t="str">
        <f aca="false">CONCATENATE(E571,F571)</f>
        <v>GEN</v>
      </c>
    </row>
    <row r="572" customFormat="false" ht="20.1" hidden="false" customHeight="true" outlineLevel="0" collapsed="false">
      <c r="A572" s="35" t="n">
        <v>563</v>
      </c>
      <c r="B572" s="36" t="n">
        <v>318421</v>
      </c>
      <c r="C572" s="37" t="s">
        <v>584</v>
      </c>
      <c r="D572" s="38" t="n">
        <v>31275</v>
      </c>
      <c r="E572" s="41" t="s">
        <v>21</v>
      </c>
      <c r="F572" s="42"/>
      <c r="G572" s="41" t="s">
        <v>21</v>
      </c>
      <c r="H572" s="40"/>
      <c r="I572" s="40"/>
      <c r="J572" s="33" t="str">
        <f aca="false">CONCATENATE(E572,F572)</f>
        <v>GEN</v>
      </c>
    </row>
    <row r="573" customFormat="false" ht="20.1" hidden="false" customHeight="true" outlineLevel="0" collapsed="false">
      <c r="A573" s="35" t="n">
        <v>564</v>
      </c>
      <c r="B573" s="36" t="n">
        <v>319193</v>
      </c>
      <c r="C573" s="37" t="s">
        <v>585</v>
      </c>
      <c r="D573" s="38" t="n">
        <v>31285</v>
      </c>
      <c r="E573" s="41" t="s">
        <v>21</v>
      </c>
      <c r="F573" s="42"/>
      <c r="G573" s="41" t="s">
        <v>21</v>
      </c>
      <c r="H573" s="40"/>
      <c r="I573" s="40"/>
      <c r="J573" s="33" t="str">
        <f aca="false">CONCATENATE(E573,F573)</f>
        <v>GEN</v>
      </c>
    </row>
    <row r="574" customFormat="false" ht="20.1" hidden="false" customHeight="true" outlineLevel="0" collapsed="false">
      <c r="A574" s="35" t="n">
        <v>565</v>
      </c>
      <c r="B574" s="36" t="n">
        <v>302957</v>
      </c>
      <c r="C574" s="37" t="s">
        <v>586</v>
      </c>
      <c r="D574" s="38" t="n">
        <v>31287</v>
      </c>
      <c r="E574" s="43" t="s">
        <v>16</v>
      </c>
      <c r="F574" s="43" t="n">
        <v>34</v>
      </c>
      <c r="G574" s="43" t="s">
        <v>16</v>
      </c>
      <c r="H574" s="40"/>
      <c r="I574" s="40"/>
      <c r="J574" s="33" t="str">
        <f aca="false">CONCATENATE(E574,F574)</f>
        <v>SC34</v>
      </c>
    </row>
    <row r="575" customFormat="false" ht="20.1" hidden="false" customHeight="true" outlineLevel="0" collapsed="false">
      <c r="A575" s="35" t="n">
        <v>566</v>
      </c>
      <c r="B575" s="36" t="n">
        <v>302868</v>
      </c>
      <c r="C575" s="37" t="s">
        <v>587</v>
      </c>
      <c r="D575" s="38" t="n">
        <v>31313</v>
      </c>
      <c r="E575" s="41" t="s">
        <v>21</v>
      </c>
      <c r="F575" s="42"/>
      <c r="G575" s="41" t="s">
        <v>21</v>
      </c>
      <c r="H575" s="40"/>
      <c r="I575" s="40"/>
      <c r="J575" s="33" t="str">
        <f aca="false">CONCATENATE(E575,F575)</f>
        <v>GEN</v>
      </c>
    </row>
    <row r="576" customFormat="false" ht="20.1" hidden="false" customHeight="true" outlineLevel="0" collapsed="false">
      <c r="A576" s="35" t="n">
        <v>567</v>
      </c>
      <c r="B576" s="36" t="n">
        <v>302990</v>
      </c>
      <c r="C576" s="37" t="s">
        <v>588</v>
      </c>
      <c r="D576" s="38" t="n">
        <v>31315</v>
      </c>
      <c r="E576" s="43" t="s">
        <v>16</v>
      </c>
      <c r="F576" s="43" t="n">
        <v>35</v>
      </c>
      <c r="G576" s="43" t="s">
        <v>16</v>
      </c>
      <c r="H576" s="40"/>
      <c r="I576" s="40"/>
      <c r="J576" s="33" t="str">
        <f aca="false">CONCATENATE(E576,F576)</f>
        <v>SC35</v>
      </c>
    </row>
    <row r="577" customFormat="false" ht="20.1" hidden="false" customHeight="true" outlineLevel="0" collapsed="false">
      <c r="A577" s="35" t="n">
        <v>568</v>
      </c>
      <c r="B577" s="36" t="n">
        <v>318169</v>
      </c>
      <c r="C577" s="37" t="s">
        <v>589</v>
      </c>
      <c r="D577" s="38" t="n">
        <v>31317</v>
      </c>
      <c r="E577" s="43" t="s">
        <v>44</v>
      </c>
      <c r="F577" s="43" t="n">
        <v>53</v>
      </c>
      <c r="G577" s="43" t="s">
        <v>44</v>
      </c>
      <c r="H577" s="40"/>
      <c r="I577" s="40"/>
      <c r="J577" s="33" t="str">
        <f aca="false">CONCATENATE(E577,F577)</f>
        <v>ST53</v>
      </c>
    </row>
    <row r="578" customFormat="false" ht="20.1" hidden="false" customHeight="true" outlineLevel="0" collapsed="false">
      <c r="A578" s="35" t="n">
        <v>569</v>
      </c>
      <c r="B578" s="36" t="n">
        <v>302942</v>
      </c>
      <c r="C578" s="37" t="s">
        <v>590</v>
      </c>
      <c r="D578" s="38" t="n">
        <v>31327</v>
      </c>
      <c r="E578" s="43" t="s">
        <v>42</v>
      </c>
      <c r="F578" s="43" t="n">
        <v>51</v>
      </c>
      <c r="G578" s="43" t="s">
        <v>42</v>
      </c>
      <c r="H578" s="40"/>
      <c r="I578" s="40"/>
      <c r="J578" s="33" t="str">
        <f aca="false">CONCATENATE(E578,F578)</f>
        <v>OBC51</v>
      </c>
    </row>
    <row r="579" customFormat="false" ht="20.1" hidden="false" customHeight="true" outlineLevel="0" collapsed="false">
      <c r="A579" s="35" t="n">
        <v>570</v>
      </c>
      <c r="B579" s="36" t="n">
        <v>302950</v>
      </c>
      <c r="C579" s="37" t="s">
        <v>591</v>
      </c>
      <c r="D579" s="38" t="n">
        <v>31328</v>
      </c>
      <c r="E579" s="41" t="s">
        <v>21</v>
      </c>
      <c r="F579" s="42"/>
      <c r="G579" s="41" t="s">
        <v>21</v>
      </c>
      <c r="H579" s="40"/>
      <c r="I579" s="40"/>
      <c r="J579" s="33" t="str">
        <f aca="false">CONCATENATE(E579,F579)</f>
        <v>GEN</v>
      </c>
    </row>
    <row r="580" customFormat="false" ht="20.1" hidden="false" customHeight="true" outlineLevel="0" collapsed="false">
      <c r="A580" s="35" t="n">
        <v>571</v>
      </c>
      <c r="B580" s="36" t="n">
        <v>318005</v>
      </c>
      <c r="C580" s="37" t="s">
        <v>592</v>
      </c>
      <c r="D580" s="38" t="n">
        <v>31352</v>
      </c>
      <c r="E580" s="33" t="s">
        <v>21</v>
      </c>
      <c r="F580" s="39"/>
      <c r="G580" s="33" t="s">
        <v>21</v>
      </c>
      <c r="H580" s="40"/>
      <c r="I580" s="40" t="s">
        <v>313</v>
      </c>
      <c r="J580" s="33" t="str">
        <f aca="false">CONCATENATE(E580,F580)</f>
        <v>GEN</v>
      </c>
    </row>
    <row r="581" customFormat="false" ht="20.1" hidden="false" customHeight="true" outlineLevel="0" collapsed="false">
      <c r="A581" s="35" t="n">
        <v>572</v>
      </c>
      <c r="B581" s="36" t="n">
        <v>318234</v>
      </c>
      <c r="C581" s="37" t="s">
        <v>593</v>
      </c>
      <c r="D581" s="38" t="n">
        <v>31366</v>
      </c>
      <c r="E581" s="41" t="s">
        <v>21</v>
      </c>
      <c r="F581" s="42"/>
      <c r="G581" s="41" t="s">
        <v>21</v>
      </c>
      <c r="H581" s="40"/>
      <c r="I581" s="40"/>
      <c r="J581" s="33" t="str">
        <f aca="false">CONCATENATE(E581,F581)</f>
        <v>GEN</v>
      </c>
    </row>
    <row r="582" customFormat="false" ht="20.1" hidden="false" customHeight="true" outlineLevel="0" collapsed="false">
      <c r="A582" s="35" t="n">
        <v>573</v>
      </c>
      <c r="B582" s="36" t="n">
        <v>318095</v>
      </c>
      <c r="C582" s="37" t="s">
        <v>594</v>
      </c>
      <c r="D582" s="38" t="n">
        <v>31411</v>
      </c>
      <c r="E582" s="41" t="s">
        <v>21</v>
      </c>
      <c r="F582" s="42"/>
      <c r="G582" s="41" t="s">
        <v>21</v>
      </c>
      <c r="H582" s="40"/>
      <c r="I582" s="40"/>
      <c r="J582" s="33" t="str">
        <f aca="false">CONCATENATE(E582,F582)</f>
        <v>GEN</v>
      </c>
    </row>
    <row r="583" customFormat="false" ht="20.1" hidden="false" customHeight="true" outlineLevel="0" collapsed="false">
      <c r="A583" s="35" t="n">
        <v>574</v>
      </c>
      <c r="B583" s="36" t="n">
        <v>318761</v>
      </c>
      <c r="C583" s="37" t="s">
        <v>595</v>
      </c>
      <c r="D583" s="38" t="n">
        <v>31413</v>
      </c>
      <c r="E583" s="41" t="s">
        <v>21</v>
      </c>
      <c r="F583" s="42"/>
      <c r="G583" s="41" t="s">
        <v>21</v>
      </c>
      <c r="H583" s="40"/>
      <c r="I583" s="40"/>
      <c r="J583" s="33" t="str">
        <f aca="false">CONCATENATE(E583,F583)</f>
        <v>GEN</v>
      </c>
    </row>
    <row r="584" customFormat="false" ht="25.5" hidden="false" customHeight="false" outlineLevel="0" collapsed="false">
      <c r="A584" s="35" t="n">
        <v>575</v>
      </c>
      <c r="B584" s="36" t="n">
        <v>194191</v>
      </c>
      <c r="C584" s="37" t="s">
        <v>596</v>
      </c>
      <c r="D584" s="38" t="n">
        <v>31413</v>
      </c>
      <c r="E584" s="41" t="s">
        <v>21</v>
      </c>
      <c r="F584" s="42"/>
      <c r="G584" s="41" t="s">
        <v>21</v>
      </c>
      <c r="H584" s="40"/>
      <c r="I584" s="40"/>
      <c r="J584" s="33" t="str">
        <f aca="false">CONCATENATE(E584,F584)</f>
        <v>GEN</v>
      </c>
    </row>
    <row r="585" customFormat="false" ht="20.1" hidden="false" customHeight="true" outlineLevel="0" collapsed="false">
      <c r="A585" s="35" t="n">
        <v>576</v>
      </c>
      <c r="B585" s="36" t="n">
        <v>318192</v>
      </c>
      <c r="C585" s="37" t="s">
        <v>597</v>
      </c>
      <c r="D585" s="38" t="n">
        <v>31415</v>
      </c>
      <c r="E585" s="41" t="s">
        <v>21</v>
      </c>
      <c r="F585" s="42"/>
      <c r="G585" s="41" t="s">
        <v>21</v>
      </c>
      <c r="H585" s="40"/>
      <c r="I585" s="40"/>
      <c r="J585" s="33" t="str">
        <f aca="false">CONCATENATE(E585,F585)</f>
        <v>GEN</v>
      </c>
    </row>
    <row r="586" customFormat="false" ht="20.1" hidden="false" customHeight="true" outlineLevel="0" collapsed="false">
      <c r="A586" s="35" t="n">
        <v>577</v>
      </c>
      <c r="B586" s="36" t="n">
        <v>318128</v>
      </c>
      <c r="C586" s="37" t="s">
        <v>598</v>
      </c>
      <c r="D586" s="38" t="n">
        <v>31416</v>
      </c>
      <c r="E586" s="41" t="s">
        <v>21</v>
      </c>
      <c r="F586" s="42"/>
      <c r="G586" s="41" t="s">
        <v>21</v>
      </c>
      <c r="H586" s="40"/>
      <c r="I586" s="40"/>
      <c r="J586" s="33" t="str">
        <f aca="false">CONCATENATE(E586,F586)</f>
        <v>GEN</v>
      </c>
    </row>
    <row r="587" customFormat="false" ht="20.1" hidden="false" customHeight="true" outlineLevel="0" collapsed="false">
      <c r="A587" s="35" t="n">
        <v>578</v>
      </c>
      <c r="B587" s="36" t="n">
        <v>318425</v>
      </c>
      <c r="C587" s="37" t="s">
        <v>599</v>
      </c>
      <c r="D587" s="38" t="n">
        <v>31416</v>
      </c>
      <c r="E587" s="41" t="s">
        <v>21</v>
      </c>
      <c r="F587" s="42"/>
      <c r="G587" s="41" t="s">
        <v>21</v>
      </c>
      <c r="H587" s="40"/>
      <c r="I587" s="40"/>
      <c r="J587" s="33" t="str">
        <f aca="false">CONCATENATE(E587,F587)</f>
        <v>GEN</v>
      </c>
    </row>
    <row r="588" customFormat="false" ht="20.1" hidden="false" customHeight="true" outlineLevel="0" collapsed="false">
      <c r="A588" s="35" t="n">
        <v>579</v>
      </c>
      <c r="B588" s="36" t="n">
        <v>318866</v>
      </c>
      <c r="C588" s="37" t="s">
        <v>600</v>
      </c>
      <c r="D588" s="38" t="n">
        <v>31418</v>
      </c>
      <c r="E588" s="41" t="s">
        <v>21</v>
      </c>
      <c r="F588" s="42"/>
      <c r="G588" s="41" t="s">
        <v>21</v>
      </c>
      <c r="H588" s="40"/>
      <c r="I588" s="40"/>
      <c r="J588" s="33" t="str">
        <f aca="false">CONCATENATE(E588,F588)</f>
        <v>GEN</v>
      </c>
    </row>
    <row r="589" customFormat="false" ht="25.5" hidden="false" customHeight="false" outlineLevel="0" collapsed="false">
      <c r="A589" s="35" t="n">
        <v>580</v>
      </c>
      <c r="B589" s="36" t="n">
        <v>318357</v>
      </c>
      <c r="C589" s="37" t="s">
        <v>601</v>
      </c>
      <c r="D589" s="38" t="n">
        <v>31418</v>
      </c>
      <c r="E589" s="41" t="s">
        <v>21</v>
      </c>
      <c r="F589" s="42"/>
      <c r="G589" s="41" t="s">
        <v>21</v>
      </c>
      <c r="H589" s="40"/>
      <c r="I589" s="40"/>
      <c r="J589" s="33" t="str">
        <f aca="false">CONCATENATE(E589,F589)</f>
        <v>GEN</v>
      </c>
    </row>
    <row r="590" customFormat="false" ht="20.1" hidden="false" customHeight="true" outlineLevel="0" collapsed="false">
      <c r="A590" s="35" t="n">
        <v>581</v>
      </c>
      <c r="B590" s="36" t="n">
        <v>318151</v>
      </c>
      <c r="C590" s="37" t="s">
        <v>602</v>
      </c>
      <c r="D590" s="38" t="n">
        <v>31418</v>
      </c>
      <c r="E590" s="41" t="s">
        <v>21</v>
      </c>
      <c r="F590" s="42"/>
      <c r="G590" s="41" t="s">
        <v>21</v>
      </c>
      <c r="H590" s="40"/>
      <c r="I590" s="40"/>
      <c r="J590" s="33" t="str">
        <f aca="false">CONCATENATE(E590,F590)</f>
        <v>GEN</v>
      </c>
    </row>
    <row r="591" customFormat="false" ht="20.1" hidden="false" customHeight="true" outlineLevel="0" collapsed="false">
      <c r="A591" s="35" t="n">
        <v>582</v>
      </c>
      <c r="B591" s="36" t="n">
        <v>318347</v>
      </c>
      <c r="C591" s="37" t="s">
        <v>603</v>
      </c>
      <c r="D591" s="38" t="n">
        <v>31422</v>
      </c>
      <c r="E591" s="41" t="s">
        <v>21</v>
      </c>
      <c r="F591" s="42"/>
      <c r="G591" s="41" t="s">
        <v>21</v>
      </c>
      <c r="H591" s="40"/>
      <c r="I591" s="40"/>
      <c r="J591" s="33" t="str">
        <f aca="false">CONCATENATE(E591,F591)</f>
        <v>GEN</v>
      </c>
    </row>
    <row r="592" customFormat="false" ht="20.1" hidden="false" customHeight="true" outlineLevel="0" collapsed="false">
      <c r="A592" s="35" t="n">
        <v>583</v>
      </c>
      <c r="B592" s="36" t="n">
        <v>318701</v>
      </c>
      <c r="C592" s="37" t="s">
        <v>604</v>
      </c>
      <c r="D592" s="38" t="n">
        <v>31422</v>
      </c>
      <c r="E592" s="43" t="s">
        <v>44</v>
      </c>
      <c r="F592" s="43" t="n">
        <v>54</v>
      </c>
      <c r="G592" s="43" t="s">
        <v>44</v>
      </c>
      <c r="H592" s="40"/>
      <c r="I592" s="40"/>
      <c r="J592" s="33" t="str">
        <f aca="false">CONCATENATE(E592,F592)</f>
        <v>ST54</v>
      </c>
    </row>
    <row r="593" customFormat="false" ht="20.1" hidden="false" customHeight="true" outlineLevel="0" collapsed="false">
      <c r="A593" s="35" t="n">
        <v>584</v>
      </c>
      <c r="B593" s="36" t="n">
        <v>318289</v>
      </c>
      <c r="C593" s="37" t="s">
        <v>605</v>
      </c>
      <c r="D593" s="38" t="n">
        <v>31443</v>
      </c>
      <c r="E593" s="41" t="s">
        <v>21</v>
      </c>
      <c r="F593" s="42"/>
      <c r="G593" s="41" t="s">
        <v>21</v>
      </c>
      <c r="H593" s="40"/>
      <c r="I593" s="40"/>
      <c r="J593" s="33" t="str">
        <f aca="false">CONCATENATE(E593,F593)</f>
        <v>GEN</v>
      </c>
    </row>
    <row r="594" customFormat="false" ht="20.1" hidden="false" customHeight="true" outlineLevel="0" collapsed="false">
      <c r="A594" s="35" t="n">
        <v>585</v>
      </c>
      <c r="B594" s="36" t="n">
        <v>318334</v>
      </c>
      <c r="C594" s="37" t="s">
        <v>606</v>
      </c>
      <c r="D594" s="38" t="n">
        <v>31444</v>
      </c>
      <c r="E594" s="43" t="s">
        <v>44</v>
      </c>
      <c r="F594" s="43" t="n">
        <v>55</v>
      </c>
      <c r="G594" s="43" t="s">
        <v>44</v>
      </c>
      <c r="H594" s="40"/>
      <c r="I594" s="40"/>
      <c r="J594" s="33" t="str">
        <f aca="false">CONCATENATE(E594,F594)</f>
        <v>ST55</v>
      </c>
    </row>
    <row r="595" customFormat="false" ht="25.5" hidden="false" customHeight="false" outlineLevel="0" collapsed="false">
      <c r="A595" s="35" t="n">
        <v>586</v>
      </c>
      <c r="B595" s="36" t="n">
        <v>318842</v>
      </c>
      <c r="C595" s="37" t="s">
        <v>607</v>
      </c>
      <c r="D595" s="38" t="n">
        <v>31444</v>
      </c>
      <c r="E595" s="41" t="s">
        <v>21</v>
      </c>
      <c r="F595" s="42"/>
      <c r="G595" s="41" t="s">
        <v>21</v>
      </c>
      <c r="H595" s="40"/>
      <c r="I595" s="40"/>
      <c r="J595" s="33" t="str">
        <f aca="false">CONCATENATE(E595,F595)</f>
        <v>GEN</v>
      </c>
    </row>
    <row r="596" customFormat="false" ht="20.1" hidden="false" customHeight="true" outlineLevel="0" collapsed="false">
      <c r="A596" s="35" t="n">
        <v>587</v>
      </c>
      <c r="B596" s="36" t="n">
        <v>318018</v>
      </c>
      <c r="C596" s="37" t="s">
        <v>608</v>
      </c>
      <c r="D596" s="38" t="n">
        <v>31444</v>
      </c>
      <c r="E596" s="43" t="s">
        <v>42</v>
      </c>
      <c r="F596" s="43" t="n">
        <v>52</v>
      </c>
      <c r="G596" s="43" t="s">
        <v>42</v>
      </c>
      <c r="H596" s="40"/>
      <c r="I596" s="40"/>
      <c r="J596" s="33" t="str">
        <f aca="false">CONCATENATE(E596,F596)</f>
        <v>OBC52</v>
      </c>
    </row>
    <row r="597" customFormat="false" ht="20.1" hidden="false" customHeight="true" outlineLevel="0" collapsed="false">
      <c r="A597" s="35" t="n">
        <v>588</v>
      </c>
      <c r="B597" s="36" t="n">
        <v>318257</v>
      </c>
      <c r="C597" s="37" t="s">
        <v>609</v>
      </c>
      <c r="D597" s="38" t="n">
        <v>31444</v>
      </c>
      <c r="E597" s="43" t="s">
        <v>16</v>
      </c>
      <c r="F597" s="43" t="n">
        <v>36</v>
      </c>
      <c r="G597" s="43" t="s">
        <v>16</v>
      </c>
      <c r="H597" s="40"/>
      <c r="I597" s="40"/>
      <c r="J597" s="33" t="str">
        <f aca="false">CONCATENATE(E597,F597)</f>
        <v>SC36</v>
      </c>
    </row>
    <row r="598" customFormat="false" ht="20.1" hidden="false" customHeight="true" outlineLevel="0" collapsed="false">
      <c r="A598" s="35" t="n">
        <v>589</v>
      </c>
      <c r="B598" s="36" t="n">
        <v>318252</v>
      </c>
      <c r="C598" s="37" t="s">
        <v>610</v>
      </c>
      <c r="D598" s="38" t="n">
        <v>31444</v>
      </c>
      <c r="E598" s="41" t="s">
        <v>21</v>
      </c>
      <c r="F598" s="42"/>
      <c r="G598" s="41" t="s">
        <v>21</v>
      </c>
      <c r="H598" s="40"/>
      <c r="I598" s="40"/>
      <c r="J598" s="33" t="str">
        <f aca="false">CONCATENATE(E598,F598)</f>
        <v>GEN</v>
      </c>
    </row>
    <row r="599" customFormat="false" ht="20.1" hidden="false" customHeight="true" outlineLevel="0" collapsed="false">
      <c r="A599" s="35" t="n">
        <v>590</v>
      </c>
      <c r="B599" s="36" t="n">
        <v>318441</v>
      </c>
      <c r="C599" s="37" t="s">
        <v>611</v>
      </c>
      <c r="D599" s="38" t="n">
        <v>31446</v>
      </c>
      <c r="E599" s="41" t="s">
        <v>21</v>
      </c>
      <c r="F599" s="42"/>
      <c r="G599" s="41" t="s">
        <v>21</v>
      </c>
      <c r="H599" s="40"/>
      <c r="I599" s="40"/>
      <c r="J599" s="33" t="str">
        <f aca="false">CONCATENATE(E599,F599)</f>
        <v>GEN</v>
      </c>
    </row>
    <row r="600" customFormat="false" ht="20.1" hidden="false" customHeight="true" outlineLevel="0" collapsed="false">
      <c r="A600" s="35" t="n">
        <v>591</v>
      </c>
      <c r="B600" s="36" t="n">
        <v>318356</v>
      </c>
      <c r="C600" s="37" t="s">
        <v>612</v>
      </c>
      <c r="D600" s="38" t="n">
        <v>31447</v>
      </c>
      <c r="E600" s="41" t="s">
        <v>21</v>
      </c>
      <c r="F600" s="42"/>
      <c r="G600" s="41" t="s">
        <v>21</v>
      </c>
      <c r="H600" s="40" t="s">
        <v>187</v>
      </c>
      <c r="I600" s="40"/>
      <c r="J600" s="33" t="str">
        <f aca="false">CONCATENATE(E600,F600)</f>
        <v>GEN</v>
      </c>
    </row>
    <row r="601" customFormat="false" ht="20.1" hidden="false" customHeight="true" outlineLevel="0" collapsed="false">
      <c r="A601" s="35" t="n">
        <v>592</v>
      </c>
      <c r="B601" s="36" t="n">
        <v>318105</v>
      </c>
      <c r="C601" s="37" t="s">
        <v>613</v>
      </c>
      <c r="D601" s="38" t="n">
        <v>31452</v>
      </c>
      <c r="E601" s="41" t="s">
        <v>21</v>
      </c>
      <c r="F601" s="42"/>
      <c r="G601" s="41" t="s">
        <v>21</v>
      </c>
      <c r="H601" s="40"/>
      <c r="I601" s="40"/>
      <c r="J601" s="33" t="str">
        <f aca="false">CONCATENATE(E601,F601)</f>
        <v>GEN</v>
      </c>
    </row>
    <row r="602" customFormat="false" ht="20.1" hidden="false" customHeight="true" outlineLevel="0" collapsed="false">
      <c r="A602" s="35" t="n">
        <v>593</v>
      </c>
      <c r="B602" s="36" t="n">
        <v>318284</v>
      </c>
      <c r="C602" s="37" t="s">
        <v>614</v>
      </c>
      <c r="D602" s="38" t="n">
        <v>31453</v>
      </c>
      <c r="E602" s="41" t="s">
        <v>21</v>
      </c>
      <c r="F602" s="42"/>
      <c r="G602" s="41" t="s">
        <v>21</v>
      </c>
      <c r="H602" s="40"/>
      <c r="I602" s="40"/>
      <c r="J602" s="33" t="str">
        <f aca="false">CONCATENATE(E602,F602)</f>
        <v>GEN</v>
      </c>
    </row>
    <row r="603" customFormat="false" ht="25.5" hidden="false" customHeight="false" outlineLevel="0" collapsed="false">
      <c r="A603" s="35" t="n">
        <v>594</v>
      </c>
      <c r="B603" s="36" t="n">
        <v>318728</v>
      </c>
      <c r="C603" s="37" t="s">
        <v>615</v>
      </c>
      <c r="D603" s="38" t="n">
        <v>31464</v>
      </c>
      <c r="E603" s="41" t="s">
        <v>21</v>
      </c>
      <c r="F603" s="42"/>
      <c r="G603" s="41" t="s">
        <v>21</v>
      </c>
      <c r="H603" s="40"/>
      <c r="I603" s="40"/>
      <c r="J603" s="33" t="str">
        <f aca="false">CONCATENATE(E603,F603)</f>
        <v>GEN</v>
      </c>
    </row>
    <row r="604" customFormat="false" ht="20.1" hidden="false" customHeight="true" outlineLevel="0" collapsed="false">
      <c r="A604" s="35" t="n">
        <v>595</v>
      </c>
      <c r="B604" s="36" t="n">
        <v>318888</v>
      </c>
      <c r="C604" s="37" t="s">
        <v>616</v>
      </c>
      <c r="D604" s="38" t="n">
        <v>31468</v>
      </c>
      <c r="E604" s="41" t="s">
        <v>21</v>
      </c>
      <c r="F604" s="42"/>
      <c r="G604" s="41" t="s">
        <v>21</v>
      </c>
      <c r="H604" s="40"/>
      <c r="I604" s="40"/>
      <c r="J604" s="33" t="str">
        <f aca="false">CONCATENATE(E604,F604)</f>
        <v>GEN</v>
      </c>
    </row>
    <row r="605" customFormat="false" ht="20.1" hidden="false" customHeight="true" outlineLevel="0" collapsed="false">
      <c r="A605" s="35" t="n">
        <v>596</v>
      </c>
      <c r="B605" s="36" t="n">
        <v>318717</v>
      </c>
      <c r="C605" s="37" t="s">
        <v>617</v>
      </c>
      <c r="D605" s="38" t="n">
        <v>31471</v>
      </c>
      <c r="E605" s="43" t="s">
        <v>44</v>
      </c>
      <c r="F605" s="43" t="n">
        <v>56</v>
      </c>
      <c r="G605" s="43" t="s">
        <v>44</v>
      </c>
      <c r="H605" s="40"/>
      <c r="I605" s="40"/>
      <c r="J605" s="33" t="str">
        <f aca="false">CONCATENATE(E605,F605)</f>
        <v>ST56</v>
      </c>
    </row>
    <row r="606" customFormat="false" ht="20.1" hidden="false" customHeight="true" outlineLevel="0" collapsed="false">
      <c r="A606" s="35" t="n">
        <v>597</v>
      </c>
      <c r="B606" s="36" t="n">
        <v>318133</v>
      </c>
      <c r="C606" s="37" t="s">
        <v>618</v>
      </c>
      <c r="D606" s="38" t="n">
        <v>31472</v>
      </c>
      <c r="E606" s="41" t="s">
        <v>21</v>
      </c>
      <c r="F606" s="42"/>
      <c r="G606" s="41" t="s">
        <v>21</v>
      </c>
      <c r="H606" s="40"/>
      <c r="I606" s="40"/>
      <c r="J606" s="33" t="str">
        <f aca="false">CONCATENATE(E606,F606)</f>
        <v>GEN</v>
      </c>
    </row>
    <row r="607" customFormat="false" ht="20.1" hidden="false" customHeight="true" outlineLevel="0" collapsed="false">
      <c r="A607" s="35" t="n">
        <v>598</v>
      </c>
      <c r="B607" s="36" t="n">
        <v>318751</v>
      </c>
      <c r="C607" s="37" t="s">
        <v>619</v>
      </c>
      <c r="D607" s="38" t="n">
        <v>31474</v>
      </c>
      <c r="E607" s="41" t="s">
        <v>21</v>
      </c>
      <c r="F607" s="42"/>
      <c r="G607" s="41" t="s">
        <v>21</v>
      </c>
      <c r="H607" s="40"/>
      <c r="I607" s="40"/>
      <c r="J607" s="33" t="str">
        <f aca="false">CONCATENATE(E607,F607)</f>
        <v>GEN</v>
      </c>
    </row>
    <row r="608" customFormat="false" ht="20.1" hidden="false" customHeight="true" outlineLevel="0" collapsed="false">
      <c r="A608" s="35" t="n">
        <v>599</v>
      </c>
      <c r="B608" s="36" t="n">
        <v>318534</v>
      </c>
      <c r="C608" s="37" t="s">
        <v>620</v>
      </c>
      <c r="D608" s="38" t="n">
        <v>31474</v>
      </c>
      <c r="E608" s="43" t="s">
        <v>44</v>
      </c>
      <c r="F608" s="43" t="n">
        <v>57</v>
      </c>
      <c r="G608" s="43" t="s">
        <v>44</v>
      </c>
      <c r="H608" s="40"/>
      <c r="I608" s="40"/>
      <c r="J608" s="33" t="str">
        <f aca="false">CONCATENATE(E608,F608)</f>
        <v>ST57</v>
      </c>
    </row>
    <row r="609" customFormat="false" ht="20.1" hidden="false" customHeight="true" outlineLevel="0" collapsed="false">
      <c r="A609" s="35" t="n">
        <v>600</v>
      </c>
      <c r="B609" s="36" t="n">
        <v>318666</v>
      </c>
      <c r="C609" s="37" t="s">
        <v>621</v>
      </c>
      <c r="D609" s="38" t="n">
        <v>31476</v>
      </c>
      <c r="E609" s="43" t="s">
        <v>16</v>
      </c>
      <c r="F609" s="39"/>
      <c r="G609" s="43" t="s">
        <v>16</v>
      </c>
      <c r="H609" s="40"/>
      <c r="I609" s="40" t="s">
        <v>17</v>
      </c>
      <c r="J609" s="33" t="str">
        <f aca="false">CONCATENATE(E609,F609)</f>
        <v>SC</v>
      </c>
    </row>
    <row r="610" customFormat="false" ht="20.1" hidden="false" customHeight="true" outlineLevel="0" collapsed="false">
      <c r="A610" s="35" t="n">
        <v>601</v>
      </c>
      <c r="B610" s="36" t="n">
        <v>319402</v>
      </c>
      <c r="C610" s="37" t="s">
        <v>622</v>
      </c>
      <c r="D610" s="38" t="n">
        <v>31478</v>
      </c>
      <c r="E610" s="43" t="s">
        <v>16</v>
      </c>
      <c r="F610" s="43" t="n">
        <v>37</v>
      </c>
      <c r="G610" s="43" t="s">
        <v>16</v>
      </c>
      <c r="H610" s="40"/>
      <c r="I610" s="40"/>
      <c r="J610" s="33" t="str">
        <f aca="false">CONCATENATE(E610,F610)</f>
        <v>SC37</v>
      </c>
    </row>
    <row r="611" customFormat="false" ht="25.5" hidden="false" customHeight="false" outlineLevel="0" collapsed="false">
      <c r="A611" s="35" t="n">
        <v>602</v>
      </c>
      <c r="B611" s="36" t="n">
        <v>318628</v>
      </c>
      <c r="C611" s="37" t="s">
        <v>623</v>
      </c>
      <c r="D611" s="38" t="n">
        <v>31478</v>
      </c>
      <c r="E611" s="43" t="s">
        <v>44</v>
      </c>
      <c r="F611" s="43" t="n">
        <v>58</v>
      </c>
      <c r="G611" s="43" t="s">
        <v>44</v>
      </c>
      <c r="H611" s="40"/>
      <c r="I611" s="40"/>
      <c r="J611" s="33" t="str">
        <f aca="false">CONCATENATE(E611,F611)</f>
        <v>ST58</v>
      </c>
    </row>
    <row r="612" customFormat="false" ht="20.1" hidden="false" customHeight="true" outlineLevel="0" collapsed="false">
      <c r="A612" s="35" t="n">
        <v>603</v>
      </c>
      <c r="B612" s="36" t="n">
        <v>318960</v>
      </c>
      <c r="C612" s="37" t="s">
        <v>624</v>
      </c>
      <c r="D612" s="38" t="n">
        <v>31495</v>
      </c>
      <c r="E612" s="41" t="s">
        <v>21</v>
      </c>
      <c r="F612" s="42"/>
      <c r="G612" s="41" t="s">
        <v>21</v>
      </c>
      <c r="H612" s="40"/>
      <c r="I612" s="40"/>
      <c r="J612" s="33" t="str">
        <f aca="false">CONCATENATE(E612,F612)</f>
        <v>GEN</v>
      </c>
    </row>
    <row r="613" customFormat="false" ht="20.1" hidden="false" customHeight="true" outlineLevel="0" collapsed="false">
      <c r="A613" s="35" t="n">
        <v>604</v>
      </c>
      <c r="B613" s="36" t="n">
        <v>318774</v>
      </c>
      <c r="C613" s="37" t="s">
        <v>625</v>
      </c>
      <c r="D613" s="38" t="n">
        <v>31502</v>
      </c>
      <c r="E613" s="43" t="s">
        <v>42</v>
      </c>
      <c r="F613" s="43" t="n">
        <v>53</v>
      </c>
      <c r="G613" s="43" t="s">
        <v>42</v>
      </c>
      <c r="H613" s="40"/>
      <c r="I613" s="40"/>
      <c r="J613" s="33" t="str">
        <f aca="false">CONCATENATE(E613,F613)</f>
        <v>OBC53</v>
      </c>
    </row>
    <row r="614" customFormat="false" ht="20.1" hidden="false" customHeight="true" outlineLevel="0" collapsed="false">
      <c r="A614" s="35" t="n">
        <v>605</v>
      </c>
      <c r="B614" s="36" t="n">
        <v>319136</v>
      </c>
      <c r="C614" s="37" t="s">
        <v>626</v>
      </c>
      <c r="D614" s="38" t="n">
        <v>31558</v>
      </c>
      <c r="E614" s="41" t="s">
        <v>21</v>
      </c>
      <c r="F614" s="42"/>
      <c r="G614" s="41" t="s">
        <v>21</v>
      </c>
      <c r="H614" s="40"/>
      <c r="I614" s="40"/>
      <c r="J614" s="33" t="str">
        <f aca="false">CONCATENATE(E614,F614)</f>
        <v>GEN</v>
      </c>
    </row>
    <row r="615" customFormat="false" ht="20.1" hidden="false" customHeight="true" outlineLevel="0" collapsed="false">
      <c r="A615" s="35" t="n">
        <v>606</v>
      </c>
      <c r="B615" s="36" t="n">
        <v>318856</v>
      </c>
      <c r="C615" s="37" t="s">
        <v>627</v>
      </c>
      <c r="D615" s="38" t="n">
        <v>31604</v>
      </c>
      <c r="E615" s="43" t="s">
        <v>44</v>
      </c>
      <c r="F615" s="43" t="n">
        <v>59</v>
      </c>
      <c r="G615" s="43" t="s">
        <v>44</v>
      </c>
      <c r="H615" s="40"/>
      <c r="I615" s="40"/>
      <c r="J615" s="33" t="str">
        <f aca="false">CONCATENATE(E615,F615)</f>
        <v>ST59</v>
      </c>
    </row>
    <row r="616" customFormat="false" ht="20.1" hidden="false" customHeight="true" outlineLevel="0" collapsed="false">
      <c r="A616" s="35" t="n">
        <v>607</v>
      </c>
      <c r="B616" s="47" t="n">
        <v>347365</v>
      </c>
      <c r="C616" s="48" t="s">
        <v>628</v>
      </c>
      <c r="D616" s="49" t="n">
        <v>31677</v>
      </c>
      <c r="E616" s="33" t="s">
        <v>16</v>
      </c>
      <c r="F616" s="43" t="n">
        <v>38</v>
      </c>
      <c r="G616" s="33" t="s">
        <v>16</v>
      </c>
      <c r="H616" s="47"/>
      <c r="I616" s="47"/>
      <c r="J616" s="33" t="str">
        <f aca="false">CONCATENATE(E616,F616)</f>
        <v>SC38</v>
      </c>
    </row>
    <row r="617" customFormat="false" ht="12.75" hidden="false" customHeight="false" outlineLevel="0" collapsed="false">
      <c r="A617" s="35" t="n">
        <v>608</v>
      </c>
      <c r="B617" s="36" t="n">
        <v>302795</v>
      </c>
      <c r="C617" s="37" t="s">
        <v>629</v>
      </c>
      <c r="D617" s="38" t="n">
        <v>31678</v>
      </c>
      <c r="E617" s="41" t="s">
        <v>21</v>
      </c>
      <c r="F617" s="42"/>
      <c r="G617" s="41" t="s">
        <v>21</v>
      </c>
      <c r="H617" s="40"/>
      <c r="I617" s="40"/>
      <c r="J617" s="33" t="str">
        <f aca="false">CONCATENATE(E617,F617)</f>
        <v>GEN</v>
      </c>
    </row>
    <row r="618" customFormat="false" ht="20.1" hidden="false" customHeight="true" outlineLevel="0" collapsed="false">
      <c r="A618" s="35" t="n">
        <v>609</v>
      </c>
      <c r="B618" s="36" t="n">
        <v>318545</v>
      </c>
      <c r="C618" s="37" t="s">
        <v>630</v>
      </c>
      <c r="D618" s="38" t="n">
        <v>31693</v>
      </c>
      <c r="E618" s="41" t="s">
        <v>21</v>
      </c>
      <c r="F618" s="42"/>
      <c r="G618" s="41" t="s">
        <v>21</v>
      </c>
      <c r="H618" s="40"/>
      <c r="I618" s="40"/>
      <c r="J618" s="33" t="str">
        <f aca="false">CONCATENATE(E618,F618)</f>
        <v>GEN</v>
      </c>
    </row>
    <row r="619" customFormat="false" ht="12.75" hidden="false" customHeight="false" outlineLevel="0" collapsed="false">
      <c r="A619" s="35" t="n">
        <v>610</v>
      </c>
      <c r="B619" s="36" t="n">
        <v>318436</v>
      </c>
      <c r="C619" s="37" t="s">
        <v>631</v>
      </c>
      <c r="D619" s="38" t="n">
        <v>31694</v>
      </c>
      <c r="E619" s="41" t="s">
        <v>21</v>
      </c>
      <c r="F619" s="42"/>
      <c r="G619" s="41" t="s">
        <v>21</v>
      </c>
      <c r="H619" s="40"/>
      <c r="I619" s="40"/>
      <c r="J619" s="33" t="str">
        <f aca="false">CONCATENATE(E619,F619)</f>
        <v>GEN</v>
      </c>
    </row>
    <row r="620" customFormat="false" ht="20.1" hidden="false" customHeight="true" outlineLevel="0" collapsed="false">
      <c r="A620" s="35" t="n">
        <v>611</v>
      </c>
      <c r="B620" s="36" t="n">
        <v>319310</v>
      </c>
      <c r="C620" s="37" t="s">
        <v>632</v>
      </c>
      <c r="D620" s="38" t="n">
        <v>31729</v>
      </c>
      <c r="E620" s="43" t="s">
        <v>16</v>
      </c>
      <c r="F620" s="43" t="n">
        <v>39</v>
      </c>
      <c r="G620" s="43" t="s">
        <v>16</v>
      </c>
      <c r="H620" s="40"/>
      <c r="I620" s="40"/>
      <c r="J620" s="33" t="str">
        <f aca="false">CONCATENATE(E620,F620)</f>
        <v>SC39</v>
      </c>
    </row>
    <row r="621" customFormat="false" ht="20.1" hidden="false" customHeight="true" outlineLevel="0" collapsed="false">
      <c r="A621" s="35" t="n">
        <v>612</v>
      </c>
      <c r="B621" s="36" t="n">
        <v>318430</v>
      </c>
      <c r="C621" s="37" t="s">
        <v>633</v>
      </c>
      <c r="D621" s="38" t="n">
        <v>31730</v>
      </c>
      <c r="E621" s="43" t="s">
        <v>44</v>
      </c>
      <c r="F621" s="43" t="n">
        <v>60</v>
      </c>
      <c r="G621" s="43" t="s">
        <v>44</v>
      </c>
      <c r="H621" s="40"/>
      <c r="I621" s="40"/>
      <c r="J621" s="33" t="str">
        <f aca="false">CONCATENATE(E621,F621)</f>
        <v>ST60</v>
      </c>
    </row>
    <row r="622" customFormat="false" ht="20.1" hidden="false" customHeight="true" outlineLevel="0" collapsed="false">
      <c r="A622" s="35" t="n">
        <v>613</v>
      </c>
      <c r="B622" s="36" t="n">
        <v>319062</v>
      </c>
      <c r="C622" s="37" t="s">
        <v>283</v>
      </c>
      <c r="D622" s="38" t="n">
        <v>31732</v>
      </c>
      <c r="E622" s="43" t="s">
        <v>16</v>
      </c>
      <c r="F622" s="43" t="n">
        <v>40</v>
      </c>
      <c r="G622" s="43" t="s">
        <v>16</v>
      </c>
      <c r="H622" s="40"/>
      <c r="I622" s="40"/>
      <c r="J622" s="33" t="str">
        <f aca="false">CONCATENATE(E622,F622)</f>
        <v>SC40</v>
      </c>
    </row>
    <row r="623" customFormat="false" ht="20.1" hidden="false" customHeight="true" outlineLevel="0" collapsed="false">
      <c r="A623" s="35" t="n">
        <v>614</v>
      </c>
      <c r="B623" s="36" t="n">
        <v>318884</v>
      </c>
      <c r="C623" s="37" t="s">
        <v>634</v>
      </c>
      <c r="D623" s="38" t="n">
        <v>31733</v>
      </c>
      <c r="E623" s="41" t="s">
        <v>21</v>
      </c>
      <c r="F623" s="42"/>
      <c r="G623" s="41" t="s">
        <v>21</v>
      </c>
      <c r="H623" s="40"/>
      <c r="I623" s="40"/>
      <c r="J623" s="33" t="str">
        <f aca="false">CONCATENATE(E623,F623)</f>
        <v>GEN</v>
      </c>
    </row>
    <row r="624" customFormat="false" ht="20.1" hidden="false" customHeight="true" outlineLevel="0" collapsed="false">
      <c r="A624" s="35" t="n">
        <v>615</v>
      </c>
      <c r="B624" s="36" t="n">
        <v>318814</v>
      </c>
      <c r="C624" s="37" t="s">
        <v>635</v>
      </c>
      <c r="D624" s="38" t="n">
        <v>31733</v>
      </c>
      <c r="E624" s="41" t="s">
        <v>21</v>
      </c>
      <c r="F624" s="45"/>
      <c r="G624" s="41" t="s">
        <v>21</v>
      </c>
      <c r="H624" s="40"/>
      <c r="I624" s="40"/>
      <c r="J624" s="33" t="str">
        <f aca="false">CONCATENATE(E624,F624)</f>
        <v>GEN</v>
      </c>
    </row>
    <row r="625" customFormat="false" ht="20.1" hidden="false" customHeight="true" outlineLevel="0" collapsed="false">
      <c r="A625" s="35" t="n">
        <v>616</v>
      </c>
      <c r="B625" s="36" t="n">
        <v>319371</v>
      </c>
      <c r="C625" s="37" t="s">
        <v>636</v>
      </c>
      <c r="D625" s="38" t="n">
        <v>31733</v>
      </c>
      <c r="E625" s="43" t="s">
        <v>16</v>
      </c>
      <c r="F625" s="43" t="n">
        <v>41</v>
      </c>
      <c r="G625" s="43" t="s">
        <v>16</v>
      </c>
      <c r="H625" s="40"/>
      <c r="I625" s="40"/>
      <c r="J625" s="33" t="str">
        <f aca="false">CONCATENATE(E625,F625)</f>
        <v>SC41</v>
      </c>
    </row>
    <row r="626" customFormat="false" ht="12.75" hidden="false" customHeight="false" outlineLevel="0" collapsed="false">
      <c r="A626" s="35" t="n">
        <v>617</v>
      </c>
      <c r="B626" s="36" t="n">
        <v>319007</v>
      </c>
      <c r="C626" s="37" t="s">
        <v>637</v>
      </c>
      <c r="D626" s="38" t="n">
        <v>31733</v>
      </c>
      <c r="E626" s="41" t="s">
        <v>21</v>
      </c>
      <c r="F626" s="42"/>
      <c r="G626" s="41" t="s">
        <v>21</v>
      </c>
      <c r="H626" s="40"/>
      <c r="I626" s="40"/>
      <c r="J626" s="33" t="str">
        <f aca="false">CONCATENATE(E626,F626)</f>
        <v>GEN</v>
      </c>
    </row>
    <row r="627" customFormat="false" ht="20.1" hidden="false" customHeight="true" outlineLevel="0" collapsed="false">
      <c r="A627" s="35" t="n">
        <v>618</v>
      </c>
      <c r="B627" s="36" t="n">
        <v>318597</v>
      </c>
      <c r="C627" s="37" t="s">
        <v>638</v>
      </c>
      <c r="D627" s="38" t="n">
        <v>31733</v>
      </c>
      <c r="E627" s="41" t="s">
        <v>21</v>
      </c>
      <c r="F627" s="42"/>
      <c r="G627" s="41" t="s">
        <v>21</v>
      </c>
      <c r="H627" s="40"/>
      <c r="I627" s="40"/>
      <c r="J627" s="33" t="str">
        <f aca="false">CONCATENATE(E627,F627)</f>
        <v>GEN</v>
      </c>
    </row>
    <row r="628" customFormat="false" ht="20.1" hidden="false" customHeight="true" outlineLevel="0" collapsed="false">
      <c r="A628" s="35" t="n">
        <v>619</v>
      </c>
      <c r="B628" s="36" t="n">
        <v>318750</v>
      </c>
      <c r="C628" s="37" t="s">
        <v>639</v>
      </c>
      <c r="D628" s="38" t="n">
        <v>31733</v>
      </c>
      <c r="E628" s="43" t="s">
        <v>16</v>
      </c>
      <c r="F628" s="43" t="n">
        <v>42</v>
      </c>
      <c r="G628" s="43" t="s">
        <v>16</v>
      </c>
      <c r="H628" s="40"/>
      <c r="I628" s="40"/>
      <c r="J628" s="33" t="str">
        <f aca="false">CONCATENATE(E628,F628)</f>
        <v>SC42</v>
      </c>
    </row>
    <row r="629" customFormat="false" ht="20.1" hidden="false" customHeight="true" outlineLevel="0" collapsed="false">
      <c r="A629" s="35" t="n">
        <v>620</v>
      </c>
      <c r="B629" s="36" t="n">
        <v>319057</v>
      </c>
      <c r="C629" s="37" t="s">
        <v>640</v>
      </c>
      <c r="D629" s="38" t="n">
        <v>31733</v>
      </c>
      <c r="E629" s="43" t="s">
        <v>16</v>
      </c>
      <c r="F629" s="43" t="n">
        <v>43</v>
      </c>
      <c r="G629" s="43" t="s">
        <v>16</v>
      </c>
      <c r="H629" s="40"/>
      <c r="I629" s="40"/>
      <c r="J629" s="33" t="str">
        <f aca="false">CONCATENATE(E629,F629)</f>
        <v>SC43</v>
      </c>
    </row>
    <row r="630" customFormat="false" ht="20.1" hidden="false" customHeight="true" outlineLevel="0" collapsed="false">
      <c r="A630" s="35" t="n">
        <v>621</v>
      </c>
      <c r="B630" s="36" t="n">
        <v>318833</v>
      </c>
      <c r="C630" s="37" t="s">
        <v>641</v>
      </c>
      <c r="D630" s="38" t="n">
        <v>31733</v>
      </c>
      <c r="E630" s="41" t="s">
        <v>21</v>
      </c>
      <c r="F630" s="42"/>
      <c r="G630" s="41" t="s">
        <v>21</v>
      </c>
      <c r="H630" s="40"/>
      <c r="I630" s="40"/>
      <c r="J630" s="33" t="str">
        <f aca="false">CONCATENATE(E630,F630)</f>
        <v>GEN</v>
      </c>
    </row>
    <row r="631" customFormat="false" ht="20.1" hidden="false" customHeight="true" outlineLevel="0" collapsed="false">
      <c r="A631" s="35" t="n">
        <v>622</v>
      </c>
      <c r="B631" s="36" t="n">
        <v>319386</v>
      </c>
      <c r="C631" s="37" t="s">
        <v>628</v>
      </c>
      <c r="D631" s="38" t="n">
        <v>31733</v>
      </c>
      <c r="E631" s="43" t="s">
        <v>16</v>
      </c>
      <c r="F631" s="43" t="n">
        <v>44</v>
      </c>
      <c r="G631" s="43" t="s">
        <v>16</v>
      </c>
      <c r="H631" s="40"/>
      <c r="I631" s="40"/>
      <c r="J631" s="33" t="str">
        <f aca="false">CONCATENATE(E631,F631)</f>
        <v>SC44</v>
      </c>
    </row>
    <row r="632" customFormat="false" ht="20.1" hidden="false" customHeight="true" outlineLevel="0" collapsed="false">
      <c r="A632" s="35" t="n">
        <v>623</v>
      </c>
      <c r="B632" s="36" t="n">
        <v>319008</v>
      </c>
      <c r="C632" s="37" t="s">
        <v>642</v>
      </c>
      <c r="D632" s="38" t="n">
        <v>31733</v>
      </c>
      <c r="E632" s="43" t="s">
        <v>16</v>
      </c>
      <c r="F632" s="43" t="n">
        <v>45</v>
      </c>
      <c r="G632" s="43" t="s">
        <v>16</v>
      </c>
      <c r="H632" s="40"/>
      <c r="I632" s="40"/>
      <c r="J632" s="33" t="str">
        <f aca="false">CONCATENATE(E632,F632)</f>
        <v>SC45</v>
      </c>
    </row>
    <row r="633" customFormat="false" ht="20.1" hidden="false" customHeight="true" outlineLevel="0" collapsed="false">
      <c r="A633" s="35" t="n">
        <v>624</v>
      </c>
      <c r="B633" s="36" t="n">
        <v>319085</v>
      </c>
      <c r="C633" s="37" t="s">
        <v>643</v>
      </c>
      <c r="D633" s="38" t="n">
        <v>31733</v>
      </c>
      <c r="E633" s="41" t="s">
        <v>21</v>
      </c>
      <c r="F633" s="42"/>
      <c r="G633" s="41" t="s">
        <v>21</v>
      </c>
      <c r="H633" s="40"/>
      <c r="I633" s="40"/>
      <c r="J633" s="33" t="str">
        <f aca="false">CONCATENATE(E633,F633)</f>
        <v>GEN</v>
      </c>
    </row>
    <row r="634" customFormat="false" ht="20.1" hidden="false" customHeight="true" outlineLevel="0" collapsed="false">
      <c r="A634" s="35" t="n">
        <v>625</v>
      </c>
      <c r="B634" s="36" t="n">
        <v>318404</v>
      </c>
      <c r="C634" s="37" t="s">
        <v>644</v>
      </c>
      <c r="D634" s="38" t="n">
        <v>31733</v>
      </c>
      <c r="E634" s="41" t="s">
        <v>21</v>
      </c>
      <c r="F634" s="42"/>
      <c r="G634" s="41" t="s">
        <v>21</v>
      </c>
      <c r="H634" s="40"/>
      <c r="I634" s="40"/>
      <c r="J634" s="33" t="str">
        <f aca="false">CONCATENATE(E634,F634)</f>
        <v>GEN</v>
      </c>
    </row>
    <row r="635" customFormat="false" ht="20.1" hidden="false" customHeight="true" outlineLevel="0" collapsed="false">
      <c r="A635" s="35" t="n">
        <v>626</v>
      </c>
      <c r="B635" s="36" t="n">
        <v>318618</v>
      </c>
      <c r="C635" s="37" t="s">
        <v>645</v>
      </c>
      <c r="D635" s="38" t="n">
        <v>31733</v>
      </c>
      <c r="E635" s="43" t="s">
        <v>16</v>
      </c>
      <c r="F635" s="43" t="n">
        <v>46</v>
      </c>
      <c r="G635" s="43" t="s">
        <v>16</v>
      </c>
      <c r="H635" s="40"/>
      <c r="I635" s="40"/>
      <c r="J635" s="33" t="str">
        <f aca="false">CONCATENATE(E635,F635)</f>
        <v>SC46</v>
      </c>
    </row>
    <row r="636" customFormat="false" ht="20.1" hidden="false" customHeight="true" outlineLevel="0" collapsed="false">
      <c r="A636" s="35" t="n">
        <v>627</v>
      </c>
      <c r="B636" s="36" t="n">
        <v>319372</v>
      </c>
      <c r="C636" s="37" t="s">
        <v>646</v>
      </c>
      <c r="D636" s="38" t="n">
        <v>31733</v>
      </c>
      <c r="E636" s="41" t="s">
        <v>21</v>
      </c>
      <c r="F636" s="42"/>
      <c r="G636" s="41" t="s">
        <v>21</v>
      </c>
      <c r="H636" s="40"/>
      <c r="I636" s="40"/>
      <c r="J636" s="33" t="str">
        <f aca="false">CONCATENATE(E636,F636)</f>
        <v>GEN</v>
      </c>
    </row>
    <row r="637" customFormat="false" ht="20.1" hidden="false" customHeight="true" outlineLevel="0" collapsed="false">
      <c r="A637" s="35" t="n">
        <v>628</v>
      </c>
      <c r="B637" s="36" t="n">
        <v>318846</v>
      </c>
      <c r="C637" s="37" t="s">
        <v>647</v>
      </c>
      <c r="D637" s="38" t="n">
        <v>31733</v>
      </c>
      <c r="E637" s="43" t="s">
        <v>16</v>
      </c>
      <c r="F637" s="43" t="n">
        <v>47</v>
      </c>
      <c r="G637" s="43" t="s">
        <v>16</v>
      </c>
      <c r="H637" s="40"/>
      <c r="I637" s="40"/>
      <c r="J637" s="33" t="str">
        <f aca="false">CONCATENATE(E637,F637)</f>
        <v>SC47</v>
      </c>
    </row>
    <row r="638" customFormat="false" ht="20.1" hidden="false" customHeight="true" outlineLevel="0" collapsed="false">
      <c r="A638" s="35" t="n">
        <v>629</v>
      </c>
      <c r="B638" s="36" t="n">
        <v>318763</v>
      </c>
      <c r="C638" s="37" t="s">
        <v>648</v>
      </c>
      <c r="D638" s="38" t="n">
        <v>31736</v>
      </c>
      <c r="E638" s="41" t="s">
        <v>21</v>
      </c>
      <c r="F638" s="42"/>
      <c r="G638" s="41" t="s">
        <v>21</v>
      </c>
      <c r="H638" s="40"/>
      <c r="I638" s="40"/>
      <c r="J638" s="33" t="str">
        <f aca="false">CONCATENATE(E638,F638)</f>
        <v>GEN</v>
      </c>
    </row>
    <row r="639" customFormat="false" ht="12.75" hidden="false" customHeight="false" outlineLevel="0" collapsed="false">
      <c r="A639" s="35" t="n">
        <v>630</v>
      </c>
      <c r="B639" s="36" t="n">
        <v>318638</v>
      </c>
      <c r="C639" s="37" t="s">
        <v>649</v>
      </c>
      <c r="D639" s="38" t="n">
        <v>31736</v>
      </c>
      <c r="E639" s="41" t="s">
        <v>21</v>
      </c>
      <c r="F639" s="42"/>
      <c r="G639" s="41" t="s">
        <v>21</v>
      </c>
      <c r="H639" s="40"/>
      <c r="I639" s="40"/>
      <c r="J639" s="33" t="str">
        <f aca="false">CONCATENATE(E639,F639)</f>
        <v>GEN</v>
      </c>
    </row>
    <row r="640" customFormat="false" ht="20.1" hidden="false" customHeight="true" outlineLevel="0" collapsed="false">
      <c r="A640" s="35" t="n">
        <v>631</v>
      </c>
      <c r="B640" s="36" t="n">
        <v>319091</v>
      </c>
      <c r="C640" s="37" t="s">
        <v>650</v>
      </c>
      <c r="D640" s="38" t="n">
        <v>31736</v>
      </c>
      <c r="E640" s="41" t="s">
        <v>21</v>
      </c>
      <c r="F640" s="42"/>
      <c r="G640" s="41" t="s">
        <v>21</v>
      </c>
      <c r="H640" s="40"/>
      <c r="I640" s="40"/>
      <c r="J640" s="33" t="str">
        <f aca="false">CONCATENATE(E640,F640)</f>
        <v>GEN</v>
      </c>
    </row>
    <row r="641" customFormat="false" ht="20.1" hidden="false" customHeight="true" outlineLevel="0" collapsed="false">
      <c r="A641" s="35" t="n">
        <v>632</v>
      </c>
      <c r="B641" s="36" t="n">
        <v>318541</v>
      </c>
      <c r="C641" s="37" t="s">
        <v>651</v>
      </c>
      <c r="D641" s="38" t="n">
        <v>31736</v>
      </c>
      <c r="E641" s="41" t="s">
        <v>21</v>
      </c>
      <c r="F641" s="42"/>
      <c r="G641" s="41" t="s">
        <v>21</v>
      </c>
      <c r="H641" s="40"/>
      <c r="I641" s="40"/>
      <c r="J641" s="33" t="str">
        <f aca="false">CONCATENATE(E641,F641)</f>
        <v>GEN</v>
      </c>
    </row>
    <row r="642" customFormat="false" ht="20.1" hidden="false" customHeight="true" outlineLevel="0" collapsed="false">
      <c r="A642" s="35" t="n">
        <v>633</v>
      </c>
      <c r="B642" s="36" t="n">
        <v>318525</v>
      </c>
      <c r="C642" s="37" t="s">
        <v>652</v>
      </c>
      <c r="D642" s="38" t="n">
        <v>31736</v>
      </c>
      <c r="E642" s="41" t="s">
        <v>21</v>
      </c>
      <c r="F642" s="42"/>
      <c r="G642" s="41" t="s">
        <v>21</v>
      </c>
      <c r="H642" s="40"/>
      <c r="I642" s="40"/>
      <c r="J642" s="33" t="str">
        <f aca="false">CONCATENATE(E642,F642)</f>
        <v>GEN</v>
      </c>
    </row>
    <row r="643" customFormat="false" ht="12.75" hidden="false" customHeight="false" outlineLevel="0" collapsed="false">
      <c r="A643" s="35" t="n">
        <v>634</v>
      </c>
      <c r="B643" s="36" t="n">
        <v>319268</v>
      </c>
      <c r="C643" s="37" t="s">
        <v>653</v>
      </c>
      <c r="D643" s="38" t="n">
        <v>31736</v>
      </c>
      <c r="E643" s="41" t="s">
        <v>21</v>
      </c>
      <c r="F643" s="42"/>
      <c r="G643" s="41" t="s">
        <v>21</v>
      </c>
      <c r="H643" s="40"/>
      <c r="I643" s="40"/>
      <c r="J643" s="33" t="str">
        <f aca="false">CONCATENATE(E643,F643)</f>
        <v>GEN</v>
      </c>
    </row>
    <row r="644" customFormat="false" ht="20.1" hidden="false" customHeight="true" outlineLevel="0" collapsed="false">
      <c r="A644" s="35" t="n">
        <v>635</v>
      </c>
      <c r="B644" s="36" t="n">
        <v>318902</v>
      </c>
      <c r="C644" s="37" t="s">
        <v>654</v>
      </c>
      <c r="D644" s="38" t="n">
        <v>31736</v>
      </c>
      <c r="E644" s="41" t="s">
        <v>21</v>
      </c>
      <c r="F644" s="42"/>
      <c r="G644" s="41" t="s">
        <v>21</v>
      </c>
      <c r="H644" s="40"/>
      <c r="I644" s="40"/>
      <c r="J644" s="33" t="str">
        <f aca="false">CONCATENATE(E644,F644)</f>
        <v>GEN</v>
      </c>
    </row>
    <row r="645" customFormat="false" ht="12.75" hidden="false" customHeight="false" outlineLevel="0" collapsed="false">
      <c r="A645" s="35" t="n">
        <v>636</v>
      </c>
      <c r="B645" s="36" t="n">
        <v>319063</v>
      </c>
      <c r="C645" s="37" t="s">
        <v>655</v>
      </c>
      <c r="D645" s="38" t="n">
        <v>31737</v>
      </c>
      <c r="E645" s="41" t="s">
        <v>21</v>
      </c>
      <c r="F645" s="42"/>
      <c r="G645" s="41" t="s">
        <v>21</v>
      </c>
      <c r="H645" s="40"/>
      <c r="I645" s="40"/>
      <c r="J645" s="33" t="str">
        <f aca="false">CONCATENATE(E645,F645)</f>
        <v>GEN</v>
      </c>
    </row>
    <row r="646" customFormat="false" ht="25.5" hidden="false" customHeight="false" outlineLevel="0" collapsed="false">
      <c r="A646" s="35" t="n">
        <v>637</v>
      </c>
      <c r="B646" s="36" t="n">
        <v>318659</v>
      </c>
      <c r="C646" s="37" t="s">
        <v>656</v>
      </c>
      <c r="D646" s="38" t="n">
        <v>31737</v>
      </c>
      <c r="E646" s="43" t="s">
        <v>44</v>
      </c>
      <c r="F646" s="43" t="n">
        <v>61</v>
      </c>
      <c r="G646" s="43" t="s">
        <v>44</v>
      </c>
      <c r="H646" s="40"/>
      <c r="I646" s="40"/>
      <c r="J646" s="33" t="str">
        <f aca="false">CONCATENATE(E646,F646)</f>
        <v>ST61</v>
      </c>
    </row>
    <row r="647" customFormat="false" ht="20.1" hidden="false" customHeight="true" outlineLevel="0" collapsed="false">
      <c r="A647" s="35" t="n">
        <v>638</v>
      </c>
      <c r="B647" s="36" t="n">
        <v>318953</v>
      </c>
      <c r="C647" s="37" t="s">
        <v>657</v>
      </c>
      <c r="D647" s="38" t="n">
        <v>31737</v>
      </c>
      <c r="E647" s="43" t="s">
        <v>44</v>
      </c>
      <c r="F647" s="43" t="n">
        <v>62</v>
      </c>
      <c r="G647" s="43" t="s">
        <v>44</v>
      </c>
      <c r="H647" s="40"/>
      <c r="I647" s="40"/>
      <c r="J647" s="33" t="str">
        <f aca="false">CONCATENATE(E647,F647)</f>
        <v>ST62</v>
      </c>
    </row>
    <row r="648" customFormat="false" ht="12.75" hidden="false" customHeight="false" outlineLevel="0" collapsed="false">
      <c r="A648" s="35" t="n">
        <v>639</v>
      </c>
      <c r="B648" s="36" t="n">
        <v>318925</v>
      </c>
      <c r="C648" s="37" t="s">
        <v>658</v>
      </c>
      <c r="D648" s="38" t="n">
        <v>31740</v>
      </c>
      <c r="E648" s="41" t="s">
        <v>21</v>
      </c>
      <c r="F648" s="42"/>
      <c r="G648" s="41" t="s">
        <v>21</v>
      </c>
      <c r="H648" s="40"/>
      <c r="I648" s="40"/>
      <c r="J648" s="33" t="str">
        <f aca="false">CONCATENATE(E648,F648)</f>
        <v>GEN</v>
      </c>
    </row>
    <row r="649" customFormat="false" ht="25.5" hidden="false" customHeight="false" outlineLevel="0" collapsed="false">
      <c r="A649" s="35" t="n">
        <v>640</v>
      </c>
      <c r="B649" s="36" t="n">
        <v>318685</v>
      </c>
      <c r="C649" s="37" t="s">
        <v>659</v>
      </c>
      <c r="D649" s="38" t="n">
        <v>31740</v>
      </c>
      <c r="E649" s="43" t="s">
        <v>44</v>
      </c>
      <c r="F649" s="43" t="n">
        <v>63</v>
      </c>
      <c r="G649" s="43" t="s">
        <v>44</v>
      </c>
      <c r="H649" s="40"/>
      <c r="I649" s="40"/>
      <c r="J649" s="33" t="str">
        <f aca="false">CONCATENATE(E649,F649)</f>
        <v>ST63</v>
      </c>
    </row>
    <row r="650" customFormat="false" ht="20.1" hidden="false" customHeight="true" outlineLevel="0" collapsed="false">
      <c r="A650" s="35" t="n">
        <v>641</v>
      </c>
      <c r="B650" s="36" t="n">
        <v>318792</v>
      </c>
      <c r="C650" s="37" t="s">
        <v>660</v>
      </c>
      <c r="D650" s="38" t="n">
        <v>31740</v>
      </c>
      <c r="E650" s="41" t="s">
        <v>21</v>
      </c>
      <c r="F650" s="42"/>
      <c r="G650" s="41" t="s">
        <v>21</v>
      </c>
      <c r="H650" s="40"/>
      <c r="I650" s="40"/>
      <c r="J650" s="33" t="str">
        <f aca="false">CONCATENATE(E650,F650)</f>
        <v>GEN</v>
      </c>
    </row>
    <row r="651" customFormat="false" ht="20.1" hidden="false" customHeight="true" outlineLevel="0" collapsed="false">
      <c r="A651" s="35" t="n">
        <v>642</v>
      </c>
      <c r="B651" s="36" t="n">
        <v>319396</v>
      </c>
      <c r="C651" s="37" t="s">
        <v>661</v>
      </c>
      <c r="D651" s="38" t="n">
        <v>31740</v>
      </c>
      <c r="E651" s="43" t="s">
        <v>16</v>
      </c>
      <c r="F651" s="43" t="n">
        <v>48</v>
      </c>
      <c r="G651" s="43" t="s">
        <v>16</v>
      </c>
      <c r="H651" s="40"/>
      <c r="I651" s="40"/>
      <c r="J651" s="33" t="str">
        <f aca="false">CONCATENATE(E651,F651)</f>
        <v>SC48</v>
      </c>
    </row>
    <row r="652" customFormat="false" ht="12.75" hidden="false" customHeight="false" outlineLevel="0" collapsed="false">
      <c r="A652" s="35" t="n">
        <v>643</v>
      </c>
      <c r="B652" s="36" t="n">
        <v>318980</v>
      </c>
      <c r="C652" s="37" t="s">
        <v>662</v>
      </c>
      <c r="D652" s="38" t="n">
        <v>31741</v>
      </c>
      <c r="E652" s="41" t="s">
        <v>21</v>
      </c>
      <c r="F652" s="42"/>
      <c r="G652" s="41" t="s">
        <v>21</v>
      </c>
      <c r="H652" s="40"/>
      <c r="I652" s="40"/>
      <c r="J652" s="33" t="str">
        <f aca="false">CONCATENATE(E652,F652)</f>
        <v>GEN</v>
      </c>
    </row>
    <row r="653" customFormat="false" ht="20.1" hidden="false" customHeight="true" outlineLevel="0" collapsed="false">
      <c r="A653" s="35" t="n">
        <v>644</v>
      </c>
      <c r="B653" s="36" t="n">
        <v>318528</v>
      </c>
      <c r="C653" s="37" t="s">
        <v>663</v>
      </c>
      <c r="D653" s="38" t="n">
        <v>31747</v>
      </c>
      <c r="E653" s="43" t="s">
        <v>44</v>
      </c>
      <c r="F653" s="43" t="n">
        <v>64</v>
      </c>
      <c r="G653" s="43" t="s">
        <v>44</v>
      </c>
      <c r="H653" s="40"/>
      <c r="I653" s="40"/>
      <c r="J653" s="33" t="str">
        <f aca="false">CONCATENATE(E653,F653)</f>
        <v>ST64</v>
      </c>
    </row>
    <row r="654" customFormat="false" ht="20.1" hidden="false" customHeight="true" outlineLevel="0" collapsed="false">
      <c r="A654" s="35" t="n">
        <v>645</v>
      </c>
      <c r="B654" s="36" t="n">
        <v>318536</v>
      </c>
      <c r="C654" s="37" t="s">
        <v>664</v>
      </c>
      <c r="D654" s="38" t="n">
        <v>31747</v>
      </c>
      <c r="E654" s="43" t="s">
        <v>42</v>
      </c>
      <c r="F654" s="43" t="n">
        <v>54</v>
      </c>
      <c r="G654" s="43" t="s">
        <v>42</v>
      </c>
      <c r="H654" s="40"/>
      <c r="I654" s="40"/>
      <c r="J654" s="33" t="str">
        <f aca="false">CONCATENATE(E654,F654)</f>
        <v>OBC54</v>
      </c>
    </row>
    <row r="655" customFormat="false" ht="20.1" hidden="false" customHeight="true" outlineLevel="0" collapsed="false">
      <c r="A655" s="35" t="n">
        <v>646</v>
      </c>
      <c r="B655" s="36" t="n">
        <v>319004</v>
      </c>
      <c r="C655" s="37" t="s">
        <v>665</v>
      </c>
      <c r="D655" s="38" t="n">
        <v>31747</v>
      </c>
      <c r="E655" s="41" t="s">
        <v>21</v>
      </c>
      <c r="F655" s="42"/>
      <c r="G655" s="41" t="s">
        <v>21</v>
      </c>
      <c r="H655" s="40"/>
      <c r="I655" s="40"/>
      <c r="J655" s="33" t="str">
        <f aca="false">CONCATENATE(E655,F655)</f>
        <v>GEN</v>
      </c>
    </row>
    <row r="656" customFormat="false" ht="12.75" hidden="false" customHeight="false" outlineLevel="0" collapsed="false">
      <c r="A656" s="35" t="n">
        <v>647</v>
      </c>
      <c r="B656" s="36" t="n">
        <v>318942</v>
      </c>
      <c r="C656" s="37" t="s">
        <v>666</v>
      </c>
      <c r="D656" s="38" t="n">
        <v>31747</v>
      </c>
      <c r="E656" s="41" t="s">
        <v>21</v>
      </c>
      <c r="F656" s="42"/>
      <c r="G656" s="41" t="s">
        <v>21</v>
      </c>
      <c r="H656" s="40" t="s">
        <v>187</v>
      </c>
      <c r="I656" s="40"/>
      <c r="J656" s="33" t="str">
        <f aca="false">CONCATENATE(E656,F656)</f>
        <v>GEN</v>
      </c>
    </row>
    <row r="657" customFormat="false" ht="20.1" hidden="false" customHeight="true" outlineLevel="0" collapsed="false">
      <c r="A657" s="35" t="n">
        <v>648</v>
      </c>
      <c r="B657" s="36" t="n">
        <v>318530</v>
      </c>
      <c r="C657" s="37" t="s">
        <v>667</v>
      </c>
      <c r="D657" s="38" t="n">
        <v>31747</v>
      </c>
      <c r="E657" s="41" t="s">
        <v>21</v>
      </c>
      <c r="F657" s="42"/>
      <c r="G657" s="41" t="s">
        <v>21</v>
      </c>
      <c r="H657" s="40"/>
      <c r="I657" s="40"/>
      <c r="J657" s="33" t="str">
        <f aca="false">CONCATENATE(E657,F657)</f>
        <v>GEN</v>
      </c>
    </row>
    <row r="658" customFormat="false" ht="20.1" hidden="false" customHeight="true" outlineLevel="0" collapsed="false">
      <c r="A658" s="35" t="n">
        <v>649</v>
      </c>
      <c r="B658" s="36" t="n">
        <v>319374</v>
      </c>
      <c r="C658" s="37" t="s">
        <v>668</v>
      </c>
      <c r="D658" s="38" t="n">
        <v>31749</v>
      </c>
      <c r="E658" s="41" t="s">
        <v>21</v>
      </c>
      <c r="F658" s="42"/>
      <c r="G658" s="41" t="s">
        <v>21</v>
      </c>
      <c r="H658" s="40"/>
      <c r="I658" s="40"/>
      <c r="J658" s="33" t="str">
        <f aca="false">CONCATENATE(E658,F658)</f>
        <v>GEN</v>
      </c>
    </row>
    <row r="659" customFormat="false" ht="20.1" hidden="false" customHeight="true" outlineLevel="0" collapsed="false">
      <c r="A659" s="35" t="n">
        <v>650</v>
      </c>
      <c r="B659" s="36" t="n">
        <v>319087</v>
      </c>
      <c r="C659" s="37" t="s">
        <v>669</v>
      </c>
      <c r="D659" s="38" t="n">
        <v>31759</v>
      </c>
      <c r="E659" s="41" t="s">
        <v>21</v>
      </c>
      <c r="F659" s="42"/>
      <c r="G659" s="41" t="s">
        <v>21</v>
      </c>
      <c r="H659" s="40"/>
      <c r="I659" s="40"/>
      <c r="J659" s="33" t="str">
        <f aca="false">CONCATENATE(E659,F659)</f>
        <v>GEN</v>
      </c>
    </row>
    <row r="660" customFormat="false" ht="20.1" hidden="false" customHeight="true" outlineLevel="0" collapsed="false">
      <c r="A660" s="35" t="n">
        <v>651</v>
      </c>
      <c r="B660" s="36" t="n">
        <v>318865</v>
      </c>
      <c r="C660" s="37" t="s">
        <v>670</v>
      </c>
      <c r="D660" s="38" t="n">
        <v>31775</v>
      </c>
      <c r="E660" s="43" t="s">
        <v>16</v>
      </c>
      <c r="F660" s="43" t="n">
        <v>49</v>
      </c>
      <c r="G660" s="43" t="s">
        <v>16</v>
      </c>
      <c r="H660" s="40"/>
      <c r="I660" s="40"/>
      <c r="J660" s="33" t="str">
        <f aca="false">CONCATENATE(E660,F660)</f>
        <v>SC49</v>
      </c>
    </row>
    <row r="661" customFormat="false" ht="20.1" hidden="false" customHeight="true" outlineLevel="0" collapsed="false">
      <c r="A661" s="35" t="n">
        <v>652</v>
      </c>
      <c r="B661" s="36" t="n">
        <v>318876</v>
      </c>
      <c r="C661" s="37" t="s">
        <v>671</v>
      </c>
      <c r="D661" s="38" t="n">
        <v>31778</v>
      </c>
      <c r="E661" s="41" t="s">
        <v>21</v>
      </c>
      <c r="F661" s="42"/>
      <c r="G661" s="41" t="s">
        <v>21</v>
      </c>
      <c r="H661" s="40"/>
      <c r="I661" s="40"/>
      <c r="J661" s="33" t="str">
        <f aca="false">CONCATENATE(E661,F661)</f>
        <v>GEN</v>
      </c>
    </row>
    <row r="662" customFormat="false" ht="20.1" hidden="false" customHeight="true" outlineLevel="0" collapsed="false">
      <c r="A662" s="35" t="n">
        <v>653</v>
      </c>
      <c r="B662" s="36" t="n">
        <v>319037</v>
      </c>
      <c r="C662" s="37" t="s">
        <v>672</v>
      </c>
      <c r="D662" s="38" t="n">
        <v>31792</v>
      </c>
      <c r="E662" s="41" t="s">
        <v>21</v>
      </c>
      <c r="F662" s="42"/>
      <c r="G662" s="41" t="s">
        <v>21</v>
      </c>
      <c r="H662" s="40"/>
      <c r="I662" s="40"/>
      <c r="J662" s="33" t="str">
        <f aca="false">CONCATENATE(E662,F662)</f>
        <v>GEN</v>
      </c>
    </row>
    <row r="663" customFormat="false" ht="20.1" hidden="false" customHeight="true" outlineLevel="0" collapsed="false">
      <c r="A663" s="35" t="n">
        <v>654</v>
      </c>
      <c r="B663" s="36" t="n">
        <v>319283</v>
      </c>
      <c r="C663" s="37" t="s">
        <v>673</v>
      </c>
      <c r="D663" s="38" t="n">
        <v>31798</v>
      </c>
      <c r="E663" s="41" t="s">
        <v>21</v>
      </c>
      <c r="F663" s="42"/>
      <c r="G663" s="41" t="s">
        <v>21</v>
      </c>
      <c r="H663" s="40"/>
      <c r="I663" s="40"/>
      <c r="J663" s="33" t="str">
        <f aca="false">CONCATENATE(E663,F663)</f>
        <v>GEN</v>
      </c>
    </row>
    <row r="664" customFormat="false" ht="20.1" hidden="false" customHeight="true" outlineLevel="0" collapsed="false">
      <c r="A664" s="35" t="n">
        <v>655</v>
      </c>
      <c r="B664" s="36" t="n">
        <v>318850</v>
      </c>
      <c r="C664" s="37" t="s">
        <v>674</v>
      </c>
      <c r="D664" s="38" t="n">
        <v>31812</v>
      </c>
      <c r="E664" s="41" t="s">
        <v>21</v>
      </c>
      <c r="F664" s="42"/>
      <c r="G664" s="41" t="s">
        <v>21</v>
      </c>
      <c r="H664" s="40"/>
      <c r="I664" s="40"/>
      <c r="J664" s="33" t="str">
        <f aca="false">CONCATENATE(E664,F664)</f>
        <v>GEN</v>
      </c>
    </row>
    <row r="665" customFormat="false" ht="20.1" hidden="false" customHeight="true" outlineLevel="0" collapsed="false">
      <c r="A665" s="35" t="n">
        <v>656</v>
      </c>
      <c r="B665" s="36" t="n">
        <v>318933</v>
      </c>
      <c r="C665" s="37" t="s">
        <v>675</v>
      </c>
      <c r="D665" s="38" t="n">
        <v>31818</v>
      </c>
      <c r="E665" s="43" t="s">
        <v>44</v>
      </c>
      <c r="F665" s="43" t="n">
        <v>65</v>
      </c>
      <c r="G665" s="43" t="s">
        <v>44</v>
      </c>
      <c r="H665" s="40"/>
      <c r="I665" s="40"/>
      <c r="J665" s="33" t="str">
        <f aca="false">CONCATENATE(E665,F665)</f>
        <v>ST65</v>
      </c>
    </row>
    <row r="666" customFormat="false" ht="20.1" hidden="false" customHeight="true" outlineLevel="0" collapsed="false">
      <c r="A666" s="35" t="n">
        <v>657</v>
      </c>
      <c r="B666" s="36" t="n">
        <v>319216</v>
      </c>
      <c r="C666" s="37" t="s">
        <v>676</v>
      </c>
      <c r="D666" s="38" t="n">
        <v>31819</v>
      </c>
      <c r="E666" s="41" t="s">
        <v>21</v>
      </c>
      <c r="F666" s="42"/>
      <c r="G666" s="41" t="s">
        <v>21</v>
      </c>
      <c r="H666" s="40"/>
      <c r="I666" s="40"/>
      <c r="J666" s="33" t="str">
        <f aca="false">CONCATENATE(E666,F666)</f>
        <v>GEN</v>
      </c>
    </row>
    <row r="667" customFormat="false" ht="20.1" hidden="false" customHeight="true" outlineLevel="0" collapsed="false">
      <c r="A667" s="35" t="n">
        <v>658</v>
      </c>
      <c r="B667" s="36" t="n">
        <v>319357</v>
      </c>
      <c r="C667" s="37" t="s">
        <v>677</v>
      </c>
      <c r="D667" s="38" t="n">
        <v>31822</v>
      </c>
      <c r="E667" s="43" t="s">
        <v>42</v>
      </c>
      <c r="F667" s="43" t="n">
        <v>55</v>
      </c>
      <c r="G667" s="43" t="s">
        <v>42</v>
      </c>
      <c r="H667" s="40"/>
      <c r="I667" s="40"/>
      <c r="J667" s="33" t="str">
        <f aca="false">CONCATENATE(E667,F667)</f>
        <v>OBC55</v>
      </c>
    </row>
    <row r="668" customFormat="false" ht="25.5" hidden="false" customHeight="false" outlineLevel="0" collapsed="false">
      <c r="A668" s="35" t="n">
        <v>659</v>
      </c>
      <c r="B668" s="36" t="n">
        <v>318864</v>
      </c>
      <c r="C668" s="37" t="s">
        <v>678</v>
      </c>
      <c r="D668" s="38" t="n">
        <v>31826</v>
      </c>
      <c r="E668" s="41" t="s">
        <v>21</v>
      </c>
      <c r="F668" s="42"/>
      <c r="G668" s="41" t="s">
        <v>21</v>
      </c>
      <c r="H668" s="40"/>
      <c r="I668" s="40"/>
      <c r="J668" s="33" t="str">
        <f aca="false">CONCATENATE(E668,F668)</f>
        <v>GEN</v>
      </c>
    </row>
    <row r="669" customFormat="false" ht="20.1" hidden="false" customHeight="true" outlineLevel="0" collapsed="false">
      <c r="A669" s="35" t="n">
        <v>660</v>
      </c>
      <c r="B669" s="36" t="n">
        <v>318906</v>
      </c>
      <c r="C669" s="37" t="s">
        <v>679</v>
      </c>
      <c r="D669" s="38" t="n">
        <v>31828</v>
      </c>
      <c r="E669" s="43" t="s">
        <v>44</v>
      </c>
      <c r="F669" s="43" t="n">
        <v>66</v>
      </c>
      <c r="G669" s="43" t="s">
        <v>44</v>
      </c>
      <c r="H669" s="40"/>
      <c r="I669" s="40"/>
      <c r="J669" s="33" t="str">
        <f aca="false">CONCATENATE(E669,F669)</f>
        <v>ST66</v>
      </c>
    </row>
    <row r="670" customFormat="false" ht="20.1" hidden="false" customHeight="true" outlineLevel="0" collapsed="false">
      <c r="A670" s="35" t="n">
        <v>661</v>
      </c>
      <c r="B670" s="36" t="n">
        <v>319256</v>
      </c>
      <c r="C670" s="37" t="s">
        <v>680</v>
      </c>
      <c r="D670" s="38" t="n">
        <v>31835</v>
      </c>
      <c r="E670" s="41" t="s">
        <v>21</v>
      </c>
      <c r="F670" s="42"/>
      <c r="G670" s="41" t="s">
        <v>21</v>
      </c>
      <c r="H670" s="40"/>
      <c r="I670" s="40"/>
      <c r="J670" s="33" t="str">
        <f aca="false">CONCATENATE(E670,F670)</f>
        <v>GEN</v>
      </c>
    </row>
    <row r="671" customFormat="false" ht="20.1" hidden="false" customHeight="true" outlineLevel="0" collapsed="false">
      <c r="A671" s="35" t="n">
        <v>662</v>
      </c>
      <c r="B671" s="36" t="n">
        <v>319088</v>
      </c>
      <c r="C671" s="37" t="s">
        <v>681</v>
      </c>
      <c r="D671" s="38" t="n">
        <v>31849</v>
      </c>
      <c r="E671" s="43" t="s">
        <v>42</v>
      </c>
      <c r="F671" s="43" t="n">
        <v>56</v>
      </c>
      <c r="G671" s="43" t="s">
        <v>42</v>
      </c>
      <c r="H671" s="40"/>
      <c r="I671" s="40"/>
      <c r="J671" s="33" t="str">
        <f aca="false">CONCATENATE(E671,F671)</f>
        <v>OBC56</v>
      </c>
    </row>
    <row r="672" customFormat="false" ht="20.1" hidden="false" customHeight="true" outlineLevel="0" collapsed="false">
      <c r="A672" s="35" t="n">
        <v>663</v>
      </c>
      <c r="B672" s="36" t="n">
        <v>318940</v>
      </c>
      <c r="C672" s="37" t="s">
        <v>682</v>
      </c>
      <c r="D672" s="38" t="n">
        <v>31855</v>
      </c>
      <c r="E672" s="41" t="s">
        <v>21</v>
      </c>
      <c r="F672" s="42"/>
      <c r="G672" s="41" t="s">
        <v>21</v>
      </c>
      <c r="H672" s="40"/>
      <c r="I672" s="40"/>
      <c r="J672" s="33" t="str">
        <f aca="false">CONCATENATE(E672,F672)</f>
        <v>GEN</v>
      </c>
    </row>
    <row r="673" customFormat="false" ht="12.75" hidden="false" customHeight="false" outlineLevel="0" collapsed="false">
      <c r="A673" s="35" t="n">
        <v>664</v>
      </c>
      <c r="B673" s="36" t="n">
        <v>319089</v>
      </c>
      <c r="C673" s="37" t="s">
        <v>683</v>
      </c>
      <c r="D673" s="38" t="n">
        <v>31856</v>
      </c>
      <c r="E673" s="41" t="s">
        <v>21</v>
      </c>
      <c r="F673" s="42"/>
      <c r="G673" s="41" t="s">
        <v>21</v>
      </c>
      <c r="H673" s="40"/>
      <c r="I673" s="40"/>
      <c r="J673" s="33" t="str">
        <f aca="false">CONCATENATE(E673,F673)</f>
        <v>GEN</v>
      </c>
    </row>
    <row r="674" customFormat="false" ht="20.1" hidden="false" customHeight="true" outlineLevel="0" collapsed="false">
      <c r="A674" s="35" t="n">
        <v>665</v>
      </c>
      <c r="B674" s="36" t="n">
        <v>318975</v>
      </c>
      <c r="C674" s="37" t="s">
        <v>684</v>
      </c>
      <c r="D674" s="38" t="n">
        <v>31859</v>
      </c>
      <c r="E674" s="41" t="s">
        <v>21</v>
      </c>
      <c r="F674" s="42"/>
      <c r="G674" s="41" t="s">
        <v>21</v>
      </c>
      <c r="H674" s="40"/>
      <c r="I674" s="40"/>
      <c r="J674" s="33" t="str">
        <f aca="false">CONCATENATE(E674,F674)</f>
        <v>GEN</v>
      </c>
    </row>
    <row r="675" customFormat="false" ht="20.1" hidden="false" customHeight="true" outlineLevel="0" collapsed="false">
      <c r="A675" s="35" t="n">
        <v>666</v>
      </c>
      <c r="B675" s="36" t="n">
        <v>318954</v>
      </c>
      <c r="C675" s="37" t="s">
        <v>685</v>
      </c>
      <c r="D675" s="38" t="n">
        <v>31867</v>
      </c>
      <c r="E675" s="41" t="s">
        <v>21</v>
      </c>
      <c r="F675" s="42"/>
      <c r="G675" s="41" t="s">
        <v>21</v>
      </c>
      <c r="H675" s="40"/>
      <c r="I675" s="40"/>
      <c r="J675" s="33" t="str">
        <f aca="false">CONCATENATE(E675,F675)</f>
        <v>GEN</v>
      </c>
    </row>
    <row r="676" customFormat="false" ht="20.1" hidden="false" customHeight="true" outlineLevel="0" collapsed="false">
      <c r="A676" s="35" t="n">
        <v>667</v>
      </c>
      <c r="B676" s="36" t="n">
        <v>319196</v>
      </c>
      <c r="C676" s="37" t="s">
        <v>686</v>
      </c>
      <c r="D676" s="38" t="n">
        <v>31871</v>
      </c>
      <c r="E676" s="41" t="s">
        <v>21</v>
      </c>
      <c r="F676" s="42"/>
      <c r="G676" s="41" t="s">
        <v>21</v>
      </c>
      <c r="H676" s="40"/>
      <c r="I676" s="40"/>
      <c r="J676" s="33" t="str">
        <f aca="false">CONCATENATE(E676,F676)</f>
        <v>GEN</v>
      </c>
    </row>
    <row r="677" customFormat="false" ht="12.75" hidden="false" customHeight="false" outlineLevel="0" collapsed="false">
      <c r="A677" s="35" t="n">
        <v>668</v>
      </c>
      <c r="B677" s="36" t="n">
        <v>318793</v>
      </c>
      <c r="C677" s="37" t="s">
        <v>687</v>
      </c>
      <c r="D677" s="38" t="n">
        <v>31880</v>
      </c>
      <c r="E677" s="43" t="s">
        <v>16</v>
      </c>
      <c r="F677" s="43" t="n">
        <v>50</v>
      </c>
      <c r="G677" s="43" t="s">
        <v>16</v>
      </c>
      <c r="H677" s="40"/>
      <c r="I677" s="40"/>
      <c r="J677" s="33" t="str">
        <f aca="false">CONCATENATE(E677,F677)</f>
        <v>SC50</v>
      </c>
    </row>
    <row r="678" customFormat="false" ht="20.1" hidden="false" customHeight="true" outlineLevel="0" collapsed="false">
      <c r="A678" s="35" t="n">
        <v>669</v>
      </c>
      <c r="B678" s="36" t="n">
        <v>318955</v>
      </c>
      <c r="C678" s="37" t="s">
        <v>688</v>
      </c>
      <c r="D678" s="38" t="n">
        <v>31905</v>
      </c>
      <c r="E678" s="41" t="s">
        <v>21</v>
      </c>
      <c r="F678" s="42"/>
      <c r="G678" s="41" t="s">
        <v>21</v>
      </c>
      <c r="H678" s="40"/>
      <c r="I678" s="40"/>
      <c r="J678" s="33" t="str">
        <f aca="false">CONCATENATE(E678,F678)</f>
        <v>GEN</v>
      </c>
    </row>
    <row r="679" customFormat="false" ht="28.5" hidden="false" customHeight="true" outlineLevel="0" collapsed="false">
      <c r="A679" s="35" t="n">
        <v>670</v>
      </c>
      <c r="B679" s="36" t="n">
        <v>319181</v>
      </c>
      <c r="C679" s="37" t="s">
        <v>689</v>
      </c>
      <c r="D679" s="38" t="n">
        <v>31937</v>
      </c>
      <c r="E679" s="41" t="s">
        <v>21</v>
      </c>
      <c r="F679" s="42"/>
      <c r="G679" s="41" t="s">
        <v>21</v>
      </c>
      <c r="H679" s="40"/>
      <c r="I679" s="40"/>
      <c r="J679" s="33" t="str">
        <f aca="false">CONCATENATE(E679,F679)</f>
        <v>GEN</v>
      </c>
    </row>
    <row r="680" customFormat="false" ht="20.1" hidden="false" customHeight="true" outlineLevel="0" collapsed="false">
      <c r="A680" s="35" t="n">
        <v>671</v>
      </c>
      <c r="B680" s="36" t="n">
        <v>319042</v>
      </c>
      <c r="C680" s="37" t="s">
        <v>690</v>
      </c>
      <c r="D680" s="38" t="n">
        <v>31999</v>
      </c>
      <c r="E680" s="41" t="s">
        <v>21</v>
      </c>
      <c r="F680" s="42"/>
      <c r="G680" s="41" t="s">
        <v>21</v>
      </c>
      <c r="H680" s="40"/>
      <c r="I680" s="40"/>
      <c r="J680" s="33" t="str">
        <f aca="false">CONCATENATE(E680,F680)</f>
        <v>GEN</v>
      </c>
    </row>
    <row r="681" customFormat="false" ht="12.75" hidden="false" customHeight="false" outlineLevel="0" collapsed="false">
      <c r="A681" s="35" t="n">
        <v>672</v>
      </c>
      <c r="B681" s="36" t="n">
        <v>319170</v>
      </c>
      <c r="C681" s="37" t="s">
        <v>691</v>
      </c>
      <c r="D681" s="38" t="n">
        <v>31999</v>
      </c>
      <c r="E681" s="41" t="s">
        <v>21</v>
      </c>
      <c r="F681" s="42"/>
      <c r="G681" s="41" t="s">
        <v>21</v>
      </c>
      <c r="H681" s="40"/>
      <c r="I681" s="40"/>
      <c r="J681" s="33" t="str">
        <f aca="false">CONCATENATE(E681,F681)</f>
        <v>GEN</v>
      </c>
    </row>
    <row r="682" customFormat="false" ht="25.5" hidden="false" customHeight="false" outlineLevel="0" collapsed="false">
      <c r="A682" s="35" t="n">
        <v>673</v>
      </c>
      <c r="B682" s="36" t="n">
        <v>319075</v>
      </c>
      <c r="C682" s="37" t="s">
        <v>692</v>
      </c>
      <c r="D682" s="38" t="n">
        <v>32002</v>
      </c>
      <c r="E682" s="43" t="s">
        <v>44</v>
      </c>
      <c r="F682" s="43" t="n">
        <v>67</v>
      </c>
      <c r="G682" s="43" t="s">
        <v>44</v>
      </c>
      <c r="H682" s="40"/>
      <c r="I682" s="40"/>
      <c r="J682" s="33" t="str">
        <f aca="false">CONCATENATE(E682,F682)</f>
        <v>ST67</v>
      </c>
    </row>
    <row r="683" customFormat="false" ht="20.1" hidden="false" customHeight="true" outlineLevel="0" collapsed="false">
      <c r="A683" s="35" t="n">
        <v>674</v>
      </c>
      <c r="B683" s="36" t="n">
        <v>319350</v>
      </c>
      <c r="C683" s="37" t="s">
        <v>693</v>
      </c>
      <c r="D683" s="38" t="n">
        <v>32003</v>
      </c>
      <c r="E683" s="41" t="s">
        <v>21</v>
      </c>
      <c r="F683" s="42"/>
      <c r="G683" s="41" t="s">
        <v>21</v>
      </c>
      <c r="H683" s="40"/>
      <c r="I683" s="40"/>
      <c r="J683" s="33" t="str">
        <f aca="false">CONCATENATE(E683,F683)</f>
        <v>GEN</v>
      </c>
    </row>
    <row r="684" customFormat="false" ht="20.1" hidden="false" customHeight="true" outlineLevel="0" collapsed="false">
      <c r="A684" s="35" t="n">
        <v>675</v>
      </c>
      <c r="B684" s="36" t="n">
        <v>319312</v>
      </c>
      <c r="C684" s="37" t="s">
        <v>694</v>
      </c>
      <c r="D684" s="38" t="n">
        <v>32003</v>
      </c>
      <c r="E684" s="41" t="s">
        <v>21</v>
      </c>
      <c r="F684" s="42"/>
      <c r="G684" s="41" t="s">
        <v>21</v>
      </c>
      <c r="H684" s="40"/>
      <c r="I684" s="40"/>
      <c r="J684" s="33" t="str">
        <f aca="false">CONCATENATE(E684,F684)</f>
        <v>GEN</v>
      </c>
    </row>
    <row r="685" customFormat="false" ht="20.1" hidden="false" customHeight="true" outlineLevel="0" collapsed="false">
      <c r="A685" s="35" t="n">
        <v>676</v>
      </c>
      <c r="B685" s="36" t="n">
        <v>319265</v>
      </c>
      <c r="C685" s="37" t="s">
        <v>695</v>
      </c>
      <c r="D685" s="38" t="n">
        <v>32007</v>
      </c>
      <c r="E685" s="41" t="s">
        <v>21</v>
      </c>
      <c r="F685" s="42"/>
      <c r="G685" s="41" t="s">
        <v>21</v>
      </c>
      <c r="H685" s="40"/>
      <c r="I685" s="40"/>
      <c r="J685" s="33" t="str">
        <f aca="false">CONCATENATE(E685,F685)</f>
        <v>GEN</v>
      </c>
    </row>
    <row r="686" customFormat="false" ht="20.1" hidden="false" customHeight="true" outlineLevel="0" collapsed="false">
      <c r="A686" s="35" t="n">
        <v>677</v>
      </c>
      <c r="B686" s="36" t="n">
        <v>319118</v>
      </c>
      <c r="C686" s="37" t="s">
        <v>696</v>
      </c>
      <c r="D686" s="38" t="n">
        <v>32013</v>
      </c>
      <c r="E686" s="43" t="s">
        <v>42</v>
      </c>
      <c r="F686" s="43" t="n">
        <v>57</v>
      </c>
      <c r="G686" s="43" t="s">
        <v>42</v>
      </c>
      <c r="H686" s="40"/>
      <c r="I686" s="40"/>
      <c r="J686" s="33" t="str">
        <f aca="false">CONCATENATE(E686,F686)</f>
        <v>OBC57</v>
      </c>
    </row>
    <row r="687" customFormat="false" ht="20.1" hidden="false" customHeight="true" outlineLevel="0" collapsed="false">
      <c r="A687" s="35" t="n">
        <v>678</v>
      </c>
      <c r="B687" s="36" t="n">
        <v>319498</v>
      </c>
      <c r="C687" s="37" t="s">
        <v>697</v>
      </c>
      <c r="D687" s="38" t="n">
        <v>32021</v>
      </c>
      <c r="E687" s="43" t="s">
        <v>42</v>
      </c>
      <c r="F687" s="43" t="n">
        <v>58</v>
      </c>
      <c r="G687" s="43" t="s">
        <v>42</v>
      </c>
      <c r="H687" s="40"/>
      <c r="I687" s="40"/>
      <c r="J687" s="33" t="str">
        <f aca="false">CONCATENATE(E687,F687)</f>
        <v>OBC58</v>
      </c>
    </row>
    <row r="688" customFormat="false" ht="20.1" hidden="false" customHeight="true" outlineLevel="0" collapsed="false">
      <c r="A688" s="35" t="n">
        <v>679</v>
      </c>
      <c r="B688" s="36" t="n">
        <v>319246</v>
      </c>
      <c r="C688" s="37" t="s">
        <v>698</v>
      </c>
      <c r="D688" s="38" t="n">
        <v>32030</v>
      </c>
      <c r="E688" s="41" t="s">
        <v>21</v>
      </c>
      <c r="F688" s="42"/>
      <c r="G688" s="41" t="s">
        <v>21</v>
      </c>
      <c r="H688" s="40" t="s">
        <v>187</v>
      </c>
      <c r="I688" s="40"/>
      <c r="J688" s="33" t="str">
        <f aca="false">CONCATENATE(E688,F688)</f>
        <v>GEN</v>
      </c>
    </row>
    <row r="689" customFormat="false" ht="20.1" hidden="false" customHeight="true" outlineLevel="0" collapsed="false">
      <c r="A689" s="35" t="n">
        <v>680</v>
      </c>
      <c r="B689" s="36" t="n">
        <v>319214</v>
      </c>
      <c r="C689" s="37" t="s">
        <v>699</v>
      </c>
      <c r="D689" s="38" t="n">
        <v>32030</v>
      </c>
      <c r="E689" s="41" t="s">
        <v>21</v>
      </c>
      <c r="F689" s="42"/>
      <c r="G689" s="41" t="s">
        <v>21</v>
      </c>
      <c r="H689" s="40"/>
      <c r="I689" s="40"/>
      <c r="J689" s="33" t="str">
        <f aca="false">CONCATENATE(E689,F689)</f>
        <v>GEN</v>
      </c>
    </row>
    <row r="690" customFormat="false" ht="20.1" hidden="false" customHeight="true" outlineLevel="0" collapsed="false">
      <c r="A690" s="35" t="n">
        <v>681</v>
      </c>
      <c r="B690" s="36" t="n">
        <v>319347</v>
      </c>
      <c r="C690" s="37" t="s">
        <v>700</v>
      </c>
      <c r="D690" s="38" t="n">
        <v>32030</v>
      </c>
      <c r="E690" s="43" t="s">
        <v>44</v>
      </c>
      <c r="F690" s="43" t="n">
        <v>68</v>
      </c>
      <c r="G690" s="43" t="s">
        <v>44</v>
      </c>
      <c r="H690" s="40"/>
      <c r="I690" s="40"/>
      <c r="J690" s="33" t="str">
        <f aca="false">CONCATENATE(E690,F690)</f>
        <v>ST68</v>
      </c>
    </row>
    <row r="691" customFormat="false" ht="20.1" hidden="false" customHeight="true" outlineLevel="0" collapsed="false">
      <c r="A691" s="35" t="n">
        <v>682</v>
      </c>
      <c r="B691" s="36" t="n">
        <v>319644</v>
      </c>
      <c r="C691" s="37" t="s">
        <v>701</v>
      </c>
      <c r="D691" s="38" t="n">
        <v>32030</v>
      </c>
      <c r="E691" s="43" t="s">
        <v>44</v>
      </c>
      <c r="F691" s="43" t="n">
        <v>69</v>
      </c>
      <c r="G691" s="43" t="s">
        <v>44</v>
      </c>
      <c r="H691" s="40"/>
      <c r="I691" s="40"/>
      <c r="J691" s="33" t="str">
        <f aca="false">CONCATENATE(E691,F691)</f>
        <v>ST69</v>
      </c>
    </row>
    <row r="692" customFormat="false" ht="20.1" hidden="false" customHeight="true" outlineLevel="0" collapsed="false">
      <c r="A692" s="35" t="n">
        <v>683</v>
      </c>
      <c r="B692" s="36" t="n">
        <v>319166</v>
      </c>
      <c r="C692" s="37" t="s">
        <v>702</v>
      </c>
      <c r="D692" s="38" t="n">
        <v>32041</v>
      </c>
      <c r="E692" s="41" t="s">
        <v>21</v>
      </c>
      <c r="F692" s="42"/>
      <c r="G692" s="41" t="s">
        <v>21</v>
      </c>
      <c r="H692" s="40"/>
      <c r="I692" s="40"/>
      <c r="J692" s="33" t="str">
        <f aca="false">CONCATENATE(E692,F692)</f>
        <v>GEN</v>
      </c>
    </row>
    <row r="693" customFormat="false" ht="20.1" hidden="false" customHeight="true" outlineLevel="0" collapsed="false">
      <c r="A693" s="35" t="n">
        <v>684</v>
      </c>
      <c r="B693" s="36" t="n">
        <v>319362</v>
      </c>
      <c r="C693" s="37" t="s">
        <v>703</v>
      </c>
      <c r="D693" s="38" t="n">
        <v>32041</v>
      </c>
      <c r="E693" s="41" t="s">
        <v>21</v>
      </c>
      <c r="F693" s="42"/>
      <c r="G693" s="41" t="s">
        <v>21</v>
      </c>
      <c r="H693" s="40"/>
      <c r="I693" s="40"/>
      <c r="J693" s="33" t="str">
        <f aca="false">CONCATENATE(E693,F693)</f>
        <v>GEN</v>
      </c>
    </row>
    <row r="694" customFormat="false" ht="20.1" hidden="false" customHeight="true" outlineLevel="0" collapsed="false">
      <c r="A694" s="35" t="n">
        <v>685</v>
      </c>
      <c r="B694" s="36" t="n">
        <v>319203</v>
      </c>
      <c r="C694" s="37" t="s">
        <v>704</v>
      </c>
      <c r="D694" s="38" t="n">
        <v>32041</v>
      </c>
      <c r="E694" s="43" t="s">
        <v>44</v>
      </c>
      <c r="F694" s="43" t="n">
        <v>70</v>
      </c>
      <c r="G694" s="43" t="s">
        <v>44</v>
      </c>
      <c r="H694" s="40"/>
      <c r="I694" s="40"/>
      <c r="J694" s="33" t="str">
        <f aca="false">CONCATENATE(E694,F694)</f>
        <v>ST70</v>
      </c>
    </row>
    <row r="695" customFormat="false" ht="20.1" hidden="false" customHeight="true" outlineLevel="0" collapsed="false">
      <c r="A695" s="35" t="n">
        <v>686</v>
      </c>
      <c r="B695" s="36" t="n">
        <v>319461</v>
      </c>
      <c r="C695" s="37" t="s">
        <v>263</v>
      </c>
      <c r="D695" s="38" t="n">
        <v>32041</v>
      </c>
      <c r="E695" s="41" t="s">
        <v>21</v>
      </c>
      <c r="F695" s="42"/>
      <c r="G695" s="41" t="s">
        <v>21</v>
      </c>
      <c r="H695" s="40"/>
      <c r="I695" s="40"/>
      <c r="J695" s="33" t="str">
        <f aca="false">CONCATENATE(E695,F695)</f>
        <v>GEN</v>
      </c>
    </row>
    <row r="696" customFormat="false" ht="20.1" hidden="false" customHeight="true" outlineLevel="0" collapsed="false">
      <c r="A696" s="35" t="n">
        <v>687</v>
      </c>
      <c r="B696" s="36" t="n">
        <v>319352</v>
      </c>
      <c r="C696" s="37" t="s">
        <v>705</v>
      </c>
      <c r="D696" s="38" t="n">
        <v>32041</v>
      </c>
      <c r="E696" s="43" t="s">
        <v>42</v>
      </c>
      <c r="F696" s="43" t="n">
        <v>59</v>
      </c>
      <c r="G696" s="43" t="s">
        <v>42</v>
      </c>
      <c r="H696" s="40"/>
      <c r="I696" s="40"/>
      <c r="J696" s="33" t="str">
        <f aca="false">CONCATENATE(E696,F696)</f>
        <v>OBC59</v>
      </c>
    </row>
    <row r="697" customFormat="false" ht="20.1" hidden="false" customHeight="true" outlineLevel="0" collapsed="false">
      <c r="A697" s="35" t="n">
        <v>688</v>
      </c>
      <c r="B697" s="36" t="n">
        <v>319451</v>
      </c>
      <c r="C697" s="37" t="s">
        <v>706</v>
      </c>
      <c r="D697" s="38" t="n">
        <v>32041</v>
      </c>
      <c r="E697" s="43" t="s">
        <v>44</v>
      </c>
      <c r="F697" s="43" t="n">
        <v>71</v>
      </c>
      <c r="G697" s="43" t="s">
        <v>44</v>
      </c>
      <c r="H697" s="40"/>
      <c r="I697" s="40"/>
      <c r="J697" s="33" t="str">
        <f aca="false">CONCATENATE(E697,F697)</f>
        <v>ST71</v>
      </c>
    </row>
    <row r="698" customFormat="false" ht="27.75" hidden="false" customHeight="true" outlineLevel="0" collapsed="false">
      <c r="A698" s="35" t="n">
        <v>689</v>
      </c>
      <c r="B698" s="36" t="n">
        <v>319199</v>
      </c>
      <c r="C698" s="37" t="s">
        <v>707</v>
      </c>
      <c r="D698" s="38" t="n">
        <v>32041</v>
      </c>
      <c r="E698" s="43" t="s">
        <v>44</v>
      </c>
      <c r="F698" s="43" t="n">
        <v>72</v>
      </c>
      <c r="G698" s="43" t="s">
        <v>44</v>
      </c>
      <c r="H698" s="40"/>
      <c r="I698" s="40"/>
      <c r="J698" s="33" t="str">
        <f aca="false">CONCATENATE(E698,F698)</f>
        <v>ST72</v>
      </c>
    </row>
    <row r="699" customFormat="false" ht="20.1" hidden="false" customHeight="true" outlineLevel="0" collapsed="false">
      <c r="A699" s="35" t="n">
        <v>690</v>
      </c>
      <c r="B699" s="36" t="n">
        <v>319171</v>
      </c>
      <c r="C699" s="37" t="s">
        <v>708</v>
      </c>
      <c r="D699" s="38" t="n">
        <v>32041</v>
      </c>
      <c r="E699" s="41" t="s">
        <v>21</v>
      </c>
      <c r="F699" s="42"/>
      <c r="G699" s="41" t="s">
        <v>21</v>
      </c>
      <c r="H699" s="40"/>
      <c r="I699" s="40"/>
      <c r="J699" s="33" t="str">
        <f aca="false">CONCATENATE(E699,F699)</f>
        <v>GEN</v>
      </c>
    </row>
    <row r="700" customFormat="false" ht="20.1" hidden="false" customHeight="true" outlineLevel="0" collapsed="false">
      <c r="A700" s="35" t="n">
        <v>691</v>
      </c>
      <c r="B700" s="36" t="n">
        <v>319211</v>
      </c>
      <c r="C700" s="37" t="s">
        <v>709</v>
      </c>
      <c r="D700" s="38" t="n">
        <v>32041</v>
      </c>
      <c r="E700" s="41" t="s">
        <v>21</v>
      </c>
      <c r="F700" s="42"/>
      <c r="G700" s="41" t="s">
        <v>21</v>
      </c>
      <c r="H700" s="40"/>
      <c r="I700" s="40"/>
      <c r="J700" s="33" t="str">
        <f aca="false">CONCATENATE(E700,F700)</f>
        <v>GEN</v>
      </c>
    </row>
    <row r="701" customFormat="false" ht="26.25" hidden="false" customHeight="true" outlineLevel="0" collapsed="false">
      <c r="A701" s="35" t="n">
        <v>692</v>
      </c>
      <c r="B701" s="36" t="n">
        <v>319185</v>
      </c>
      <c r="C701" s="37" t="s">
        <v>710</v>
      </c>
      <c r="D701" s="38" t="n">
        <v>32041</v>
      </c>
      <c r="E701" s="43" t="s">
        <v>42</v>
      </c>
      <c r="F701" s="43" t="n">
        <v>60</v>
      </c>
      <c r="G701" s="43" t="s">
        <v>42</v>
      </c>
      <c r="H701" s="40"/>
      <c r="I701" s="40"/>
      <c r="J701" s="33" t="str">
        <f aca="false">CONCATENATE(E701,F701)</f>
        <v>OBC60</v>
      </c>
    </row>
    <row r="702" customFormat="false" ht="20.1" hidden="false" customHeight="true" outlineLevel="0" collapsed="false">
      <c r="A702" s="35" t="n">
        <v>693</v>
      </c>
      <c r="B702" s="36" t="n">
        <v>319198</v>
      </c>
      <c r="C702" s="37" t="s">
        <v>711</v>
      </c>
      <c r="D702" s="38" t="n">
        <v>32041</v>
      </c>
      <c r="E702" s="43" t="s">
        <v>44</v>
      </c>
      <c r="F702" s="43" t="n">
        <v>73</v>
      </c>
      <c r="G702" s="43" t="s">
        <v>44</v>
      </c>
      <c r="H702" s="40"/>
      <c r="I702" s="40"/>
      <c r="J702" s="33" t="str">
        <f aca="false">CONCATENATE(E702,F702)</f>
        <v>ST73</v>
      </c>
    </row>
    <row r="703" customFormat="false" ht="25.5" hidden="false" customHeight="true" outlineLevel="0" collapsed="false">
      <c r="A703" s="35" t="n">
        <v>694</v>
      </c>
      <c r="B703" s="36" t="n">
        <v>319749</v>
      </c>
      <c r="C703" s="37" t="s">
        <v>712</v>
      </c>
      <c r="D703" s="38" t="n">
        <v>32041</v>
      </c>
      <c r="E703" s="41" t="s">
        <v>21</v>
      </c>
      <c r="F703" s="42"/>
      <c r="G703" s="41" t="s">
        <v>21</v>
      </c>
      <c r="H703" s="40"/>
      <c r="I703" s="40"/>
      <c r="J703" s="33" t="str">
        <f aca="false">CONCATENATE(E703,F703)</f>
        <v>GEN</v>
      </c>
    </row>
    <row r="704" customFormat="false" ht="20.1" hidden="false" customHeight="true" outlineLevel="0" collapsed="false">
      <c r="A704" s="35" t="n">
        <v>695</v>
      </c>
      <c r="B704" s="36" t="n">
        <v>319189</v>
      </c>
      <c r="C704" s="37" t="s">
        <v>713</v>
      </c>
      <c r="D704" s="38" t="n">
        <v>32042</v>
      </c>
      <c r="E704" s="33" t="s">
        <v>21</v>
      </c>
      <c r="F704" s="39"/>
      <c r="G704" s="33" t="s">
        <v>21</v>
      </c>
      <c r="H704" s="40"/>
      <c r="I704" s="40" t="s">
        <v>17</v>
      </c>
      <c r="J704" s="33" t="str">
        <f aca="false">CONCATENATE(E704,F704)</f>
        <v>GEN</v>
      </c>
    </row>
    <row r="705" customFormat="false" ht="20.1" hidden="false" customHeight="true" outlineLevel="0" collapsed="false">
      <c r="A705" s="35" t="n">
        <v>696</v>
      </c>
      <c r="B705" s="36" t="n">
        <v>319049</v>
      </c>
      <c r="C705" s="37" t="s">
        <v>714</v>
      </c>
      <c r="D705" s="38" t="n">
        <v>32042</v>
      </c>
      <c r="E705" s="43" t="s">
        <v>44</v>
      </c>
      <c r="F705" s="43" t="n">
        <v>74</v>
      </c>
      <c r="G705" s="43" t="s">
        <v>44</v>
      </c>
      <c r="H705" s="40"/>
      <c r="I705" s="40"/>
      <c r="J705" s="33" t="str">
        <f aca="false">CONCATENATE(E705,F705)</f>
        <v>ST74</v>
      </c>
    </row>
    <row r="706" customFormat="false" ht="20.1" hidden="false" customHeight="true" outlineLevel="0" collapsed="false">
      <c r="A706" s="35" t="n">
        <v>697</v>
      </c>
      <c r="B706" s="36" t="n">
        <v>319168</v>
      </c>
      <c r="C706" s="37" t="s">
        <v>715</v>
      </c>
      <c r="D706" s="38" t="n">
        <v>32042</v>
      </c>
      <c r="E706" s="41" t="s">
        <v>21</v>
      </c>
      <c r="F706" s="42"/>
      <c r="G706" s="41" t="s">
        <v>21</v>
      </c>
      <c r="H706" s="40"/>
      <c r="I706" s="40"/>
      <c r="J706" s="33" t="str">
        <f aca="false">CONCATENATE(E706,F706)</f>
        <v>GEN</v>
      </c>
    </row>
    <row r="707" customFormat="false" ht="20.1" hidden="false" customHeight="true" outlineLevel="0" collapsed="false">
      <c r="A707" s="35" t="n">
        <v>698</v>
      </c>
      <c r="B707" s="36" t="n">
        <v>319360</v>
      </c>
      <c r="C707" s="37" t="s">
        <v>716</v>
      </c>
      <c r="D707" s="38" t="n">
        <v>32044</v>
      </c>
      <c r="E707" s="41" t="s">
        <v>21</v>
      </c>
      <c r="F707" s="42"/>
      <c r="G707" s="41" t="s">
        <v>21</v>
      </c>
      <c r="H707" s="40"/>
      <c r="I707" s="40"/>
      <c r="J707" s="33" t="str">
        <f aca="false">CONCATENATE(E707,F707)</f>
        <v>GEN</v>
      </c>
    </row>
    <row r="708" customFormat="false" ht="20.1" hidden="false" customHeight="true" outlineLevel="0" collapsed="false">
      <c r="A708" s="35" t="n">
        <v>699</v>
      </c>
      <c r="B708" s="36" t="n">
        <v>319394</v>
      </c>
      <c r="C708" s="37" t="s">
        <v>717</v>
      </c>
      <c r="D708" s="38" t="n">
        <v>32085</v>
      </c>
      <c r="E708" s="41" t="s">
        <v>21</v>
      </c>
      <c r="F708" s="42"/>
      <c r="G708" s="41" t="s">
        <v>21</v>
      </c>
      <c r="H708" s="40"/>
      <c r="I708" s="40"/>
      <c r="J708" s="33" t="str">
        <f aca="false">CONCATENATE(E708,F708)</f>
        <v>GEN</v>
      </c>
    </row>
    <row r="709" customFormat="false" ht="20.1" hidden="false" customHeight="true" outlineLevel="0" collapsed="false">
      <c r="A709" s="35" t="n">
        <v>700</v>
      </c>
      <c r="B709" s="36" t="n">
        <v>319370</v>
      </c>
      <c r="C709" s="37" t="s">
        <v>718</v>
      </c>
      <c r="D709" s="38" t="n">
        <v>32094</v>
      </c>
      <c r="E709" s="43" t="s">
        <v>42</v>
      </c>
      <c r="F709" s="43" t="n">
        <v>61</v>
      </c>
      <c r="G709" s="43" t="s">
        <v>42</v>
      </c>
      <c r="H709" s="40"/>
      <c r="I709" s="40"/>
      <c r="J709" s="33" t="str">
        <f aca="false">CONCATENATE(E709,F709)</f>
        <v>OBC61</v>
      </c>
    </row>
    <row r="710" customFormat="false" ht="20.1" hidden="false" customHeight="true" outlineLevel="0" collapsed="false">
      <c r="A710" s="35" t="n">
        <v>701</v>
      </c>
      <c r="B710" s="36" t="n">
        <v>319512</v>
      </c>
      <c r="C710" s="37" t="s">
        <v>719</v>
      </c>
      <c r="D710" s="38" t="n">
        <v>32097</v>
      </c>
      <c r="E710" s="43" t="s">
        <v>16</v>
      </c>
      <c r="F710" s="43" t="n">
        <v>51</v>
      </c>
      <c r="G710" s="43" t="s">
        <v>16</v>
      </c>
      <c r="H710" s="40"/>
      <c r="I710" s="40"/>
      <c r="J710" s="33" t="str">
        <f aca="false">CONCATENATE(E710,F710)</f>
        <v>SC51</v>
      </c>
    </row>
    <row r="711" customFormat="false" ht="20.1" hidden="false" customHeight="true" outlineLevel="0" collapsed="false">
      <c r="A711" s="35" t="n">
        <v>702</v>
      </c>
      <c r="B711" s="36" t="n">
        <v>319241</v>
      </c>
      <c r="C711" s="37" t="s">
        <v>720</v>
      </c>
      <c r="D711" s="38" t="n">
        <v>32106</v>
      </c>
      <c r="E711" s="41" t="s">
        <v>21</v>
      </c>
      <c r="F711" s="42"/>
      <c r="G711" s="41" t="s">
        <v>21</v>
      </c>
      <c r="H711" s="40"/>
      <c r="I711" s="40"/>
      <c r="J711" s="33" t="str">
        <f aca="false">CONCATENATE(E711,F711)</f>
        <v>GEN</v>
      </c>
    </row>
    <row r="712" customFormat="false" ht="20.1" hidden="false" customHeight="true" outlineLevel="0" collapsed="false">
      <c r="A712" s="35" t="n">
        <v>703</v>
      </c>
      <c r="B712" s="36" t="n">
        <v>319223</v>
      </c>
      <c r="C712" s="37" t="s">
        <v>721</v>
      </c>
      <c r="D712" s="38" t="n">
        <v>32121</v>
      </c>
      <c r="E712" s="41" t="s">
        <v>21</v>
      </c>
      <c r="F712" s="42"/>
      <c r="G712" s="41" t="s">
        <v>21</v>
      </c>
      <c r="H712" s="40"/>
      <c r="I712" s="40"/>
      <c r="J712" s="33" t="str">
        <f aca="false">CONCATENATE(E712,F712)</f>
        <v>GEN</v>
      </c>
    </row>
    <row r="713" customFormat="false" ht="20.1" hidden="false" customHeight="true" outlineLevel="0" collapsed="false">
      <c r="A713" s="35" t="n">
        <v>704</v>
      </c>
      <c r="B713" s="36" t="n">
        <v>319149</v>
      </c>
      <c r="C713" s="37" t="s">
        <v>722</v>
      </c>
      <c r="D713" s="38" t="n">
        <v>32139</v>
      </c>
      <c r="E713" s="41" t="s">
        <v>21</v>
      </c>
      <c r="F713" s="42"/>
      <c r="G713" s="41" t="s">
        <v>21</v>
      </c>
      <c r="H713" s="40"/>
      <c r="I713" s="40"/>
      <c r="J713" s="33" t="str">
        <f aca="false">CONCATENATE(E713,F713)</f>
        <v>GEN</v>
      </c>
    </row>
    <row r="714" customFormat="false" ht="20.1" hidden="false" customHeight="true" outlineLevel="0" collapsed="false">
      <c r="A714" s="35" t="n">
        <v>705</v>
      </c>
      <c r="B714" s="36" t="n">
        <v>319368</v>
      </c>
      <c r="C714" s="37" t="s">
        <v>723</v>
      </c>
      <c r="D714" s="38" t="n">
        <v>32139</v>
      </c>
      <c r="E714" s="43" t="s">
        <v>44</v>
      </c>
      <c r="F714" s="43" t="n">
        <v>75</v>
      </c>
      <c r="G714" s="43" t="s">
        <v>44</v>
      </c>
      <c r="H714" s="40"/>
      <c r="I714" s="40"/>
      <c r="J714" s="33" t="str">
        <f aca="false">CONCATENATE(E714,F714)</f>
        <v>ST75</v>
      </c>
    </row>
    <row r="715" customFormat="false" ht="28.5" hidden="false" customHeight="true" outlineLevel="0" collapsed="false">
      <c r="A715" s="35" t="n">
        <v>706</v>
      </c>
      <c r="B715" s="36" t="n">
        <v>319676</v>
      </c>
      <c r="C715" s="37" t="s">
        <v>724</v>
      </c>
      <c r="D715" s="38" t="n">
        <v>32139</v>
      </c>
      <c r="E715" s="41" t="s">
        <v>21</v>
      </c>
      <c r="F715" s="42"/>
      <c r="G715" s="41" t="s">
        <v>21</v>
      </c>
      <c r="H715" s="40"/>
      <c r="I715" s="40"/>
      <c r="J715" s="33" t="str">
        <f aca="false">CONCATENATE(E715,F715)</f>
        <v>GEN</v>
      </c>
    </row>
    <row r="716" customFormat="false" ht="20.1" hidden="false" customHeight="true" outlineLevel="0" collapsed="false">
      <c r="A716" s="35" t="n">
        <v>707</v>
      </c>
      <c r="B716" s="36" t="n">
        <v>319738</v>
      </c>
      <c r="C716" s="37" t="s">
        <v>725</v>
      </c>
      <c r="D716" s="38" t="n">
        <v>32140</v>
      </c>
      <c r="E716" s="41" t="s">
        <v>21</v>
      </c>
      <c r="F716" s="42"/>
      <c r="G716" s="41" t="s">
        <v>21</v>
      </c>
      <c r="H716" s="40"/>
      <c r="I716" s="40"/>
      <c r="J716" s="33" t="str">
        <f aca="false">CONCATENATE(E716,F716)</f>
        <v>GEN</v>
      </c>
    </row>
    <row r="717" customFormat="false" ht="20.1" hidden="false" customHeight="true" outlineLevel="0" collapsed="false">
      <c r="A717" s="35" t="n">
        <v>708</v>
      </c>
      <c r="B717" s="36" t="n">
        <v>319334</v>
      </c>
      <c r="C717" s="37" t="s">
        <v>726</v>
      </c>
      <c r="D717" s="38" t="n">
        <v>32140</v>
      </c>
      <c r="E717" s="41" t="s">
        <v>21</v>
      </c>
      <c r="F717" s="42"/>
      <c r="G717" s="41" t="s">
        <v>21</v>
      </c>
      <c r="H717" s="40"/>
      <c r="I717" s="40"/>
      <c r="J717" s="33" t="str">
        <f aca="false">CONCATENATE(E717,F717)</f>
        <v>GEN</v>
      </c>
    </row>
    <row r="718" customFormat="false" ht="20.1" hidden="false" customHeight="true" outlineLevel="0" collapsed="false">
      <c r="A718" s="35" t="n">
        <v>709</v>
      </c>
      <c r="B718" s="36" t="n">
        <v>319208</v>
      </c>
      <c r="C718" s="37" t="s">
        <v>727</v>
      </c>
      <c r="D718" s="38" t="n">
        <v>32140</v>
      </c>
      <c r="E718" s="43" t="s">
        <v>42</v>
      </c>
      <c r="F718" s="43" t="n">
        <v>62</v>
      </c>
      <c r="G718" s="43" t="s">
        <v>42</v>
      </c>
      <c r="H718" s="40"/>
      <c r="I718" s="40"/>
      <c r="J718" s="33" t="str">
        <f aca="false">CONCATENATE(E718,F718)</f>
        <v>OBC62</v>
      </c>
    </row>
    <row r="719" customFormat="false" ht="20.1" hidden="false" customHeight="true" outlineLevel="0" collapsed="false">
      <c r="A719" s="35" t="n">
        <v>710</v>
      </c>
      <c r="B719" s="36" t="n">
        <v>319299</v>
      </c>
      <c r="C719" s="37" t="s">
        <v>728</v>
      </c>
      <c r="D719" s="38" t="n">
        <v>32141</v>
      </c>
      <c r="E719" s="43" t="s">
        <v>44</v>
      </c>
      <c r="F719" s="43" t="n">
        <v>76</v>
      </c>
      <c r="G719" s="43" t="s">
        <v>44</v>
      </c>
      <c r="H719" s="40"/>
      <c r="I719" s="40"/>
      <c r="J719" s="33" t="str">
        <f aca="false">CONCATENATE(E719,F719)</f>
        <v>ST76</v>
      </c>
    </row>
    <row r="720" customFormat="false" ht="20.1" hidden="false" customHeight="true" outlineLevel="0" collapsed="false">
      <c r="A720" s="35" t="n">
        <v>711</v>
      </c>
      <c r="B720" s="36" t="n">
        <v>319277</v>
      </c>
      <c r="C720" s="37" t="s">
        <v>729</v>
      </c>
      <c r="D720" s="38" t="n">
        <v>32141</v>
      </c>
      <c r="E720" s="41" t="s">
        <v>21</v>
      </c>
      <c r="F720" s="42"/>
      <c r="G720" s="41" t="s">
        <v>21</v>
      </c>
      <c r="H720" s="40"/>
      <c r="I720" s="40"/>
      <c r="J720" s="33" t="str">
        <f aca="false">CONCATENATE(E720,F720)</f>
        <v>GEN</v>
      </c>
    </row>
    <row r="721" customFormat="false" ht="20.1" hidden="false" customHeight="true" outlineLevel="0" collapsed="false">
      <c r="A721" s="35" t="n">
        <v>712</v>
      </c>
      <c r="B721" s="36" t="n">
        <v>360172</v>
      </c>
      <c r="C721" s="37" t="s">
        <v>730</v>
      </c>
      <c r="D721" s="38" t="n">
        <v>32141</v>
      </c>
      <c r="E721" s="41" t="s">
        <v>21</v>
      </c>
      <c r="F721" s="42"/>
      <c r="G721" s="41" t="s">
        <v>21</v>
      </c>
      <c r="H721" s="40"/>
      <c r="I721" s="40"/>
      <c r="J721" s="33" t="str">
        <f aca="false">CONCATENATE(E721,F721)</f>
        <v>GEN</v>
      </c>
    </row>
    <row r="722" customFormat="false" ht="20.1" hidden="false" customHeight="true" outlineLevel="0" collapsed="false">
      <c r="A722" s="35" t="n">
        <v>713</v>
      </c>
      <c r="B722" s="36" t="n">
        <v>319148</v>
      </c>
      <c r="C722" s="37" t="s">
        <v>731</v>
      </c>
      <c r="D722" s="38" t="n">
        <v>32142</v>
      </c>
      <c r="E722" s="41" t="s">
        <v>21</v>
      </c>
      <c r="F722" s="42"/>
      <c r="G722" s="41" t="s">
        <v>21</v>
      </c>
      <c r="H722" s="40"/>
      <c r="I722" s="40"/>
      <c r="J722" s="33" t="str">
        <f aca="false">CONCATENATE(E722,F722)</f>
        <v>GEN</v>
      </c>
    </row>
    <row r="723" customFormat="false" ht="20.1" hidden="false" customHeight="true" outlineLevel="0" collapsed="false">
      <c r="A723" s="35" t="n">
        <v>714</v>
      </c>
      <c r="B723" s="36" t="n">
        <v>319335</v>
      </c>
      <c r="C723" s="37" t="s">
        <v>732</v>
      </c>
      <c r="D723" s="38" t="n">
        <v>32143</v>
      </c>
      <c r="E723" s="41" t="s">
        <v>21</v>
      </c>
      <c r="F723" s="42"/>
      <c r="G723" s="41" t="s">
        <v>21</v>
      </c>
      <c r="H723" s="40"/>
      <c r="I723" s="40"/>
      <c r="J723" s="33" t="str">
        <f aca="false">CONCATENATE(E723,F723)</f>
        <v>GEN</v>
      </c>
    </row>
    <row r="724" customFormat="false" ht="20.1" hidden="false" customHeight="true" outlineLevel="0" collapsed="false">
      <c r="A724" s="35" t="n">
        <v>715</v>
      </c>
      <c r="B724" s="36" t="n">
        <v>319646</v>
      </c>
      <c r="C724" s="37" t="s">
        <v>733</v>
      </c>
      <c r="D724" s="38" t="n">
        <v>32144</v>
      </c>
      <c r="E724" s="43" t="s">
        <v>44</v>
      </c>
      <c r="F724" s="43" t="n">
        <v>77</v>
      </c>
      <c r="G724" s="43" t="s">
        <v>44</v>
      </c>
      <c r="H724" s="40"/>
      <c r="I724" s="40"/>
      <c r="J724" s="33" t="str">
        <f aca="false">CONCATENATE(E724,F724)</f>
        <v>ST77</v>
      </c>
    </row>
    <row r="725" customFormat="false" ht="20.1" hidden="false" customHeight="true" outlineLevel="0" collapsed="false">
      <c r="A725" s="35" t="n">
        <v>716</v>
      </c>
      <c r="B725" s="36" t="n">
        <v>319313</v>
      </c>
      <c r="C725" s="37" t="s">
        <v>734</v>
      </c>
      <c r="D725" s="38" t="n">
        <v>32153</v>
      </c>
      <c r="E725" s="41" t="s">
        <v>21</v>
      </c>
      <c r="F725" s="42"/>
      <c r="G725" s="41" t="s">
        <v>21</v>
      </c>
      <c r="H725" s="40"/>
      <c r="I725" s="40"/>
      <c r="J725" s="33" t="str">
        <f aca="false">CONCATENATE(E725,F725)</f>
        <v>GEN</v>
      </c>
    </row>
    <row r="726" customFormat="false" ht="26.25" hidden="false" customHeight="true" outlineLevel="0" collapsed="false">
      <c r="A726" s="35" t="n">
        <v>717</v>
      </c>
      <c r="B726" s="36" t="n">
        <v>319315</v>
      </c>
      <c r="C726" s="37" t="s">
        <v>735</v>
      </c>
      <c r="D726" s="38" t="n">
        <v>32156</v>
      </c>
      <c r="E726" s="41" t="s">
        <v>21</v>
      </c>
      <c r="F726" s="42"/>
      <c r="G726" s="41" t="s">
        <v>21</v>
      </c>
      <c r="H726" s="40"/>
      <c r="I726" s="40"/>
      <c r="J726" s="33" t="str">
        <f aca="false">CONCATENATE(E726,F726)</f>
        <v>GEN</v>
      </c>
    </row>
    <row r="727" customFormat="false" ht="20.1" hidden="false" customHeight="true" outlineLevel="0" collapsed="false">
      <c r="A727" s="35" t="n">
        <v>718</v>
      </c>
      <c r="B727" s="36" t="n">
        <v>319399</v>
      </c>
      <c r="C727" s="37" t="s">
        <v>736</v>
      </c>
      <c r="D727" s="38" t="n">
        <v>32197</v>
      </c>
      <c r="E727" s="41" t="s">
        <v>21</v>
      </c>
      <c r="F727" s="42"/>
      <c r="G727" s="41" t="s">
        <v>21</v>
      </c>
      <c r="H727" s="40"/>
      <c r="I727" s="40"/>
      <c r="J727" s="33" t="str">
        <f aca="false">CONCATENATE(E727,F727)</f>
        <v>GEN</v>
      </c>
    </row>
    <row r="728" customFormat="false" ht="20.1" hidden="false" customHeight="true" outlineLevel="0" collapsed="false">
      <c r="A728" s="35" t="n">
        <v>719</v>
      </c>
      <c r="B728" s="36" t="n">
        <v>319472</v>
      </c>
      <c r="C728" s="37" t="s">
        <v>737</v>
      </c>
      <c r="D728" s="38" t="n">
        <v>32202</v>
      </c>
      <c r="E728" s="41" t="s">
        <v>21</v>
      </c>
      <c r="F728" s="42"/>
      <c r="G728" s="41" t="s">
        <v>21</v>
      </c>
      <c r="H728" s="40"/>
      <c r="I728" s="40"/>
      <c r="J728" s="33" t="str">
        <f aca="false">CONCATENATE(E728,F728)</f>
        <v>GEN</v>
      </c>
    </row>
    <row r="729" customFormat="false" ht="20.1" hidden="false" customHeight="true" outlineLevel="0" collapsed="false">
      <c r="A729" s="35" t="n">
        <v>720</v>
      </c>
      <c r="B729" s="36" t="n">
        <v>319482</v>
      </c>
      <c r="C729" s="37" t="s">
        <v>738</v>
      </c>
      <c r="D729" s="38" t="n">
        <v>32204</v>
      </c>
      <c r="E729" s="41" t="s">
        <v>21</v>
      </c>
      <c r="F729" s="42"/>
      <c r="G729" s="41" t="s">
        <v>21</v>
      </c>
      <c r="H729" s="40"/>
      <c r="I729" s="40"/>
      <c r="J729" s="33" t="str">
        <f aca="false">CONCATENATE(E729,F729)</f>
        <v>GEN</v>
      </c>
    </row>
    <row r="730" customFormat="false" ht="30" hidden="false" customHeight="true" outlineLevel="0" collapsed="false">
      <c r="A730" s="35" t="n">
        <v>721</v>
      </c>
      <c r="B730" s="36" t="n">
        <v>360794</v>
      </c>
      <c r="C730" s="37" t="s">
        <v>739</v>
      </c>
      <c r="D730" s="38" t="n">
        <v>32204</v>
      </c>
      <c r="E730" s="41" t="s">
        <v>21</v>
      </c>
      <c r="F730" s="42"/>
      <c r="G730" s="41" t="s">
        <v>21</v>
      </c>
      <c r="H730" s="40"/>
      <c r="I730" s="40"/>
      <c r="J730" s="33" t="str">
        <f aca="false">CONCATENATE(E730,F730)</f>
        <v>GEN</v>
      </c>
    </row>
    <row r="731" customFormat="false" ht="26.25" hidden="false" customHeight="true" outlineLevel="0" collapsed="false">
      <c r="A731" s="35" t="n">
        <v>722</v>
      </c>
      <c r="B731" s="36" t="n">
        <v>360284</v>
      </c>
      <c r="C731" s="37" t="s">
        <v>740</v>
      </c>
      <c r="D731" s="38" t="n">
        <v>32210</v>
      </c>
      <c r="E731" s="41" t="s">
        <v>21</v>
      </c>
      <c r="F731" s="42"/>
      <c r="G731" s="41" t="s">
        <v>21</v>
      </c>
      <c r="H731" s="40"/>
      <c r="I731" s="40"/>
      <c r="J731" s="33" t="str">
        <f aca="false">CONCATENATE(E731,F731)</f>
        <v>GEN</v>
      </c>
    </row>
    <row r="732" customFormat="false" ht="20.1" hidden="false" customHeight="true" outlineLevel="0" collapsed="false">
      <c r="A732" s="35" t="n">
        <v>723</v>
      </c>
      <c r="B732" s="36" t="n">
        <v>319810</v>
      </c>
      <c r="C732" s="37" t="s">
        <v>741</v>
      </c>
      <c r="D732" s="38" t="n">
        <v>32239</v>
      </c>
      <c r="E732" s="33" t="s">
        <v>21</v>
      </c>
      <c r="F732" s="39"/>
      <c r="G732" s="33" t="s">
        <v>21</v>
      </c>
      <c r="H732" s="40"/>
      <c r="I732" s="40" t="s">
        <v>130</v>
      </c>
      <c r="J732" s="33" t="str">
        <f aca="false">CONCATENATE(E732,F732)</f>
        <v>GEN</v>
      </c>
    </row>
    <row r="733" customFormat="false" ht="20.1" hidden="false" customHeight="true" outlineLevel="0" collapsed="false">
      <c r="A733" s="35" t="n">
        <v>724</v>
      </c>
      <c r="B733" s="36" t="n">
        <v>319456</v>
      </c>
      <c r="C733" s="37" t="s">
        <v>742</v>
      </c>
      <c r="D733" s="38" t="n">
        <v>32257</v>
      </c>
      <c r="E733" s="43" t="s">
        <v>42</v>
      </c>
      <c r="F733" s="43" t="n">
        <v>63</v>
      </c>
      <c r="G733" s="43" t="s">
        <v>42</v>
      </c>
      <c r="H733" s="40"/>
      <c r="I733" s="40"/>
      <c r="J733" s="33" t="str">
        <f aca="false">CONCATENATE(E733,F733)</f>
        <v>OBC63</v>
      </c>
    </row>
    <row r="734" customFormat="false" ht="20.1" hidden="false" customHeight="true" outlineLevel="0" collapsed="false">
      <c r="A734" s="35" t="n">
        <v>725</v>
      </c>
      <c r="B734" s="36" t="n">
        <v>319476</v>
      </c>
      <c r="C734" s="37" t="s">
        <v>743</v>
      </c>
      <c r="D734" s="38" t="n">
        <v>32258</v>
      </c>
      <c r="E734" s="43" t="s">
        <v>42</v>
      </c>
      <c r="F734" s="43" t="n">
        <v>64</v>
      </c>
      <c r="G734" s="43" t="s">
        <v>42</v>
      </c>
      <c r="H734" s="40"/>
      <c r="I734" s="40"/>
      <c r="J734" s="33" t="str">
        <f aca="false">CONCATENATE(E734,F734)</f>
        <v>OBC64</v>
      </c>
    </row>
    <row r="735" customFormat="false" ht="20.1" hidden="false" customHeight="true" outlineLevel="0" collapsed="false">
      <c r="A735" s="35" t="n">
        <v>726</v>
      </c>
      <c r="B735" s="36" t="n">
        <v>319561</v>
      </c>
      <c r="C735" s="37" t="s">
        <v>744</v>
      </c>
      <c r="D735" s="38" t="n">
        <v>32258</v>
      </c>
      <c r="E735" s="41" t="s">
        <v>21</v>
      </c>
      <c r="F735" s="42"/>
      <c r="G735" s="41" t="s">
        <v>21</v>
      </c>
      <c r="H735" s="40"/>
      <c r="I735" s="40"/>
      <c r="J735" s="33" t="str">
        <f aca="false">CONCATENATE(E735,F735)</f>
        <v>GEN</v>
      </c>
    </row>
    <row r="736" customFormat="false" ht="20.1" hidden="false" customHeight="true" outlineLevel="0" collapsed="false">
      <c r="A736" s="35" t="n">
        <v>727</v>
      </c>
      <c r="B736" s="36" t="n">
        <v>319464</v>
      </c>
      <c r="C736" s="37" t="s">
        <v>745</v>
      </c>
      <c r="D736" s="38" t="n">
        <v>32258</v>
      </c>
      <c r="E736" s="41" t="s">
        <v>21</v>
      </c>
      <c r="F736" s="42"/>
      <c r="G736" s="41" t="s">
        <v>21</v>
      </c>
      <c r="H736" s="40"/>
      <c r="I736" s="40"/>
      <c r="J736" s="33" t="str">
        <f aca="false">CONCATENATE(E736,F736)</f>
        <v>GEN</v>
      </c>
    </row>
    <row r="737" customFormat="false" ht="20.1" hidden="false" customHeight="true" outlineLevel="0" collapsed="false">
      <c r="A737" s="35" t="n">
        <v>728</v>
      </c>
      <c r="B737" s="36" t="n">
        <v>319643</v>
      </c>
      <c r="C737" s="37" t="s">
        <v>746</v>
      </c>
      <c r="D737" s="38" t="n">
        <v>32258</v>
      </c>
      <c r="E737" s="41" t="s">
        <v>21</v>
      </c>
      <c r="F737" s="42"/>
      <c r="G737" s="41" t="s">
        <v>21</v>
      </c>
      <c r="H737" s="40"/>
      <c r="I737" s="40"/>
      <c r="J737" s="33" t="str">
        <f aca="false">CONCATENATE(E737,F737)</f>
        <v>GEN</v>
      </c>
    </row>
    <row r="738" customFormat="false" ht="20.1" hidden="false" customHeight="true" outlineLevel="0" collapsed="false">
      <c r="A738" s="35" t="n">
        <v>729</v>
      </c>
      <c r="B738" s="36" t="n">
        <v>360000</v>
      </c>
      <c r="C738" s="37" t="s">
        <v>747</v>
      </c>
      <c r="D738" s="38" t="n">
        <v>32258</v>
      </c>
      <c r="E738" s="41" t="s">
        <v>21</v>
      </c>
      <c r="F738" s="42"/>
      <c r="G738" s="41" t="s">
        <v>21</v>
      </c>
      <c r="H738" s="40"/>
      <c r="I738" s="40"/>
      <c r="J738" s="33" t="str">
        <f aca="false">CONCATENATE(E738,F738)</f>
        <v>GEN</v>
      </c>
    </row>
    <row r="739" customFormat="false" ht="20.1" hidden="false" customHeight="true" outlineLevel="0" collapsed="false">
      <c r="A739" s="35" t="n">
        <v>730</v>
      </c>
      <c r="B739" s="36" t="n">
        <v>319667</v>
      </c>
      <c r="C739" s="37" t="s">
        <v>748</v>
      </c>
      <c r="D739" s="38" t="n">
        <v>32258</v>
      </c>
      <c r="E739" s="43" t="s">
        <v>44</v>
      </c>
      <c r="F739" s="43" t="n">
        <v>78</v>
      </c>
      <c r="G739" s="43" t="s">
        <v>44</v>
      </c>
      <c r="H739" s="40"/>
      <c r="I739" s="40"/>
      <c r="J739" s="33" t="str">
        <f aca="false">CONCATENATE(E739,F739)</f>
        <v>ST78</v>
      </c>
    </row>
    <row r="740" customFormat="false" ht="20.1" hidden="false" customHeight="true" outlineLevel="0" collapsed="false">
      <c r="A740" s="35" t="n">
        <v>731</v>
      </c>
      <c r="B740" s="36" t="n">
        <v>319465</v>
      </c>
      <c r="C740" s="37" t="s">
        <v>749</v>
      </c>
      <c r="D740" s="38" t="n">
        <v>32258</v>
      </c>
      <c r="E740" s="41" t="s">
        <v>21</v>
      </c>
      <c r="F740" s="42"/>
      <c r="G740" s="41" t="s">
        <v>21</v>
      </c>
      <c r="H740" s="40"/>
      <c r="I740" s="40"/>
      <c r="J740" s="33" t="str">
        <f aca="false">CONCATENATE(E740,F740)</f>
        <v>GEN</v>
      </c>
    </row>
    <row r="741" customFormat="false" ht="28.5" hidden="false" customHeight="true" outlineLevel="0" collapsed="false">
      <c r="A741" s="35" t="n">
        <v>732</v>
      </c>
      <c r="B741" s="36" t="n">
        <v>319648</v>
      </c>
      <c r="C741" s="37" t="s">
        <v>750</v>
      </c>
      <c r="D741" s="38" t="n">
        <v>32258</v>
      </c>
      <c r="E741" s="43" t="s">
        <v>44</v>
      </c>
      <c r="F741" s="43" t="n">
        <v>79</v>
      </c>
      <c r="G741" s="43" t="s">
        <v>44</v>
      </c>
      <c r="H741" s="40"/>
      <c r="I741" s="40"/>
      <c r="J741" s="33" t="str">
        <f aca="false">CONCATENATE(E741,F741)</f>
        <v>ST79</v>
      </c>
    </row>
    <row r="742" customFormat="false" ht="20.1" hidden="false" customHeight="true" outlineLevel="0" collapsed="false">
      <c r="A742" s="35" t="n">
        <v>733</v>
      </c>
      <c r="B742" s="36" t="n">
        <v>319577</v>
      </c>
      <c r="C742" s="37" t="s">
        <v>751</v>
      </c>
      <c r="D742" s="38" t="n">
        <v>32258</v>
      </c>
      <c r="E742" s="41" t="s">
        <v>21</v>
      </c>
      <c r="F742" s="42"/>
      <c r="G742" s="41" t="s">
        <v>21</v>
      </c>
      <c r="H742" s="40"/>
      <c r="I742" s="40"/>
      <c r="J742" s="33" t="str">
        <f aca="false">CONCATENATE(E742,F742)</f>
        <v>GEN</v>
      </c>
    </row>
    <row r="743" customFormat="false" ht="27.75" hidden="false" customHeight="true" outlineLevel="0" collapsed="false">
      <c r="A743" s="35" t="n">
        <v>734</v>
      </c>
      <c r="B743" s="36" t="n">
        <v>319660</v>
      </c>
      <c r="C743" s="37" t="s">
        <v>752</v>
      </c>
      <c r="D743" s="38" t="n">
        <v>32265</v>
      </c>
      <c r="E743" s="41" t="s">
        <v>21</v>
      </c>
      <c r="F743" s="42"/>
      <c r="G743" s="41" t="s">
        <v>21</v>
      </c>
      <c r="H743" s="40"/>
      <c r="I743" s="40"/>
      <c r="J743" s="33" t="str">
        <f aca="false">CONCATENATE(E743,F743)</f>
        <v>GEN</v>
      </c>
    </row>
    <row r="744" customFormat="false" ht="25.5" hidden="false" customHeight="true" outlineLevel="0" collapsed="false">
      <c r="A744" s="35" t="n">
        <v>735</v>
      </c>
      <c r="B744" s="36" t="n">
        <v>319505</v>
      </c>
      <c r="C744" s="37" t="s">
        <v>753</v>
      </c>
      <c r="D744" s="38" t="n">
        <v>32270</v>
      </c>
      <c r="E744" s="41" t="s">
        <v>21</v>
      </c>
      <c r="F744" s="42"/>
      <c r="G744" s="41" t="s">
        <v>21</v>
      </c>
      <c r="H744" s="40"/>
      <c r="I744" s="40"/>
      <c r="J744" s="33" t="str">
        <f aca="false">CONCATENATE(E744,F744)</f>
        <v>GEN</v>
      </c>
    </row>
    <row r="745" customFormat="false" ht="20.1" hidden="false" customHeight="true" outlineLevel="0" collapsed="false">
      <c r="A745" s="35" t="n">
        <v>736</v>
      </c>
      <c r="B745" s="36" t="n">
        <v>319662</v>
      </c>
      <c r="C745" s="37" t="s">
        <v>754</v>
      </c>
      <c r="D745" s="38" t="n">
        <v>32275</v>
      </c>
      <c r="E745" s="41" t="s">
        <v>21</v>
      </c>
      <c r="F745" s="42"/>
      <c r="G745" s="41" t="s">
        <v>21</v>
      </c>
      <c r="H745" s="40"/>
      <c r="I745" s="40"/>
      <c r="J745" s="33" t="str">
        <f aca="false">CONCATENATE(E745,F745)</f>
        <v>GEN</v>
      </c>
    </row>
    <row r="746" customFormat="false" ht="20.1" hidden="false" customHeight="true" outlineLevel="0" collapsed="false">
      <c r="A746" s="35" t="n">
        <v>737</v>
      </c>
      <c r="B746" s="36" t="n">
        <v>319439</v>
      </c>
      <c r="C746" s="37" t="s">
        <v>755</v>
      </c>
      <c r="D746" s="38" t="n">
        <v>32276</v>
      </c>
      <c r="E746" s="41" t="s">
        <v>21</v>
      </c>
      <c r="F746" s="42"/>
      <c r="G746" s="41" t="s">
        <v>21</v>
      </c>
      <c r="H746" s="40"/>
      <c r="I746" s="40"/>
      <c r="J746" s="33" t="str">
        <f aca="false">CONCATENATE(E746,F746)</f>
        <v>GEN</v>
      </c>
    </row>
    <row r="747" customFormat="false" ht="27" hidden="false" customHeight="true" outlineLevel="0" collapsed="false">
      <c r="A747" s="35" t="n">
        <v>738</v>
      </c>
      <c r="B747" s="36" t="n">
        <v>319635</v>
      </c>
      <c r="C747" s="37" t="s">
        <v>756</v>
      </c>
      <c r="D747" s="38" t="n">
        <v>32381</v>
      </c>
      <c r="E747" s="41" t="s">
        <v>21</v>
      </c>
      <c r="F747" s="42"/>
      <c r="G747" s="41" t="s">
        <v>21</v>
      </c>
      <c r="H747" s="40"/>
      <c r="I747" s="40"/>
      <c r="J747" s="33" t="str">
        <f aca="false">CONCATENATE(E747,F747)</f>
        <v>GEN</v>
      </c>
    </row>
    <row r="748" customFormat="false" ht="20.1" hidden="false" customHeight="true" outlineLevel="0" collapsed="false">
      <c r="A748" s="35" t="n">
        <v>739</v>
      </c>
      <c r="B748" s="36" t="n">
        <v>319654</v>
      </c>
      <c r="C748" s="37" t="s">
        <v>757</v>
      </c>
      <c r="D748" s="38" t="n">
        <v>32382</v>
      </c>
      <c r="E748" s="41" t="s">
        <v>21</v>
      </c>
      <c r="F748" s="42"/>
      <c r="G748" s="41" t="s">
        <v>21</v>
      </c>
      <c r="H748" s="40"/>
      <c r="I748" s="40"/>
      <c r="J748" s="33" t="str">
        <f aca="false">CONCATENATE(E748,F748)</f>
        <v>GEN</v>
      </c>
    </row>
    <row r="749" customFormat="false" ht="20.1" hidden="false" customHeight="true" outlineLevel="0" collapsed="false">
      <c r="A749" s="35" t="n">
        <v>740</v>
      </c>
      <c r="B749" s="36" t="n">
        <v>319569</v>
      </c>
      <c r="C749" s="37" t="s">
        <v>758</v>
      </c>
      <c r="D749" s="38" t="n">
        <v>32385</v>
      </c>
      <c r="E749" s="41" t="s">
        <v>21</v>
      </c>
      <c r="F749" s="42"/>
      <c r="G749" s="41" t="s">
        <v>21</v>
      </c>
      <c r="H749" s="40"/>
      <c r="I749" s="40"/>
      <c r="J749" s="33" t="str">
        <f aca="false">CONCATENATE(E749,F749)</f>
        <v>GEN</v>
      </c>
    </row>
    <row r="750" customFormat="false" ht="20.1" hidden="false" customHeight="true" outlineLevel="0" collapsed="false">
      <c r="A750" s="35" t="n">
        <v>741</v>
      </c>
      <c r="B750" s="36" t="n">
        <v>360081</v>
      </c>
      <c r="C750" s="37" t="s">
        <v>759</v>
      </c>
      <c r="D750" s="38" t="n">
        <v>32391</v>
      </c>
      <c r="E750" s="41" t="s">
        <v>21</v>
      </c>
      <c r="F750" s="42"/>
      <c r="G750" s="41" t="s">
        <v>21</v>
      </c>
      <c r="H750" s="40"/>
      <c r="I750" s="40"/>
      <c r="J750" s="33" t="str">
        <f aca="false">CONCATENATE(E750,F750)</f>
        <v>GEN</v>
      </c>
    </row>
    <row r="751" customFormat="false" ht="20.1" hidden="false" customHeight="true" outlineLevel="0" collapsed="false">
      <c r="A751" s="35" t="n">
        <v>742</v>
      </c>
      <c r="B751" s="36" t="n">
        <v>319636</v>
      </c>
      <c r="C751" s="37" t="s">
        <v>760</v>
      </c>
      <c r="D751" s="38" t="n">
        <v>32406</v>
      </c>
      <c r="E751" s="41" t="s">
        <v>21</v>
      </c>
      <c r="F751" s="42"/>
      <c r="G751" s="41" t="s">
        <v>21</v>
      </c>
      <c r="H751" s="40"/>
      <c r="I751" s="40"/>
      <c r="J751" s="33" t="str">
        <f aca="false">CONCATENATE(E751,F751)</f>
        <v>GEN</v>
      </c>
    </row>
    <row r="752" customFormat="false" ht="20.1" hidden="false" customHeight="true" outlineLevel="0" collapsed="false">
      <c r="A752" s="35" t="n">
        <v>743</v>
      </c>
      <c r="B752" s="36" t="n">
        <v>360233</v>
      </c>
      <c r="C752" s="37" t="s">
        <v>761</v>
      </c>
      <c r="D752" s="38" t="n">
        <v>32595</v>
      </c>
      <c r="E752" s="41" t="s">
        <v>21</v>
      </c>
      <c r="F752" s="42"/>
      <c r="G752" s="41" t="s">
        <v>21</v>
      </c>
      <c r="H752" s="40"/>
      <c r="I752" s="40"/>
      <c r="J752" s="33" t="str">
        <f aca="false">CONCATENATE(E752,F752)</f>
        <v>GEN</v>
      </c>
    </row>
    <row r="753" customFormat="false" ht="28.5" hidden="false" customHeight="true" outlineLevel="0" collapsed="false">
      <c r="A753" s="35" t="n">
        <v>744</v>
      </c>
      <c r="B753" s="36" t="n">
        <v>319780</v>
      </c>
      <c r="C753" s="37" t="s">
        <v>762</v>
      </c>
      <c r="D753" s="38" t="n">
        <v>32595</v>
      </c>
      <c r="E753" s="41" t="s">
        <v>21</v>
      </c>
      <c r="F753" s="42"/>
      <c r="G753" s="41" t="s">
        <v>21</v>
      </c>
      <c r="H753" s="40"/>
      <c r="I753" s="40"/>
      <c r="J753" s="33" t="str">
        <f aca="false">CONCATENATE(E753,F753)</f>
        <v>GEN</v>
      </c>
    </row>
    <row r="754" customFormat="false" ht="20.1" hidden="false" customHeight="true" outlineLevel="0" collapsed="false">
      <c r="A754" s="35" t="n">
        <v>745</v>
      </c>
      <c r="B754" s="36" t="n">
        <v>360109</v>
      </c>
      <c r="C754" s="37" t="s">
        <v>763</v>
      </c>
      <c r="D754" s="38" t="n">
        <v>32595</v>
      </c>
      <c r="E754" s="41" t="s">
        <v>21</v>
      </c>
      <c r="F754" s="42"/>
      <c r="G754" s="41" t="s">
        <v>21</v>
      </c>
      <c r="H754" s="40"/>
      <c r="I754" s="40"/>
      <c r="J754" s="33" t="str">
        <f aca="false">CONCATENATE(E754,F754)</f>
        <v>GEN</v>
      </c>
    </row>
    <row r="755" customFormat="false" ht="20.1" hidden="false" customHeight="true" outlineLevel="0" collapsed="false">
      <c r="A755" s="35" t="n">
        <v>746</v>
      </c>
      <c r="B755" s="36" t="n">
        <v>319980</v>
      </c>
      <c r="C755" s="37" t="s">
        <v>764</v>
      </c>
      <c r="D755" s="38" t="n">
        <v>32595</v>
      </c>
      <c r="E755" s="41" t="s">
        <v>21</v>
      </c>
      <c r="F755" s="42"/>
      <c r="G755" s="41" t="s">
        <v>21</v>
      </c>
      <c r="H755" s="40"/>
      <c r="I755" s="40"/>
      <c r="J755" s="33" t="str">
        <f aca="false">CONCATENATE(E755,F755)</f>
        <v>GEN</v>
      </c>
    </row>
    <row r="756" customFormat="false" ht="20.1" hidden="false" customHeight="true" outlineLevel="0" collapsed="false">
      <c r="A756" s="35" t="n">
        <v>747</v>
      </c>
      <c r="B756" s="36" t="n">
        <v>319683</v>
      </c>
      <c r="C756" s="37" t="s">
        <v>765</v>
      </c>
      <c r="D756" s="38" t="n">
        <v>32595</v>
      </c>
      <c r="E756" s="43" t="s">
        <v>44</v>
      </c>
      <c r="F756" s="43" t="n">
        <v>80</v>
      </c>
      <c r="G756" s="43" t="s">
        <v>44</v>
      </c>
      <c r="H756" s="40"/>
      <c r="I756" s="40"/>
      <c r="J756" s="33" t="str">
        <f aca="false">CONCATENATE(E756,F756)</f>
        <v>ST80</v>
      </c>
    </row>
    <row r="757" customFormat="false" ht="20.1" hidden="false" customHeight="true" outlineLevel="0" collapsed="false">
      <c r="A757" s="35" t="n">
        <v>748</v>
      </c>
      <c r="B757" s="36" t="n">
        <v>319774</v>
      </c>
      <c r="C757" s="37" t="s">
        <v>766</v>
      </c>
      <c r="D757" s="38" t="n">
        <v>32595</v>
      </c>
      <c r="E757" s="41" t="s">
        <v>21</v>
      </c>
      <c r="F757" s="42"/>
      <c r="G757" s="41" t="s">
        <v>21</v>
      </c>
      <c r="H757" s="40"/>
      <c r="I757" s="40"/>
      <c r="J757" s="33" t="str">
        <f aca="false">CONCATENATE(E757,F757)</f>
        <v>GEN</v>
      </c>
    </row>
    <row r="758" customFormat="false" ht="20.1" hidden="false" customHeight="true" outlineLevel="0" collapsed="false">
      <c r="A758" s="35" t="n">
        <v>749</v>
      </c>
      <c r="B758" s="36" t="n">
        <v>319887</v>
      </c>
      <c r="C758" s="37" t="s">
        <v>767</v>
      </c>
      <c r="D758" s="38" t="n">
        <v>32595</v>
      </c>
      <c r="E758" s="43" t="s">
        <v>16</v>
      </c>
      <c r="F758" s="43" t="n">
        <v>52</v>
      </c>
      <c r="G758" s="43" t="s">
        <v>16</v>
      </c>
      <c r="H758" s="40"/>
      <c r="I758" s="40"/>
      <c r="J758" s="33" t="str">
        <f aca="false">CONCATENATE(E758,F758)</f>
        <v>SC52</v>
      </c>
    </row>
    <row r="759" customFormat="false" ht="20.1" hidden="false" customHeight="true" outlineLevel="0" collapsed="false">
      <c r="A759" s="35" t="n">
        <v>750</v>
      </c>
      <c r="B759" s="36" t="n">
        <v>360921</v>
      </c>
      <c r="C759" s="37" t="s">
        <v>768</v>
      </c>
      <c r="D759" s="38" t="n">
        <v>32595</v>
      </c>
      <c r="E759" s="41" t="s">
        <v>21</v>
      </c>
      <c r="F759" s="42"/>
      <c r="G759" s="41" t="s">
        <v>21</v>
      </c>
      <c r="H759" s="40"/>
      <c r="I759" s="40"/>
      <c r="J759" s="33" t="str">
        <f aca="false">CONCATENATE(E759,F759)</f>
        <v>GEN</v>
      </c>
    </row>
    <row r="760" customFormat="false" ht="20.1" hidden="false" customHeight="true" outlineLevel="0" collapsed="false">
      <c r="A760" s="35" t="n">
        <v>751</v>
      </c>
      <c r="B760" s="36" t="n">
        <v>319856</v>
      </c>
      <c r="C760" s="37" t="s">
        <v>769</v>
      </c>
      <c r="D760" s="38" t="n">
        <v>32595</v>
      </c>
      <c r="E760" s="43" t="s">
        <v>44</v>
      </c>
      <c r="F760" s="43" t="n">
        <v>81</v>
      </c>
      <c r="G760" s="43" t="s">
        <v>44</v>
      </c>
      <c r="H760" s="40"/>
      <c r="I760" s="40"/>
      <c r="J760" s="33" t="str">
        <f aca="false">CONCATENATE(E760,F760)</f>
        <v>ST81</v>
      </c>
    </row>
    <row r="761" customFormat="false" ht="20.1" hidden="false" customHeight="true" outlineLevel="0" collapsed="false">
      <c r="A761" s="35" t="n">
        <v>752</v>
      </c>
      <c r="B761" s="36" t="n">
        <v>360136</v>
      </c>
      <c r="C761" s="37" t="s">
        <v>770</v>
      </c>
      <c r="D761" s="38" t="n">
        <v>32595</v>
      </c>
      <c r="E761" s="41" t="s">
        <v>21</v>
      </c>
      <c r="F761" s="42"/>
      <c r="G761" s="41" t="s">
        <v>21</v>
      </c>
      <c r="H761" s="40"/>
      <c r="I761" s="40"/>
      <c r="J761" s="33" t="str">
        <f aca="false">CONCATENATE(E761,F761)</f>
        <v>GEN</v>
      </c>
    </row>
    <row r="762" customFormat="false" ht="20.1" hidden="false" customHeight="true" outlineLevel="0" collapsed="false">
      <c r="A762" s="35" t="n">
        <v>753</v>
      </c>
      <c r="B762" s="36" t="n">
        <v>319726</v>
      </c>
      <c r="C762" s="37" t="s">
        <v>771</v>
      </c>
      <c r="D762" s="38" t="n">
        <v>32595</v>
      </c>
      <c r="E762" s="43" t="s">
        <v>42</v>
      </c>
      <c r="F762" s="43" t="n">
        <v>65</v>
      </c>
      <c r="G762" s="43" t="s">
        <v>42</v>
      </c>
      <c r="H762" s="40"/>
      <c r="I762" s="40"/>
      <c r="J762" s="33" t="str">
        <f aca="false">CONCATENATE(E762,F762)</f>
        <v>OBC65</v>
      </c>
    </row>
    <row r="763" customFormat="false" ht="20.1" hidden="false" customHeight="true" outlineLevel="0" collapsed="false">
      <c r="A763" s="35" t="n">
        <v>754</v>
      </c>
      <c r="B763" s="36" t="n">
        <v>319715</v>
      </c>
      <c r="C763" s="37" t="s">
        <v>772</v>
      </c>
      <c r="D763" s="38" t="n">
        <v>32595</v>
      </c>
      <c r="E763" s="43" t="s">
        <v>16</v>
      </c>
      <c r="F763" s="43" t="n">
        <v>53</v>
      </c>
      <c r="G763" s="43" t="s">
        <v>16</v>
      </c>
      <c r="H763" s="40"/>
      <c r="I763" s="40"/>
      <c r="J763" s="33" t="str">
        <f aca="false">CONCATENATE(E763,F763)</f>
        <v>SC53</v>
      </c>
    </row>
    <row r="764" customFormat="false" ht="20.1" hidden="false" customHeight="true" outlineLevel="0" collapsed="false">
      <c r="A764" s="35" t="n">
        <v>755</v>
      </c>
      <c r="B764" s="36" t="n">
        <v>319954</v>
      </c>
      <c r="C764" s="37" t="s">
        <v>773</v>
      </c>
      <c r="D764" s="38" t="n">
        <v>32595</v>
      </c>
      <c r="E764" s="41" t="s">
        <v>21</v>
      </c>
      <c r="F764" s="42"/>
      <c r="G764" s="41" t="s">
        <v>21</v>
      </c>
      <c r="H764" s="40"/>
      <c r="I764" s="40"/>
      <c r="J764" s="33" t="str">
        <f aca="false">CONCATENATE(E764,F764)</f>
        <v>GEN</v>
      </c>
    </row>
    <row r="765" customFormat="false" ht="20.1" hidden="false" customHeight="true" outlineLevel="0" collapsed="false">
      <c r="A765" s="35" t="n">
        <v>756</v>
      </c>
      <c r="B765" s="36" t="n">
        <v>360453</v>
      </c>
      <c r="C765" s="37" t="s">
        <v>774</v>
      </c>
      <c r="D765" s="38" t="n">
        <v>32595</v>
      </c>
      <c r="E765" s="41" t="s">
        <v>21</v>
      </c>
      <c r="F765" s="42"/>
      <c r="G765" s="41" t="s">
        <v>21</v>
      </c>
      <c r="H765" s="40"/>
      <c r="I765" s="40"/>
      <c r="J765" s="33" t="str">
        <f aca="false">CONCATENATE(E765,F765)</f>
        <v>GEN</v>
      </c>
    </row>
    <row r="766" customFormat="false" ht="20.1" hidden="false" customHeight="true" outlineLevel="0" collapsed="false">
      <c r="A766" s="35" t="n">
        <v>757</v>
      </c>
      <c r="B766" s="36" t="n">
        <v>360050</v>
      </c>
      <c r="C766" s="37" t="s">
        <v>775</v>
      </c>
      <c r="D766" s="38" t="n">
        <v>32595</v>
      </c>
      <c r="E766" s="41" t="s">
        <v>21</v>
      </c>
      <c r="F766" s="42"/>
      <c r="G766" s="41" t="s">
        <v>21</v>
      </c>
      <c r="H766" s="40"/>
      <c r="I766" s="40"/>
      <c r="J766" s="33" t="str">
        <f aca="false">CONCATENATE(E766,F766)</f>
        <v>GEN</v>
      </c>
    </row>
    <row r="767" customFormat="false" ht="20.1" hidden="false" customHeight="true" outlineLevel="0" collapsed="false">
      <c r="A767" s="35" t="n">
        <v>758</v>
      </c>
      <c r="B767" s="36" t="n">
        <v>319773</v>
      </c>
      <c r="C767" s="37" t="s">
        <v>776</v>
      </c>
      <c r="D767" s="38" t="n">
        <v>32595</v>
      </c>
      <c r="E767" s="41" t="s">
        <v>21</v>
      </c>
      <c r="F767" s="42"/>
      <c r="G767" s="41" t="s">
        <v>21</v>
      </c>
      <c r="H767" s="40"/>
      <c r="I767" s="40"/>
      <c r="J767" s="33" t="str">
        <f aca="false">CONCATENATE(E767,F767)</f>
        <v>GEN</v>
      </c>
    </row>
    <row r="768" customFormat="false" ht="20.1" hidden="false" customHeight="true" outlineLevel="0" collapsed="false">
      <c r="A768" s="35" t="n">
        <v>759</v>
      </c>
      <c r="B768" s="36" t="n">
        <v>360052</v>
      </c>
      <c r="C768" s="37" t="s">
        <v>777</v>
      </c>
      <c r="D768" s="38" t="n">
        <v>32595</v>
      </c>
      <c r="E768" s="41" t="s">
        <v>21</v>
      </c>
      <c r="F768" s="42"/>
      <c r="G768" s="41" t="s">
        <v>21</v>
      </c>
      <c r="H768" s="40"/>
      <c r="I768" s="40"/>
      <c r="J768" s="33" t="str">
        <f aca="false">CONCATENATE(E768,F768)</f>
        <v>GEN</v>
      </c>
    </row>
    <row r="769" customFormat="false" ht="25.5" hidden="false" customHeight="true" outlineLevel="0" collapsed="false">
      <c r="A769" s="35" t="n">
        <v>760</v>
      </c>
      <c r="B769" s="36" t="n">
        <v>319684</v>
      </c>
      <c r="C769" s="37" t="s">
        <v>778</v>
      </c>
      <c r="D769" s="38" t="n">
        <v>32595</v>
      </c>
      <c r="E769" s="41" t="s">
        <v>21</v>
      </c>
      <c r="F769" s="42"/>
      <c r="G769" s="41" t="s">
        <v>21</v>
      </c>
      <c r="H769" s="40"/>
      <c r="I769" s="40"/>
      <c r="J769" s="33" t="str">
        <f aca="false">CONCATENATE(E769,F769)</f>
        <v>GEN</v>
      </c>
    </row>
    <row r="770" customFormat="false" ht="20.1" hidden="false" customHeight="true" outlineLevel="0" collapsed="false">
      <c r="A770" s="35" t="n">
        <v>761</v>
      </c>
      <c r="B770" s="36" t="n">
        <v>319991</v>
      </c>
      <c r="C770" s="37" t="s">
        <v>779</v>
      </c>
      <c r="D770" s="38" t="n">
        <v>32595</v>
      </c>
      <c r="E770" s="43" t="s">
        <v>44</v>
      </c>
      <c r="F770" s="43" t="n">
        <v>82</v>
      </c>
      <c r="G770" s="43" t="s">
        <v>44</v>
      </c>
      <c r="H770" s="40"/>
      <c r="I770" s="40"/>
      <c r="J770" s="33" t="str">
        <f aca="false">CONCATENATE(E770,F770)</f>
        <v>ST82</v>
      </c>
    </row>
    <row r="771" customFormat="false" ht="20.1" hidden="false" customHeight="true" outlineLevel="0" collapsed="false">
      <c r="A771" s="35" t="n">
        <v>762</v>
      </c>
      <c r="B771" s="36" t="n">
        <v>360248</v>
      </c>
      <c r="C771" s="37" t="s">
        <v>780</v>
      </c>
      <c r="D771" s="38" t="n">
        <v>32595</v>
      </c>
      <c r="E771" s="41" t="s">
        <v>21</v>
      </c>
      <c r="F771" s="42"/>
      <c r="G771" s="41" t="s">
        <v>21</v>
      </c>
      <c r="H771" s="40"/>
      <c r="I771" s="40"/>
      <c r="J771" s="33" t="str">
        <f aca="false">CONCATENATE(E771,F771)</f>
        <v>GEN</v>
      </c>
    </row>
    <row r="772" customFormat="false" ht="20.1" hidden="false" customHeight="true" outlineLevel="0" collapsed="false">
      <c r="A772" s="35" t="n">
        <v>763</v>
      </c>
      <c r="B772" s="36" t="n">
        <v>319779</v>
      </c>
      <c r="C772" s="37" t="s">
        <v>781</v>
      </c>
      <c r="D772" s="38" t="n">
        <v>32595</v>
      </c>
      <c r="E772" s="41" t="s">
        <v>21</v>
      </c>
      <c r="F772" s="42"/>
      <c r="G772" s="41" t="s">
        <v>21</v>
      </c>
      <c r="H772" s="40"/>
      <c r="I772" s="40"/>
      <c r="J772" s="33" t="str">
        <f aca="false">CONCATENATE(E772,F772)</f>
        <v>GEN</v>
      </c>
    </row>
    <row r="773" customFormat="false" ht="20.1" hidden="false" customHeight="true" outlineLevel="0" collapsed="false">
      <c r="A773" s="35" t="n">
        <v>764</v>
      </c>
      <c r="B773" s="36" t="n">
        <v>360002</v>
      </c>
      <c r="C773" s="37" t="s">
        <v>782</v>
      </c>
      <c r="D773" s="38" t="n">
        <v>32595</v>
      </c>
      <c r="E773" s="41" t="s">
        <v>21</v>
      </c>
      <c r="F773" s="42"/>
      <c r="G773" s="41" t="s">
        <v>21</v>
      </c>
      <c r="H773" s="40"/>
      <c r="I773" s="40"/>
      <c r="J773" s="33" t="str">
        <f aca="false">CONCATENATE(E773,F773)</f>
        <v>GEN</v>
      </c>
    </row>
    <row r="774" customFormat="false" ht="20.1" hidden="false" customHeight="true" outlineLevel="0" collapsed="false">
      <c r="A774" s="35" t="n">
        <v>765</v>
      </c>
      <c r="B774" s="36" t="n">
        <v>360302</v>
      </c>
      <c r="C774" s="37" t="s">
        <v>783</v>
      </c>
      <c r="D774" s="38" t="n">
        <v>32595</v>
      </c>
      <c r="E774" s="43" t="s">
        <v>44</v>
      </c>
      <c r="F774" s="43" t="n">
        <v>83</v>
      </c>
      <c r="G774" s="43" t="s">
        <v>44</v>
      </c>
      <c r="H774" s="40"/>
      <c r="I774" s="40"/>
      <c r="J774" s="33" t="str">
        <f aca="false">CONCATENATE(E774,F774)</f>
        <v>ST83</v>
      </c>
    </row>
    <row r="775" customFormat="false" ht="26.25" hidden="false" customHeight="true" outlineLevel="0" collapsed="false">
      <c r="A775" s="35" t="n">
        <v>766</v>
      </c>
      <c r="B775" s="36" t="n">
        <v>319771</v>
      </c>
      <c r="C775" s="37" t="s">
        <v>784</v>
      </c>
      <c r="D775" s="38" t="n">
        <v>32595</v>
      </c>
      <c r="E775" s="43" t="s">
        <v>16</v>
      </c>
      <c r="F775" s="43" t="n">
        <v>54</v>
      </c>
      <c r="G775" s="43" t="s">
        <v>16</v>
      </c>
      <c r="H775" s="40"/>
      <c r="I775" s="40"/>
      <c r="J775" s="33" t="str">
        <f aca="false">CONCATENATE(E775,F775)</f>
        <v>SC54</v>
      </c>
    </row>
    <row r="776" customFormat="false" ht="27" hidden="false" customHeight="true" outlineLevel="0" collapsed="false">
      <c r="A776" s="35" t="n">
        <v>767</v>
      </c>
      <c r="B776" s="36" t="n">
        <v>319929</v>
      </c>
      <c r="C776" s="37" t="s">
        <v>785</v>
      </c>
      <c r="D776" s="38" t="n">
        <v>32595</v>
      </c>
      <c r="E776" s="41" t="s">
        <v>21</v>
      </c>
      <c r="F776" s="42"/>
      <c r="G776" s="41" t="s">
        <v>21</v>
      </c>
      <c r="H776" s="40"/>
      <c r="I776" s="40"/>
      <c r="J776" s="33" t="str">
        <f aca="false">CONCATENATE(E776,F776)</f>
        <v>GEN</v>
      </c>
    </row>
    <row r="777" customFormat="false" ht="26.25" hidden="false" customHeight="true" outlineLevel="0" collapsed="false">
      <c r="A777" s="35" t="n">
        <v>768</v>
      </c>
      <c r="B777" s="36" t="n">
        <v>360043</v>
      </c>
      <c r="C777" s="37" t="s">
        <v>786</v>
      </c>
      <c r="D777" s="38" t="n">
        <v>32595</v>
      </c>
      <c r="E777" s="41" t="s">
        <v>21</v>
      </c>
      <c r="F777" s="42"/>
      <c r="G777" s="41" t="s">
        <v>21</v>
      </c>
      <c r="H777" s="40"/>
      <c r="I777" s="40"/>
      <c r="J777" s="33" t="str">
        <f aca="false">CONCATENATE(E777,F777)</f>
        <v>GEN</v>
      </c>
    </row>
    <row r="778" customFormat="false" ht="20.1" hidden="false" customHeight="true" outlineLevel="0" collapsed="false">
      <c r="A778" s="35" t="n">
        <v>769</v>
      </c>
      <c r="B778" s="36" t="n">
        <v>319789</v>
      </c>
      <c r="C778" s="37" t="s">
        <v>787</v>
      </c>
      <c r="D778" s="38" t="n">
        <v>32595</v>
      </c>
      <c r="E778" s="41" t="s">
        <v>21</v>
      </c>
      <c r="F778" s="42"/>
      <c r="G778" s="41" t="s">
        <v>21</v>
      </c>
      <c r="H778" s="40"/>
      <c r="I778" s="40"/>
      <c r="J778" s="33" t="str">
        <f aca="false">CONCATENATE(E778,F778)</f>
        <v>GEN</v>
      </c>
    </row>
    <row r="779" customFormat="false" ht="27" hidden="false" customHeight="true" outlineLevel="0" collapsed="false">
      <c r="A779" s="35" t="n">
        <v>770</v>
      </c>
      <c r="B779" s="36" t="n">
        <v>360420</v>
      </c>
      <c r="C779" s="37" t="s">
        <v>788</v>
      </c>
      <c r="D779" s="38" t="n">
        <v>32595</v>
      </c>
      <c r="E779" s="41" t="s">
        <v>21</v>
      </c>
      <c r="F779" s="42"/>
      <c r="G779" s="41" t="s">
        <v>21</v>
      </c>
      <c r="H779" s="40"/>
      <c r="I779" s="40"/>
      <c r="J779" s="33" t="str">
        <f aca="false">CONCATENATE(E779,F779)</f>
        <v>GEN</v>
      </c>
    </row>
    <row r="780" customFormat="false" ht="20.1" hidden="false" customHeight="true" outlineLevel="0" collapsed="false">
      <c r="A780" s="35" t="n">
        <v>771</v>
      </c>
      <c r="B780" s="36" t="n">
        <v>319778</v>
      </c>
      <c r="C780" s="37" t="s">
        <v>789</v>
      </c>
      <c r="D780" s="38" t="n">
        <v>32595</v>
      </c>
      <c r="E780" s="41" t="s">
        <v>21</v>
      </c>
      <c r="F780" s="42"/>
      <c r="G780" s="41" t="s">
        <v>21</v>
      </c>
      <c r="H780" s="40"/>
      <c r="I780" s="40"/>
      <c r="J780" s="33" t="str">
        <f aca="false">CONCATENATE(E780,F780)</f>
        <v>GEN</v>
      </c>
    </row>
    <row r="781" customFormat="false" ht="20.1" hidden="false" customHeight="true" outlineLevel="0" collapsed="false">
      <c r="A781" s="35" t="n">
        <v>772</v>
      </c>
      <c r="B781" s="36" t="n">
        <v>319753</v>
      </c>
      <c r="C781" s="37" t="s">
        <v>790</v>
      </c>
      <c r="D781" s="38" t="n">
        <v>32595</v>
      </c>
      <c r="E781" s="41" t="s">
        <v>21</v>
      </c>
      <c r="F781" s="42"/>
      <c r="G781" s="41" t="s">
        <v>21</v>
      </c>
      <c r="H781" s="40"/>
      <c r="I781" s="40"/>
      <c r="J781" s="33" t="str">
        <f aca="false">CONCATENATE(E781,F781)</f>
        <v>GEN</v>
      </c>
    </row>
    <row r="782" customFormat="false" ht="20.1" hidden="false" customHeight="true" outlineLevel="0" collapsed="false">
      <c r="A782" s="35" t="n">
        <v>773</v>
      </c>
      <c r="B782" s="36" t="n">
        <v>319816</v>
      </c>
      <c r="C782" s="37" t="s">
        <v>791</v>
      </c>
      <c r="D782" s="38" t="n">
        <v>32595</v>
      </c>
      <c r="E782" s="41" t="s">
        <v>21</v>
      </c>
      <c r="F782" s="42"/>
      <c r="G782" s="41" t="s">
        <v>21</v>
      </c>
      <c r="H782" s="40"/>
      <c r="I782" s="40"/>
      <c r="J782" s="33" t="str">
        <f aca="false">CONCATENATE(E782,F782)</f>
        <v>GEN</v>
      </c>
    </row>
    <row r="783" customFormat="false" ht="20.1" hidden="false" customHeight="true" outlineLevel="0" collapsed="false">
      <c r="A783" s="35" t="n">
        <v>774</v>
      </c>
      <c r="B783" s="36" t="n">
        <v>360143</v>
      </c>
      <c r="C783" s="37" t="s">
        <v>792</v>
      </c>
      <c r="D783" s="38" t="n">
        <v>32595</v>
      </c>
      <c r="E783" s="43" t="s">
        <v>44</v>
      </c>
      <c r="F783" s="43" t="n">
        <v>84</v>
      </c>
      <c r="G783" s="43" t="s">
        <v>44</v>
      </c>
      <c r="H783" s="40"/>
      <c r="I783" s="40"/>
      <c r="J783" s="33" t="str">
        <f aca="false">CONCATENATE(E783,F783)</f>
        <v>ST84</v>
      </c>
    </row>
    <row r="784" customFormat="false" ht="20.1" hidden="false" customHeight="true" outlineLevel="0" collapsed="false">
      <c r="A784" s="35" t="n">
        <v>775</v>
      </c>
      <c r="B784" s="36" t="n">
        <v>360074</v>
      </c>
      <c r="C784" s="37" t="s">
        <v>793</v>
      </c>
      <c r="D784" s="38" t="n">
        <v>32595</v>
      </c>
      <c r="E784" s="41" t="s">
        <v>21</v>
      </c>
      <c r="F784" s="42"/>
      <c r="G784" s="41" t="s">
        <v>21</v>
      </c>
      <c r="H784" s="40"/>
      <c r="I784" s="40"/>
      <c r="J784" s="33" t="str">
        <f aca="false">CONCATENATE(E784,F784)</f>
        <v>GEN</v>
      </c>
    </row>
    <row r="785" customFormat="false" ht="20.1" hidden="false" customHeight="true" outlineLevel="0" collapsed="false">
      <c r="A785" s="35" t="n">
        <v>776</v>
      </c>
      <c r="B785" s="36" t="n">
        <v>319769</v>
      </c>
      <c r="C785" s="37" t="s">
        <v>794</v>
      </c>
      <c r="D785" s="38" t="n">
        <v>32595</v>
      </c>
      <c r="E785" s="43" t="s">
        <v>16</v>
      </c>
      <c r="F785" s="43" t="n">
        <v>55</v>
      </c>
      <c r="G785" s="43" t="s">
        <v>16</v>
      </c>
      <c r="H785" s="40"/>
      <c r="I785" s="40"/>
      <c r="J785" s="33" t="str">
        <f aca="false">CONCATENATE(E785,F785)</f>
        <v>SC55</v>
      </c>
    </row>
    <row r="786" customFormat="false" ht="20.1" hidden="false" customHeight="true" outlineLevel="0" collapsed="false">
      <c r="A786" s="35" t="n">
        <v>777</v>
      </c>
      <c r="B786" s="36" t="n">
        <v>319717</v>
      </c>
      <c r="C786" s="37" t="s">
        <v>795</v>
      </c>
      <c r="D786" s="38" t="n">
        <v>32595</v>
      </c>
      <c r="E786" s="43" t="s">
        <v>44</v>
      </c>
      <c r="F786" s="43" t="n">
        <v>85</v>
      </c>
      <c r="G786" s="43" t="s">
        <v>44</v>
      </c>
      <c r="H786" s="40"/>
      <c r="I786" s="40"/>
      <c r="J786" s="33" t="str">
        <f aca="false">CONCATENATE(E786,F786)</f>
        <v>ST85</v>
      </c>
    </row>
    <row r="787" customFormat="false" ht="20.1" hidden="false" customHeight="true" outlineLevel="0" collapsed="false">
      <c r="A787" s="35" t="n">
        <v>778</v>
      </c>
      <c r="B787" s="36" t="n">
        <v>360183</v>
      </c>
      <c r="C787" s="37" t="s">
        <v>796</v>
      </c>
      <c r="D787" s="38" t="n">
        <v>32595</v>
      </c>
      <c r="E787" s="41" t="s">
        <v>21</v>
      </c>
      <c r="F787" s="42"/>
      <c r="G787" s="41" t="s">
        <v>21</v>
      </c>
      <c r="H787" s="40"/>
      <c r="I787" s="40"/>
      <c r="J787" s="33" t="str">
        <f aca="false">CONCATENATE(E787,F787)</f>
        <v>GEN</v>
      </c>
    </row>
    <row r="788" customFormat="false" ht="20.1" hidden="false" customHeight="true" outlineLevel="0" collapsed="false">
      <c r="A788" s="35" t="n">
        <v>779</v>
      </c>
      <c r="B788" s="36" t="n">
        <v>360038</v>
      </c>
      <c r="C788" s="37" t="s">
        <v>797</v>
      </c>
      <c r="D788" s="38" t="n">
        <v>32595</v>
      </c>
      <c r="E788" s="41" t="s">
        <v>21</v>
      </c>
      <c r="F788" s="42"/>
      <c r="G788" s="41" t="s">
        <v>21</v>
      </c>
      <c r="H788" s="40"/>
      <c r="I788" s="40"/>
      <c r="J788" s="33" t="str">
        <f aca="false">CONCATENATE(E788,F788)</f>
        <v>GEN</v>
      </c>
    </row>
    <row r="789" customFormat="false" ht="27" hidden="false" customHeight="true" outlineLevel="0" collapsed="false">
      <c r="A789" s="35" t="n">
        <v>780</v>
      </c>
      <c r="B789" s="36" t="n">
        <v>319965</v>
      </c>
      <c r="C789" s="37" t="s">
        <v>798</v>
      </c>
      <c r="D789" s="38" t="n">
        <v>32595</v>
      </c>
      <c r="E789" s="41" t="s">
        <v>21</v>
      </c>
      <c r="F789" s="42"/>
      <c r="G789" s="41" t="s">
        <v>21</v>
      </c>
      <c r="H789" s="40"/>
      <c r="I789" s="40"/>
      <c r="J789" s="33" t="str">
        <f aca="false">CONCATENATE(E789,F789)</f>
        <v>GEN</v>
      </c>
    </row>
    <row r="790" customFormat="false" ht="20.1" hidden="false" customHeight="true" outlineLevel="0" collapsed="false">
      <c r="A790" s="35" t="n">
        <v>781</v>
      </c>
      <c r="B790" s="36" t="n">
        <v>360062</v>
      </c>
      <c r="C790" s="37" t="s">
        <v>799</v>
      </c>
      <c r="D790" s="38" t="n">
        <v>32595</v>
      </c>
      <c r="E790" s="41" t="s">
        <v>21</v>
      </c>
      <c r="F790" s="42"/>
      <c r="G790" s="41" t="s">
        <v>21</v>
      </c>
      <c r="H790" s="40"/>
      <c r="I790" s="40"/>
      <c r="J790" s="33" t="str">
        <f aca="false">CONCATENATE(E790,F790)</f>
        <v>GEN</v>
      </c>
    </row>
    <row r="791" customFormat="false" ht="25.5" hidden="false" customHeight="true" outlineLevel="0" collapsed="false">
      <c r="A791" s="35" t="n">
        <v>782</v>
      </c>
      <c r="B791" s="36" t="n">
        <v>360071</v>
      </c>
      <c r="C791" s="37" t="s">
        <v>800</v>
      </c>
      <c r="D791" s="38" t="n">
        <v>32595</v>
      </c>
      <c r="E791" s="41" t="s">
        <v>21</v>
      </c>
      <c r="F791" s="42"/>
      <c r="G791" s="41" t="s">
        <v>21</v>
      </c>
      <c r="H791" s="40"/>
      <c r="I791" s="40"/>
      <c r="J791" s="33" t="str">
        <f aca="false">CONCATENATE(E791,F791)</f>
        <v>GEN</v>
      </c>
    </row>
    <row r="792" customFormat="false" ht="20.1" hidden="false" customHeight="true" outlineLevel="0" collapsed="false">
      <c r="A792" s="35" t="n">
        <v>783</v>
      </c>
      <c r="B792" s="36" t="n">
        <v>319855</v>
      </c>
      <c r="C792" s="37" t="s">
        <v>801</v>
      </c>
      <c r="D792" s="38" t="n">
        <v>32595</v>
      </c>
      <c r="E792" s="43" t="s">
        <v>44</v>
      </c>
      <c r="F792" s="43" t="n">
        <v>86</v>
      </c>
      <c r="G792" s="43" t="s">
        <v>44</v>
      </c>
      <c r="H792" s="40"/>
      <c r="I792" s="40"/>
      <c r="J792" s="33" t="str">
        <f aca="false">CONCATENATE(E792,F792)</f>
        <v>ST86</v>
      </c>
    </row>
    <row r="793" customFormat="false" ht="20.1" hidden="false" customHeight="true" outlineLevel="0" collapsed="false">
      <c r="A793" s="35" t="n">
        <v>784</v>
      </c>
      <c r="B793" s="36" t="n">
        <v>319975</v>
      </c>
      <c r="C793" s="37" t="s">
        <v>802</v>
      </c>
      <c r="D793" s="38" t="n">
        <v>32595</v>
      </c>
      <c r="E793" s="41" t="s">
        <v>21</v>
      </c>
      <c r="F793" s="42"/>
      <c r="G793" s="41" t="s">
        <v>21</v>
      </c>
      <c r="H793" s="40"/>
      <c r="I793" s="40"/>
      <c r="J793" s="33" t="str">
        <f aca="false">CONCATENATE(E793,F793)</f>
        <v>GEN</v>
      </c>
    </row>
    <row r="794" customFormat="false" ht="20.1" hidden="false" customHeight="true" outlineLevel="0" collapsed="false">
      <c r="A794" s="35" t="n">
        <v>785</v>
      </c>
      <c r="B794" s="36" t="n">
        <v>360015</v>
      </c>
      <c r="C794" s="37" t="s">
        <v>803</v>
      </c>
      <c r="D794" s="38" t="n">
        <v>32595</v>
      </c>
      <c r="E794" s="41" t="s">
        <v>21</v>
      </c>
      <c r="F794" s="42"/>
      <c r="G794" s="41" t="s">
        <v>21</v>
      </c>
      <c r="H794" s="40"/>
      <c r="I794" s="40"/>
      <c r="J794" s="33" t="str">
        <f aca="false">CONCATENATE(E794,F794)</f>
        <v>GEN</v>
      </c>
    </row>
    <row r="795" customFormat="false" ht="20.1" hidden="false" customHeight="true" outlineLevel="0" collapsed="false">
      <c r="A795" s="35" t="n">
        <v>786</v>
      </c>
      <c r="B795" s="36" t="n">
        <v>319707</v>
      </c>
      <c r="C795" s="37" t="s">
        <v>804</v>
      </c>
      <c r="D795" s="38" t="n">
        <v>32595</v>
      </c>
      <c r="E795" s="41" t="s">
        <v>21</v>
      </c>
      <c r="F795" s="42"/>
      <c r="G795" s="41" t="s">
        <v>21</v>
      </c>
      <c r="H795" s="40"/>
      <c r="I795" s="40"/>
      <c r="J795" s="33" t="str">
        <f aca="false">CONCATENATE(E795,F795)</f>
        <v>GEN</v>
      </c>
    </row>
    <row r="796" customFormat="false" ht="20.1" hidden="false" customHeight="true" outlineLevel="0" collapsed="false">
      <c r="A796" s="35" t="n">
        <v>787</v>
      </c>
      <c r="B796" s="36" t="n">
        <v>360818</v>
      </c>
      <c r="C796" s="37" t="s">
        <v>805</v>
      </c>
      <c r="D796" s="38" t="n">
        <v>32595</v>
      </c>
      <c r="E796" s="41" t="s">
        <v>21</v>
      </c>
      <c r="F796" s="42"/>
      <c r="G796" s="41" t="s">
        <v>21</v>
      </c>
      <c r="H796" s="40"/>
      <c r="I796" s="40"/>
      <c r="J796" s="33" t="str">
        <f aca="false">CONCATENATE(E796,F796)</f>
        <v>GEN</v>
      </c>
    </row>
    <row r="797" customFormat="false" ht="20.1" hidden="false" customHeight="true" outlineLevel="0" collapsed="false">
      <c r="A797" s="35" t="n">
        <v>788</v>
      </c>
      <c r="B797" s="36" t="n">
        <v>360023</v>
      </c>
      <c r="C797" s="37" t="s">
        <v>806</v>
      </c>
      <c r="D797" s="38" t="n">
        <v>32595</v>
      </c>
      <c r="E797" s="41" t="s">
        <v>21</v>
      </c>
      <c r="F797" s="42"/>
      <c r="G797" s="41" t="s">
        <v>21</v>
      </c>
      <c r="H797" s="40"/>
      <c r="I797" s="40"/>
      <c r="J797" s="33" t="str">
        <f aca="false">CONCATENATE(E797,F797)</f>
        <v>GEN</v>
      </c>
    </row>
    <row r="798" customFormat="false" ht="20.1" hidden="false" customHeight="true" outlineLevel="0" collapsed="false">
      <c r="A798" s="35" t="n">
        <v>789</v>
      </c>
      <c r="B798" s="36" t="n">
        <v>319978</v>
      </c>
      <c r="C798" s="37" t="s">
        <v>807</v>
      </c>
      <c r="D798" s="38" t="n">
        <v>32595</v>
      </c>
      <c r="E798" s="41" t="s">
        <v>21</v>
      </c>
      <c r="F798" s="42"/>
      <c r="G798" s="41" t="s">
        <v>21</v>
      </c>
      <c r="H798" s="40"/>
      <c r="I798" s="40"/>
      <c r="J798" s="33" t="str">
        <f aca="false">CONCATENATE(E798,F798)</f>
        <v>GEN</v>
      </c>
    </row>
    <row r="799" customFormat="false" ht="20.1" hidden="false" customHeight="true" outlineLevel="0" collapsed="false">
      <c r="A799" s="35" t="n">
        <v>790</v>
      </c>
      <c r="B799" s="36" t="n">
        <v>319879</v>
      </c>
      <c r="C799" s="37" t="s">
        <v>808</v>
      </c>
      <c r="D799" s="38" t="n">
        <v>32595</v>
      </c>
      <c r="E799" s="41" t="s">
        <v>21</v>
      </c>
      <c r="F799" s="42"/>
      <c r="G799" s="41" t="s">
        <v>21</v>
      </c>
      <c r="H799" s="40"/>
      <c r="I799" s="40"/>
      <c r="J799" s="33" t="str">
        <f aca="false">CONCATENATE(E799,F799)</f>
        <v>GEN</v>
      </c>
    </row>
    <row r="800" customFormat="false" ht="27.75" hidden="false" customHeight="true" outlineLevel="0" collapsed="false">
      <c r="A800" s="35" t="n">
        <v>791</v>
      </c>
      <c r="B800" s="36" t="n">
        <v>319713</v>
      </c>
      <c r="C800" s="37" t="s">
        <v>809</v>
      </c>
      <c r="D800" s="38" t="n">
        <v>32595</v>
      </c>
      <c r="E800" s="41" t="s">
        <v>21</v>
      </c>
      <c r="F800" s="42"/>
      <c r="G800" s="41" t="s">
        <v>21</v>
      </c>
      <c r="H800" s="40"/>
      <c r="I800" s="40"/>
      <c r="J800" s="33" t="str">
        <f aca="false">CONCATENATE(E800,F800)</f>
        <v>GEN</v>
      </c>
    </row>
    <row r="801" customFormat="false" ht="20.1" hidden="false" customHeight="true" outlineLevel="0" collapsed="false">
      <c r="A801" s="35" t="n">
        <v>792</v>
      </c>
      <c r="B801" s="36" t="n">
        <v>319696</v>
      </c>
      <c r="C801" s="37" t="s">
        <v>810</v>
      </c>
      <c r="D801" s="38" t="n">
        <v>32595</v>
      </c>
      <c r="E801" s="41" t="s">
        <v>21</v>
      </c>
      <c r="F801" s="42"/>
      <c r="G801" s="41" t="s">
        <v>21</v>
      </c>
      <c r="H801" s="40"/>
      <c r="I801" s="40"/>
      <c r="J801" s="33" t="str">
        <f aca="false">CONCATENATE(E801,F801)</f>
        <v>GEN</v>
      </c>
    </row>
    <row r="802" customFormat="false" ht="20.1" hidden="false" customHeight="true" outlineLevel="0" collapsed="false">
      <c r="A802" s="35" t="n">
        <v>793</v>
      </c>
      <c r="B802" s="36" t="n">
        <v>360016</v>
      </c>
      <c r="C802" s="37" t="s">
        <v>811</v>
      </c>
      <c r="D802" s="38" t="n">
        <v>32595</v>
      </c>
      <c r="E802" s="41" t="s">
        <v>21</v>
      </c>
      <c r="F802" s="42"/>
      <c r="G802" s="41" t="s">
        <v>21</v>
      </c>
      <c r="H802" s="40"/>
      <c r="I802" s="40"/>
      <c r="J802" s="33" t="str">
        <f aca="false">CONCATENATE(E802,F802)</f>
        <v>GEN</v>
      </c>
    </row>
    <row r="803" customFormat="false" ht="20.1" hidden="false" customHeight="true" outlineLevel="0" collapsed="false">
      <c r="A803" s="35" t="n">
        <v>794</v>
      </c>
      <c r="B803" s="36" t="n">
        <v>319977</v>
      </c>
      <c r="C803" s="37" t="s">
        <v>812</v>
      </c>
      <c r="D803" s="38" t="n">
        <v>32595</v>
      </c>
      <c r="E803" s="41" t="s">
        <v>21</v>
      </c>
      <c r="F803" s="42"/>
      <c r="G803" s="41" t="s">
        <v>21</v>
      </c>
      <c r="H803" s="40"/>
      <c r="I803" s="40"/>
      <c r="J803" s="33" t="str">
        <f aca="false">CONCATENATE(E803,F803)</f>
        <v>GEN</v>
      </c>
    </row>
    <row r="804" customFormat="false" ht="26.25" hidden="false" customHeight="true" outlineLevel="0" collapsed="false">
      <c r="A804" s="35" t="n">
        <v>795</v>
      </c>
      <c r="B804" s="36" t="n">
        <v>319819</v>
      </c>
      <c r="C804" s="37" t="s">
        <v>813</v>
      </c>
      <c r="D804" s="38" t="n">
        <v>32595</v>
      </c>
      <c r="E804" s="41" t="s">
        <v>21</v>
      </c>
      <c r="F804" s="42"/>
      <c r="G804" s="41" t="s">
        <v>21</v>
      </c>
      <c r="H804" s="40"/>
      <c r="I804" s="40"/>
      <c r="J804" s="33" t="str">
        <f aca="false">CONCATENATE(E804,F804)</f>
        <v>GEN</v>
      </c>
    </row>
    <row r="805" customFormat="false" ht="20.1" hidden="false" customHeight="true" outlineLevel="0" collapsed="false">
      <c r="A805" s="35" t="n">
        <v>796</v>
      </c>
      <c r="B805" s="36" t="n">
        <v>360382</v>
      </c>
      <c r="C805" s="37" t="s">
        <v>814</v>
      </c>
      <c r="D805" s="38" t="n">
        <v>32596</v>
      </c>
      <c r="E805" s="41" t="s">
        <v>21</v>
      </c>
      <c r="F805" s="42"/>
      <c r="G805" s="41" t="s">
        <v>21</v>
      </c>
      <c r="H805" s="40"/>
      <c r="I805" s="40"/>
      <c r="J805" s="33" t="str">
        <f aca="false">CONCATENATE(E805,F805)</f>
        <v>GEN</v>
      </c>
    </row>
    <row r="806" customFormat="false" ht="20.1" hidden="false" customHeight="true" outlineLevel="0" collapsed="false">
      <c r="A806" s="35" t="n">
        <v>797</v>
      </c>
      <c r="B806" s="36" t="n">
        <v>319709</v>
      </c>
      <c r="C806" s="37" t="s">
        <v>815</v>
      </c>
      <c r="D806" s="38" t="n">
        <v>32596</v>
      </c>
      <c r="E806" s="43" t="s">
        <v>16</v>
      </c>
      <c r="F806" s="43" t="n">
        <v>56</v>
      </c>
      <c r="G806" s="43" t="s">
        <v>16</v>
      </c>
      <c r="H806" s="40"/>
      <c r="I806" s="40"/>
      <c r="J806" s="33" t="str">
        <f aca="false">CONCATENATE(E806,F806)</f>
        <v>SC56</v>
      </c>
    </row>
    <row r="807" customFormat="false" ht="20.1" hidden="false" customHeight="true" outlineLevel="0" collapsed="false">
      <c r="A807" s="35" t="n">
        <v>798</v>
      </c>
      <c r="B807" s="36" t="n">
        <v>360093</v>
      </c>
      <c r="C807" s="37" t="s">
        <v>816</v>
      </c>
      <c r="D807" s="38" t="n">
        <v>32596</v>
      </c>
      <c r="E807" s="43" t="s">
        <v>44</v>
      </c>
      <c r="F807" s="43" t="n">
        <v>87</v>
      </c>
      <c r="G807" s="43" t="s">
        <v>44</v>
      </c>
      <c r="H807" s="40"/>
      <c r="I807" s="40"/>
      <c r="J807" s="33" t="str">
        <f aca="false">CONCATENATE(E807,F807)</f>
        <v>ST87</v>
      </c>
    </row>
    <row r="808" customFormat="false" ht="20.1" hidden="false" customHeight="true" outlineLevel="0" collapsed="false">
      <c r="A808" s="35" t="n">
        <v>799</v>
      </c>
      <c r="B808" s="36" t="n">
        <v>360028</v>
      </c>
      <c r="C808" s="37" t="s">
        <v>817</v>
      </c>
      <c r="D808" s="38" t="n">
        <v>32596</v>
      </c>
      <c r="E808" s="41" t="s">
        <v>21</v>
      </c>
      <c r="F808" s="42"/>
      <c r="G808" s="41" t="s">
        <v>21</v>
      </c>
      <c r="H808" s="40"/>
      <c r="I808" s="40"/>
      <c r="J808" s="33" t="str">
        <f aca="false">CONCATENATE(E808,F808)</f>
        <v>GEN</v>
      </c>
    </row>
    <row r="809" customFormat="false" ht="20.1" hidden="false" customHeight="true" outlineLevel="0" collapsed="false">
      <c r="A809" s="35" t="n">
        <v>800</v>
      </c>
      <c r="B809" s="36" t="n">
        <v>319988</v>
      </c>
      <c r="C809" s="37" t="s">
        <v>818</v>
      </c>
      <c r="D809" s="38" t="n">
        <v>32596</v>
      </c>
      <c r="E809" s="43" t="s">
        <v>44</v>
      </c>
      <c r="F809" s="43" t="n">
        <v>88</v>
      </c>
      <c r="G809" s="43" t="s">
        <v>44</v>
      </c>
      <c r="H809" s="40"/>
      <c r="I809" s="40"/>
      <c r="J809" s="33" t="str">
        <f aca="false">CONCATENATE(E809,F809)</f>
        <v>ST88</v>
      </c>
    </row>
    <row r="810" customFormat="false" ht="29.25" hidden="false" customHeight="true" outlineLevel="0" collapsed="false">
      <c r="A810" s="35" t="n">
        <v>801</v>
      </c>
      <c r="B810" s="36" t="n">
        <v>319934</v>
      </c>
      <c r="C810" s="37" t="s">
        <v>819</v>
      </c>
      <c r="D810" s="38" t="n">
        <v>32596</v>
      </c>
      <c r="E810" s="41" t="s">
        <v>21</v>
      </c>
      <c r="F810" s="42"/>
      <c r="G810" s="41" t="s">
        <v>21</v>
      </c>
      <c r="H810" s="40"/>
      <c r="I810" s="40"/>
      <c r="J810" s="33" t="str">
        <f aca="false">CONCATENATE(E810,F810)</f>
        <v>GEN</v>
      </c>
    </row>
    <row r="811" customFormat="false" ht="20.1" hidden="false" customHeight="true" outlineLevel="0" collapsed="false">
      <c r="A811" s="35" t="n">
        <v>802</v>
      </c>
      <c r="B811" s="36" t="n">
        <v>360044</v>
      </c>
      <c r="C811" s="37" t="s">
        <v>820</v>
      </c>
      <c r="D811" s="38" t="n">
        <v>32596</v>
      </c>
      <c r="E811" s="41" t="s">
        <v>21</v>
      </c>
      <c r="F811" s="42"/>
      <c r="G811" s="41" t="s">
        <v>21</v>
      </c>
      <c r="H811" s="40"/>
      <c r="I811" s="40"/>
      <c r="J811" s="33" t="str">
        <f aca="false">CONCATENATE(E811,F811)</f>
        <v>GEN</v>
      </c>
    </row>
    <row r="812" customFormat="false" ht="20.1" hidden="false" customHeight="true" outlineLevel="0" collapsed="false">
      <c r="A812" s="35" t="n">
        <v>803</v>
      </c>
      <c r="B812" s="36" t="n">
        <v>360094</v>
      </c>
      <c r="C812" s="37" t="s">
        <v>821</v>
      </c>
      <c r="D812" s="38" t="n">
        <v>32597</v>
      </c>
      <c r="E812" s="43" t="s">
        <v>44</v>
      </c>
      <c r="F812" s="43" t="n">
        <v>89</v>
      </c>
      <c r="G812" s="43" t="s">
        <v>44</v>
      </c>
      <c r="H812" s="40"/>
      <c r="I812" s="40"/>
      <c r="J812" s="33" t="str">
        <f aca="false">CONCATENATE(E812,F812)</f>
        <v>ST89</v>
      </c>
    </row>
    <row r="813" customFormat="false" ht="20.1" hidden="false" customHeight="true" outlineLevel="0" collapsed="false">
      <c r="A813" s="35" t="n">
        <v>804</v>
      </c>
      <c r="B813" s="36" t="n">
        <v>360360</v>
      </c>
      <c r="C813" s="37" t="s">
        <v>822</v>
      </c>
      <c r="D813" s="38" t="n">
        <v>32597</v>
      </c>
      <c r="E813" s="43" t="s">
        <v>44</v>
      </c>
      <c r="F813" s="43" t="n">
        <v>90</v>
      </c>
      <c r="G813" s="43" t="s">
        <v>44</v>
      </c>
      <c r="H813" s="40"/>
      <c r="I813" s="40"/>
      <c r="J813" s="33" t="str">
        <f aca="false">CONCATENATE(E813,F813)</f>
        <v>ST90</v>
      </c>
    </row>
    <row r="814" customFormat="false" ht="20.1" hidden="false" customHeight="true" outlineLevel="0" collapsed="false">
      <c r="A814" s="35" t="n">
        <v>805</v>
      </c>
      <c r="B814" s="36" t="n">
        <v>319708</v>
      </c>
      <c r="C814" s="37" t="s">
        <v>823</v>
      </c>
      <c r="D814" s="38" t="n">
        <v>32597</v>
      </c>
      <c r="E814" s="43" t="s">
        <v>44</v>
      </c>
      <c r="F814" s="43" t="n">
        <v>91</v>
      </c>
      <c r="G814" s="43" t="s">
        <v>44</v>
      </c>
      <c r="H814" s="40"/>
      <c r="I814" s="40"/>
      <c r="J814" s="33" t="str">
        <f aca="false">CONCATENATE(E814,F814)</f>
        <v>ST91</v>
      </c>
    </row>
    <row r="815" customFormat="false" ht="20.1" hidden="false" customHeight="true" outlineLevel="0" collapsed="false">
      <c r="A815" s="35" t="n">
        <v>806</v>
      </c>
      <c r="B815" s="36" t="n">
        <v>319852</v>
      </c>
      <c r="C815" s="37" t="s">
        <v>824</v>
      </c>
      <c r="D815" s="38" t="n">
        <v>32597</v>
      </c>
      <c r="E815" s="41" t="s">
        <v>21</v>
      </c>
      <c r="F815" s="42"/>
      <c r="G815" s="41" t="s">
        <v>21</v>
      </c>
      <c r="H815" s="40"/>
      <c r="I815" s="40"/>
      <c r="J815" s="33" t="str">
        <f aca="false">CONCATENATE(E815,F815)</f>
        <v>GEN</v>
      </c>
    </row>
    <row r="816" customFormat="false" ht="20.1" hidden="false" customHeight="true" outlineLevel="0" collapsed="false">
      <c r="A816" s="35" t="n">
        <v>807</v>
      </c>
      <c r="B816" s="36" t="n">
        <v>319830</v>
      </c>
      <c r="C816" s="37" t="s">
        <v>825</v>
      </c>
      <c r="D816" s="38" t="n">
        <v>32597</v>
      </c>
      <c r="E816" s="43" t="s">
        <v>16</v>
      </c>
      <c r="F816" s="43" t="n">
        <v>57</v>
      </c>
      <c r="G816" s="43" t="s">
        <v>16</v>
      </c>
      <c r="H816" s="40"/>
      <c r="I816" s="40"/>
      <c r="J816" s="33" t="str">
        <f aca="false">CONCATENATE(E816,F816)</f>
        <v>SC57</v>
      </c>
    </row>
    <row r="817" customFormat="false" ht="20.1" hidden="false" customHeight="true" outlineLevel="0" collapsed="false">
      <c r="A817" s="35" t="n">
        <v>808</v>
      </c>
      <c r="B817" s="36" t="n">
        <v>319782</v>
      </c>
      <c r="C817" s="37" t="s">
        <v>826</v>
      </c>
      <c r="D817" s="38" t="n">
        <v>32597</v>
      </c>
      <c r="E817" s="43" t="s">
        <v>42</v>
      </c>
      <c r="F817" s="43" t="n">
        <v>66</v>
      </c>
      <c r="G817" s="43" t="s">
        <v>42</v>
      </c>
      <c r="H817" s="40" t="s">
        <v>187</v>
      </c>
      <c r="I817" s="40"/>
      <c r="J817" s="33" t="str">
        <f aca="false">CONCATENATE(E817,F817)</f>
        <v>OBC66</v>
      </c>
    </row>
    <row r="818" customFormat="false" ht="20.1" hidden="false" customHeight="true" outlineLevel="0" collapsed="false">
      <c r="A818" s="35" t="n">
        <v>809</v>
      </c>
      <c r="B818" s="36" t="n">
        <v>319942</v>
      </c>
      <c r="C818" s="37" t="s">
        <v>827</v>
      </c>
      <c r="D818" s="38" t="n">
        <v>32597</v>
      </c>
      <c r="E818" s="41" t="s">
        <v>21</v>
      </c>
      <c r="F818" s="42"/>
      <c r="G818" s="41" t="s">
        <v>21</v>
      </c>
      <c r="H818" s="40"/>
      <c r="I818" s="40"/>
      <c r="J818" s="33" t="str">
        <f aca="false">CONCATENATE(E818,F818)</f>
        <v>GEN</v>
      </c>
    </row>
    <row r="819" customFormat="false" ht="20.1" hidden="false" customHeight="true" outlineLevel="0" collapsed="false">
      <c r="A819" s="35" t="n">
        <v>810</v>
      </c>
      <c r="B819" s="36" t="n">
        <v>319996</v>
      </c>
      <c r="C819" s="37" t="s">
        <v>828</v>
      </c>
      <c r="D819" s="38" t="n">
        <v>32597</v>
      </c>
      <c r="E819" s="43" t="s">
        <v>42</v>
      </c>
      <c r="F819" s="43" t="n">
        <v>67</v>
      </c>
      <c r="G819" s="43" t="s">
        <v>42</v>
      </c>
      <c r="H819" s="40"/>
      <c r="I819" s="40"/>
      <c r="J819" s="33" t="str">
        <f aca="false">CONCATENATE(E819,F819)</f>
        <v>OBC67</v>
      </c>
    </row>
    <row r="820" customFormat="false" ht="20.1" hidden="false" customHeight="true" outlineLevel="0" collapsed="false">
      <c r="A820" s="35" t="n">
        <v>811</v>
      </c>
      <c r="B820" s="36" t="n">
        <v>360128</v>
      </c>
      <c r="C820" s="37" t="s">
        <v>829</v>
      </c>
      <c r="D820" s="38" t="n">
        <v>32597</v>
      </c>
      <c r="E820" s="41" t="s">
        <v>21</v>
      </c>
      <c r="F820" s="42"/>
      <c r="G820" s="41" t="s">
        <v>21</v>
      </c>
      <c r="H820" s="40"/>
      <c r="I820" s="40"/>
      <c r="J820" s="33" t="str">
        <f aca="false">CONCATENATE(E820,F820)</f>
        <v>GEN</v>
      </c>
    </row>
    <row r="821" customFormat="false" ht="20.1" hidden="false" customHeight="true" outlineLevel="0" collapsed="false">
      <c r="A821" s="35" t="n">
        <v>812</v>
      </c>
      <c r="B821" s="36" t="n">
        <v>360813</v>
      </c>
      <c r="C821" s="37" t="s">
        <v>830</v>
      </c>
      <c r="D821" s="38" t="n">
        <v>32598</v>
      </c>
      <c r="E821" s="41" t="s">
        <v>21</v>
      </c>
      <c r="F821" s="42"/>
      <c r="G821" s="41" t="s">
        <v>21</v>
      </c>
      <c r="H821" s="40"/>
      <c r="I821" s="40"/>
      <c r="J821" s="33" t="str">
        <f aca="false">CONCATENATE(E821,F821)</f>
        <v>GEN</v>
      </c>
    </row>
    <row r="822" customFormat="false" ht="20.1" hidden="false" customHeight="true" outlineLevel="0" collapsed="false">
      <c r="A822" s="35" t="n">
        <v>813</v>
      </c>
      <c r="B822" s="36" t="n">
        <v>319827</v>
      </c>
      <c r="C822" s="37" t="s">
        <v>831</v>
      </c>
      <c r="D822" s="38" t="n">
        <v>32598</v>
      </c>
      <c r="E822" s="41" t="s">
        <v>21</v>
      </c>
      <c r="F822" s="42"/>
      <c r="G822" s="41" t="s">
        <v>21</v>
      </c>
      <c r="H822" s="40"/>
      <c r="I822" s="40"/>
      <c r="J822" s="33" t="str">
        <f aca="false">CONCATENATE(E822,F822)</f>
        <v>GEN</v>
      </c>
    </row>
    <row r="823" customFormat="false" ht="20.1" hidden="false" customHeight="true" outlineLevel="0" collapsed="false">
      <c r="A823" s="35" t="n">
        <v>814</v>
      </c>
      <c r="B823" s="36" t="n">
        <v>319704</v>
      </c>
      <c r="C823" s="37" t="s">
        <v>832</v>
      </c>
      <c r="D823" s="38" t="n">
        <v>32598</v>
      </c>
      <c r="E823" s="43" t="s">
        <v>42</v>
      </c>
      <c r="F823" s="43" t="n">
        <v>68</v>
      </c>
      <c r="G823" s="43" t="s">
        <v>42</v>
      </c>
      <c r="H823" s="40"/>
      <c r="I823" s="40"/>
      <c r="J823" s="33" t="str">
        <f aca="false">CONCATENATE(E823,F823)</f>
        <v>OBC68</v>
      </c>
    </row>
    <row r="824" customFormat="false" ht="20.1" hidden="false" customHeight="true" outlineLevel="0" collapsed="false">
      <c r="A824" s="35" t="n">
        <v>815</v>
      </c>
      <c r="B824" s="36" t="n">
        <v>319820</v>
      </c>
      <c r="C824" s="37" t="s">
        <v>833</v>
      </c>
      <c r="D824" s="38" t="n">
        <v>32599</v>
      </c>
      <c r="E824" s="43" t="s">
        <v>44</v>
      </c>
      <c r="F824" s="43" t="n">
        <v>92</v>
      </c>
      <c r="G824" s="43" t="s">
        <v>44</v>
      </c>
      <c r="H824" s="40"/>
      <c r="I824" s="40"/>
      <c r="J824" s="33" t="str">
        <f aca="false">CONCATENATE(E824,F824)</f>
        <v>ST92</v>
      </c>
    </row>
    <row r="825" customFormat="false" ht="20.1" hidden="false" customHeight="true" outlineLevel="0" collapsed="false">
      <c r="A825" s="35" t="n">
        <v>816</v>
      </c>
      <c r="B825" s="36" t="n">
        <v>360335</v>
      </c>
      <c r="C825" s="37" t="s">
        <v>834</v>
      </c>
      <c r="D825" s="38" t="n">
        <v>32604</v>
      </c>
      <c r="E825" s="41" t="s">
        <v>21</v>
      </c>
      <c r="F825" s="42"/>
      <c r="G825" s="41" t="s">
        <v>21</v>
      </c>
      <c r="H825" s="44"/>
      <c r="I825" s="40"/>
      <c r="J825" s="33" t="str">
        <f aca="false">CONCATENATE(E825,F825)</f>
        <v>GEN</v>
      </c>
    </row>
    <row r="826" customFormat="false" ht="27.75" hidden="false" customHeight="true" outlineLevel="0" collapsed="false">
      <c r="A826" s="35" t="n">
        <v>817</v>
      </c>
      <c r="B826" s="36" t="n">
        <v>360370</v>
      </c>
      <c r="C826" s="37" t="s">
        <v>835</v>
      </c>
      <c r="D826" s="38" t="n">
        <v>32605</v>
      </c>
      <c r="E826" s="43" t="s">
        <v>44</v>
      </c>
      <c r="F826" s="43" t="n">
        <v>93</v>
      </c>
      <c r="G826" s="43" t="s">
        <v>44</v>
      </c>
      <c r="H826" s="40"/>
      <c r="I826" s="40"/>
      <c r="J826" s="33" t="str">
        <f aca="false">CONCATENATE(E826,F826)</f>
        <v>ST93</v>
      </c>
    </row>
    <row r="827" customFormat="false" ht="20.1" hidden="false" customHeight="true" outlineLevel="0" collapsed="false">
      <c r="A827" s="35" t="n">
        <v>818</v>
      </c>
      <c r="B827" s="36" t="n">
        <v>319689</v>
      </c>
      <c r="C827" s="37" t="s">
        <v>836</v>
      </c>
      <c r="D827" s="38" t="n">
        <v>32609</v>
      </c>
      <c r="E827" s="43" t="s">
        <v>44</v>
      </c>
      <c r="F827" s="43" t="n">
        <v>94</v>
      </c>
      <c r="G827" s="43" t="s">
        <v>44</v>
      </c>
      <c r="H827" s="40"/>
      <c r="I827" s="40"/>
      <c r="J827" s="33" t="str">
        <f aca="false">CONCATENATE(E827,F827)</f>
        <v>ST94</v>
      </c>
    </row>
    <row r="828" customFormat="false" ht="20.1" hidden="false" customHeight="true" outlineLevel="0" collapsed="false">
      <c r="A828" s="35" t="n">
        <v>819</v>
      </c>
      <c r="B828" s="36" t="n">
        <v>360650</v>
      </c>
      <c r="C828" s="37" t="s">
        <v>837</v>
      </c>
      <c r="D828" s="38" t="n">
        <v>32610</v>
      </c>
      <c r="E828" s="43" t="s">
        <v>44</v>
      </c>
      <c r="F828" s="43" t="n">
        <v>95</v>
      </c>
      <c r="G828" s="43" t="s">
        <v>44</v>
      </c>
      <c r="H828" s="40"/>
      <c r="I828" s="40"/>
      <c r="J828" s="33" t="str">
        <f aca="false">CONCATENATE(E828,F828)</f>
        <v>ST95</v>
      </c>
    </row>
    <row r="829" customFormat="false" ht="20.1" hidden="false" customHeight="true" outlineLevel="0" collapsed="false">
      <c r="A829" s="35" t="n">
        <v>820</v>
      </c>
      <c r="B829" s="36" t="n">
        <v>319767</v>
      </c>
      <c r="C829" s="37" t="s">
        <v>838</v>
      </c>
      <c r="D829" s="38" t="n">
        <v>32610</v>
      </c>
      <c r="E829" s="41" t="s">
        <v>21</v>
      </c>
      <c r="F829" s="42"/>
      <c r="G829" s="41" t="s">
        <v>21</v>
      </c>
      <c r="H829" s="40"/>
      <c r="I829" s="40"/>
      <c r="J829" s="33" t="str">
        <f aca="false">CONCATENATE(E829,F829)</f>
        <v>GEN</v>
      </c>
    </row>
    <row r="830" customFormat="false" ht="20.1" hidden="false" customHeight="true" outlineLevel="0" collapsed="false">
      <c r="A830" s="35" t="n">
        <v>821</v>
      </c>
      <c r="B830" s="36" t="n">
        <v>360796</v>
      </c>
      <c r="C830" s="37" t="s">
        <v>839</v>
      </c>
      <c r="D830" s="38" t="n">
        <v>32612</v>
      </c>
      <c r="E830" s="43" t="s">
        <v>44</v>
      </c>
      <c r="F830" s="43" t="n">
        <v>96</v>
      </c>
      <c r="G830" s="43" t="s">
        <v>44</v>
      </c>
      <c r="H830" s="40"/>
      <c r="I830" s="40"/>
      <c r="J830" s="33" t="str">
        <f aca="false">CONCATENATE(E830,F830)</f>
        <v>ST96</v>
      </c>
    </row>
    <row r="831" customFormat="false" ht="27" hidden="false" customHeight="true" outlineLevel="0" collapsed="false">
      <c r="A831" s="35" t="n">
        <v>822</v>
      </c>
      <c r="B831" s="36" t="n">
        <v>319706</v>
      </c>
      <c r="C831" s="37" t="s">
        <v>840</v>
      </c>
      <c r="D831" s="38" t="n">
        <v>32617</v>
      </c>
      <c r="E831" s="43" t="s">
        <v>44</v>
      </c>
      <c r="F831" s="43" t="n">
        <v>97</v>
      </c>
      <c r="G831" s="43" t="s">
        <v>44</v>
      </c>
      <c r="H831" s="40"/>
      <c r="I831" s="40"/>
      <c r="J831" s="33" t="str">
        <f aca="false">CONCATENATE(E831,F831)</f>
        <v>ST97</v>
      </c>
    </row>
    <row r="832" customFormat="false" ht="20.1" hidden="false" customHeight="true" outlineLevel="0" collapsed="false">
      <c r="A832" s="35" t="n">
        <v>823</v>
      </c>
      <c r="B832" s="36" t="n">
        <v>319786</v>
      </c>
      <c r="C832" s="37" t="s">
        <v>841</v>
      </c>
      <c r="D832" s="38" t="n">
        <v>32618</v>
      </c>
      <c r="E832" s="41" t="s">
        <v>21</v>
      </c>
      <c r="F832" s="42"/>
      <c r="G832" s="41" t="s">
        <v>21</v>
      </c>
      <c r="H832" s="40"/>
      <c r="I832" s="40"/>
      <c r="J832" s="33" t="str">
        <f aca="false">CONCATENATE(E832,F832)</f>
        <v>GEN</v>
      </c>
    </row>
    <row r="833" customFormat="false" ht="20.1" hidden="false" customHeight="true" outlineLevel="0" collapsed="false">
      <c r="A833" s="35" t="n">
        <v>824</v>
      </c>
      <c r="B833" s="36" t="n">
        <v>319845</v>
      </c>
      <c r="C833" s="37" t="s">
        <v>842</v>
      </c>
      <c r="D833" s="38" t="n">
        <v>32618</v>
      </c>
      <c r="E833" s="41" t="s">
        <v>21</v>
      </c>
      <c r="F833" s="42"/>
      <c r="G833" s="41" t="s">
        <v>21</v>
      </c>
      <c r="H833" s="40"/>
      <c r="I833" s="40"/>
      <c r="J833" s="33" t="str">
        <f aca="false">CONCATENATE(E833,F833)</f>
        <v>GEN</v>
      </c>
    </row>
    <row r="834" customFormat="false" ht="20.1" hidden="false" customHeight="true" outlineLevel="0" collapsed="false">
      <c r="A834" s="35" t="n">
        <v>825</v>
      </c>
      <c r="B834" s="36" t="n">
        <v>360225</v>
      </c>
      <c r="C834" s="37" t="s">
        <v>843</v>
      </c>
      <c r="D834" s="38" t="n">
        <v>32629</v>
      </c>
      <c r="E834" s="43" t="s">
        <v>44</v>
      </c>
      <c r="F834" s="43" t="n">
        <v>98</v>
      </c>
      <c r="G834" s="43" t="s">
        <v>44</v>
      </c>
      <c r="H834" s="40"/>
      <c r="I834" s="40"/>
      <c r="J834" s="33" t="str">
        <f aca="false">CONCATENATE(E834,F834)</f>
        <v>ST98</v>
      </c>
    </row>
    <row r="835" customFormat="false" ht="27.75" hidden="false" customHeight="true" outlineLevel="0" collapsed="false">
      <c r="A835" s="35" t="n">
        <v>826</v>
      </c>
      <c r="B835" s="36" t="n">
        <v>360427</v>
      </c>
      <c r="C835" s="37" t="s">
        <v>844</v>
      </c>
      <c r="D835" s="38" t="n">
        <v>32631</v>
      </c>
      <c r="E835" s="41" t="s">
        <v>21</v>
      </c>
      <c r="F835" s="42"/>
      <c r="G835" s="41" t="s">
        <v>21</v>
      </c>
      <c r="H835" s="40"/>
      <c r="I835" s="40"/>
      <c r="J835" s="33" t="str">
        <f aca="false">CONCATENATE(E835,F835)</f>
        <v>GEN</v>
      </c>
    </row>
    <row r="836" customFormat="false" ht="20.1" hidden="false" customHeight="true" outlineLevel="0" collapsed="false">
      <c r="A836" s="35" t="n">
        <v>827</v>
      </c>
      <c r="B836" s="36" t="n">
        <v>360068</v>
      </c>
      <c r="C836" s="37" t="s">
        <v>845</v>
      </c>
      <c r="D836" s="38" t="n">
        <v>32639</v>
      </c>
      <c r="E836" s="43" t="s">
        <v>16</v>
      </c>
      <c r="F836" s="43" t="n">
        <v>58</v>
      </c>
      <c r="G836" s="43" t="s">
        <v>16</v>
      </c>
      <c r="H836" s="40"/>
      <c r="I836" s="40"/>
      <c r="J836" s="33" t="str">
        <f aca="false">CONCATENATE(E836,F836)</f>
        <v>SC58</v>
      </c>
    </row>
    <row r="837" customFormat="false" ht="20.1" hidden="false" customHeight="true" outlineLevel="0" collapsed="false">
      <c r="A837" s="35" t="n">
        <v>828</v>
      </c>
      <c r="B837" s="36" t="n">
        <v>360718</v>
      </c>
      <c r="C837" s="37" t="s">
        <v>846</v>
      </c>
      <c r="D837" s="38" t="n">
        <v>32669</v>
      </c>
      <c r="E837" s="43" t="s">
        <v>44</v>
      </c>
      <c r="F837" s="43" t="n">
        <v>99</v>
      </c>
      <c r="G837" s="43" t="s">
        <v>44</v>
      </c>
      <c r="H837" s="40"/>
      <c r="I837" s="40"/>
      <c r="J837" s="33" t="str">
        <f aca="false">CONCATENATE(E837,F837)</f>
        <v>ST99</v>
      </c>
    </row>
    <row r="838" customFormat="false" ht="20.1" hidden="false" customHeight="true" outlineLevel="0" collapsed="false">
      <c r="A838" s="35" t="n">
        <v>829</v>
      </c>
      <c r="B838" s="36" t="n">
        <v>360178</v>
      </c>
      <c r="C838" s="37" t="s">
        <v>847</v>
      </c>
      <c r="D838" s="38" t="n">
        <v>32694</v>
      </c>
      <c r="E838" s="43" t="s">
        <v>42</v>
      </c>
      <c r="F838" s="43" t="n">
        <v>69</v>
      </c>
      <c r="G838" s="43" t="s">
        <v>42</v>
      </c>
      <c r="H838" s="40"/>
      <c r="I838" s="40"/>
      <c r="J838" s="33" t="str">
        <f aca="false">CONCATENATE(E838,F838)</f>
        <v>OBC69</v>
      </c>
    </row>
    <row r="839" customFormat="false" ht="20.1" hidden="false" customHeight="true" outlineLevel="0" collapsed="false">
      <c r="A839" s="35" t="n">
        <v>830</v>
      </c>
      <c r="B839" s="36" t="n">
        <v>319943</v>
      </c>
      <c r="C839" s="37" t="s">
        <v>848</v>
      </c>
      <c r="D839" s="38" t="n">
        <v>32724</v>
      </c>
      <c r="E839" s="41" t="s">
        <v>21</v>
      </c>
      <c r="F839" s="42"/>
      <c r="G839" s="41" t="s">
        <v>21</v>
      </c>
      <c r="H839" s="40"/>
      <c r="I839" s="40"/>
      <c r="J839" s="33" t="str">
        <f aca="false">CONCATENATE(E839,F839)</f>
        <v>GEN</v>
      </c>
    </row>
    <row r="840" customFormat="false" ht="20.1" hidden="false" customHeight="true" outlineLevel="0" collapsed="false">
      <c r="A840" s="35" t="n">
        <v>831</v>
      </c>
      <c r="B840" s="36" t="n">
        <v>360625</v>
      </c>
      <c r="C840" s="37" t="s">
        <v>849</v>
      </c>
      <c r="D840" s="38" t="n">
        <v>32774</v>
      </c>
      <c r="E840" s="41" t="s">
        <v>21</v>
      </c>
      <c r="F840" s="42"/>
      <c r="G840" s="41" t="s">
        <v>21</v>
      </c>
      <c r="H840" s="40"/>
      <c r="I840" s="40"/>
      <c r="J840" s="33" t="str">
        <f aca="false">CONCATENATE(E840,F840)</f>
        <v>GEN</v>
      </c>
    </row>
    <row r="841" customFormat="false" ht="20.1" hidden="false" customHeight="true" outlineLevel="0" collapsed="false">
      <c r="A841" s="35" t="n">
        <v>832</v>
      </c>
      <c r="B841" s="36" t="n">
        <v>360119</v>
      </c>
      <c r="C841" s="37" t="s">
        <v>850</v>
      </c>
      <c r="D841" s="38" t="n">
        <v>32827</v>
      </c>
      <c r="E841" s="41" t="s">
        <v>21</v>
      </c>
      <c r="F841" s="42"/>
      <c r="G841" s="41" t="s">
        <v>21</v>
      </c>
      <c r="H841" s="40"/>
      <c r="I841" s="40"/>
      <c r="J841" s="33" t="str">
        <f aca="false">CONCATENATE(E841,F841)</f>
        <v>GEN</v>
      </c>
    </row>
    <row r="842" customFormat="false" ht="20.1" hidden="false" customHeight="true" outlineLevel="0" collapsed="false">
      <c r="A842" s="35" t="n">
        <v>833</v>
      </c>
      <c r="B842" s="36" t="n">
        <v>360373</v>
      </c>
      <c r="C842" s="37" t="s">
        <v>851</v>
      </c>
      <c r="D842" s="38" t="n">
        <v>32829</v>
      </c>
      <c r="E842" s="43" t="s">
        <v>16</v>
      </c>
      <c r="F842" s="43" t="n">
        <v>59</v>
      </c>
      <c r="G842" s="43" t="s">
        <v>16</v>
      </c>
      <c r="H842" s="40"/>
      <c r="I842" s="40"/>
      <c r="J842" s="33" t="str">
        <f aca="false">CONCATENATE(E842,F842)</f>
        <v>SC59</v>
      </c>
    </row>
    <row r="843" customFormat="false" ht="20.1" hidden="false" customHeight="true" outlineLevel="0" collapsed="false">
      <c r="A843" s="35" t="n">
        <v>834</v>
      </c>
      <c r="B843" s="36" t="n">
        <v>360324</v>
      </c>
      <c r="C843" s="37" t="s">
        <v>852</v>
      </c>
      <c r="D843" s="38" t="n">
        <v>32839</v>
      </c>
      <c r="E843" s="43" t="s">
        <v>44</v>
      </c>
      <c r="F843" s="43" t="n">
        <v>100</v>
      </c>
      <c r="G843" s="43" t="s">
        <v>44</v>
      </c>
      <c r="H843" s="40"/>
      <c r="I843" s="40"/>
      <c r="J843" s="33" t="str">
        <f aca="false">CONCATENATE(E843,F843)</f>
        <v>ST100</v>
      </c>
    </row>
    <row r="844" customFormat="false" ht="20.1" hidden="false" customHeight="true" outlineLevel="0" collapsed="false">
      <c r="A844" s="35" t="n">
        <v>835</v>
      </c>
      <c r="B844" s="36" t="n">
        <v>360489</v>
      </c>
      <c r="C844" s="37" t="s">
        <v>853</v>
      </c>
      <c r="D844" s="38" t="n">
        <v>32839</v>
      </c>
      <c r="E844" s="41" t="s">
        <v>21</v>
      </c>
      <c r="F844" s="42"/>
      <c r="G844" s="41" t="s">
        <v>21</v>
      </c>
      <c r="H844" s="40"/>
      <c r="I844" s="40"/>
      <c r="J844" s="33" t="str">
        <f aca="false">CONCATENATE(E844,F844)</f>
        <v>GEN</v>
      </c>
    </row>
    <row r="845" customFormat="false" ht="20.1" hidden="false" customHeight="true" outlineLevel="0" collapsed="false">
      <c r="A845" s="35" t="n">
        <v>836</v>
      </c>
      <c r="B845" s="36" t="n">
        <v>360142</v>
      </c>
      <c r="C845" s="37" t="s">
        <v>854</v>
      </c>
      <c r="D845" s="38" t="n">
        <v>32839</v>
      </c>
      <c r="E845" s="43" t="s">
        <v>16</v>
      </c>
      <c r="F845" s="43" t="n">
        <v>60</v>
      </c>
      <c r="G845" s="43" t="s">
        <v>16</v>
      </c>
      <c r="H845" s="40"/>
      <c r="I845" s="40"/>
      <c r="J845" s="33" t="str">
        <f aca="false">CONCATENATE(E845,F845)</f>
        <v>SC60</v>
      </c>
    </row>
    <row r="846" customFormat="false" ht="20.1" hidden="false" customHeight="true" outlineLevel="0" collapsed="false">
      <c r="A846" s="35" t="n">
        <v>837</v>
      </c>
      <c r="B846" s="36" t="n">
        <v>360209</v>
      </c>
      <c r="C846" s="37" t="s">
        <v>855</v>
      </c>
      <c r="D846" s="38" t="n">
        <v>32846</v>
      </c>
      <c r="E846" s="41" t="s">
        <v>21</v>
      </c>
      <c r="F846" s="42"/>
      <c r="G846" s="41" t="s">
        <v>21</v>
      </c>
      <c r="H846" s="40"/>
      <c r="I846" s="40"/>
      <c r="J846" s="33" t="str">
        <f aca="false">CONCATENATE(E846,F846)</f>
        <v>GEN</v>
      </c>
    </row>
    <row r="847" customFormat="false" ht="20.1" hidden="false" customHeight="true" outlineLevel="0" collapsed="false">
      <c r="A847" s="35" t="n">
        <v>838</v>
      </c>
      <c r="B847" s="36" t="n">
        <v>360999</v>
      </c>
      <c r="C847" s="37" t="s">
        <v>856</v>
      </c>
      <c r="D847" s="38" t="n">
        <v>32874</v>
      </c>
      <c r="E847" s="43" t="s">
        <v>42</v>
      </c>
      <c r="F847" s="43" t="n">
        <v>70</v>
      </c>
      <c r="G847" s="43" t="s">
        <v>42</v>
      </c>
      <c r="H847" s="40"/>
      <c r="I847" s="40"/>
      <c r="J847" s="33" t="str">
        <f aca="false">CONCATENATE(E847,F847)</f>
        <v>OBC70</v>
      </c>
    </row>
    <row r="848" customFormat="false" ht="20.1" hidden="false" customHeight="true" outlineLevel="0" collapsed="false">
      <c r="A848" s="35" t="n">
        <v>839</v>
      </c>
      <c r="B848" s="36" t="n">
        <v>360377</v>
      </c>
      <c r="C848" s="37" t="s">
        <v>857</v>
      </c>
      <c r="D848" s="38" t="n">
        <v>32898</v>
      </c>
      <c r="E848" s="41" t="s">
        <v>21</v>
      </c>
      <c r="F848" s="42"/>
      <c r="G848" s="41" t="s">
        <v>21</v>
      </c>
      <c r="H848" s="40"/>
      <c r="I848" s="40"/>
      <c r="J848" s="33" t="str">
        <f aca="false">CONCATENATE(E848,F848)</f>
        <v>GEN</v>
      </c>
    </row>
    <row r="849" customFormat="false" ht="20.1" hidden="false" customHeight="true" outlineLevel="0" collapsed="false">
      <c r="A849" s="35" t="n">
        <v>840</v>
      </c>
      <c r="B849" s="36" t="n">
        <v>360390</v>
      </c>
      <c r="C849" s="37" t="s">
        <v>858</v>
      </c>
      <c r="D849" s="38" t="n">
        <v>32909</v>
      </c>
      <c r="E849" s="43" t="s">
        <v>44</v>
      </c>
      <c r="F849" s="43" t="n">
        <v>101</v>
      </c>
      <c r="G849" s="43" t="s">
        <v>44</v>
      </c>
      <c r="H849" s="40"/>
      <c r="I849" s="40"/>
      <c r="J849" s="33" t="str">
        <f aca="false">CONCATENATE(E849,F849)</f>
        <v>ST101</v>
      </c>
    </row>
    <row r="850" customFormat="false" ht="20.1" hidden="false" customHeight="true" outlineLevel="0" collapsed="false">
      <c r="A850" s="35" t="n">
        <v>841</v>
      </c>
      <c r="B850" s="36" t="n">
        <v>360394</v>
      </c>
      <c r="C850" s="37" t="s">
        <v>859</v>
      </c>
      <c r="D850" s="38" t="n">
        <v>32933</v>
      </c>
      <c r="E850" s="43" t="s">
        <v>44</v>
      </c>
      <c r="F850" s="43" t="n">
        <v>102</v>
      </c>
      <c r="G850" s="43" t="s">
        <v>44</v>
      </c>
      <c r="H850" s="40"/>
      <c r="I850" s="40"/>
      <c r="J850" s="33" t="str">
        <f aca="false">CONCATENATE(E850,F850)</f>
        <v>ST102</v>
      </c>
    </row>
    <row r="851" customFormat="false" ht="20.1" hidden="false" customHeight="true" outlineLevel="0" collapsed="false">
      <c r="A851" s="35" t="n">
        <v>842</v>
      </c>
      <c r="B851" s="36" t="n">
        <v>361565</v>
      </c>
      <c r="C851" s="37" t="s">
        <v>860</v>
      </c>
      <c r="D851" s="38" t="n">
        <v>32946</v>
      </c>
      <c r="E851" s="41" t="s">
        <v>21</v>
      </c>
      <c r="F851" s="42"/>
      <c r="G851" s="41" t="s">
        <v>21</v>
      </c>
      <c r="H851" s="40"/>
      <c r="I851" s="40"/>
      <c r="J851" s="33" t="str">
        <f aca="false">CONCATENATE(E851,F851)</f>
        <v>GEN</v>
      </c>
    </row>
    <row r="852" customFormat="false" ht="20.1" hidden="false" customHeight="true" outlineLevel="0" collapsed="false">
      <c r="A852" s="35" t="n">
        <v>843</v>
      </c>
      <c r="B852" s="36" t="n">
        <v>360338</v>
      </c>
      <c r="C852" s="37" t="s">
        <v>861</v>
      </c>
      <c r="D852" s="38" t="n">
        <v>32984</v>
      </c>
      <c r="E852" s="41" t="s">
        <v>21</v>
      </c>
      <c r="F852" s="42"/>
      <c r="G852" s="41" t="s">
        <v>21</v>
      </c>
      <c r="H852" s="40"/>
      <c r="I852" s="40"/>
      <c r="J852" s="33" t="str">
        <f aca="false">CONCATENATE(E852,F852)</f>
        <v>GEN</v>
      </c>
    </row>
    <row r="853" customFormat="false" ht="20.1" hidden="false" customHeight="true" outlineLevel="0" collapsed="false">
      <c r="A853" s="35" t="n">
        <v>844</v>
      </c>
      <c r="B853" s="36" t="n">
        <v>361629</v>
      </c>
      <c r="C853" s="37" t="s">
        <v>862</v>
      </c>
      <c r="D853" s="38" t="n">
        <v>33035</v>
      </c>
      <c r="E853" s="41" t="s">
        <v>21</v>
      </c>
      <c r="F853" s="42"/>
      <c r="G853" s="41" t="s">
        <v>21</v>
      </c>
      <c r="H853" s="40"/>
      <c r="I853" s="40"/>
      <c r="J853" s="33" t="str">
        <f aca="false">CONCATENATE(E853,F853)</f>
        <v>GEN</v>
      </c>
    </row>
    <row r="854" customFormat="false" ht="27.75" hidden="false" customHeight="true" outlineLevel="0" collapsed="false">
      <c r="A854" s="35" t="n">
        <v>845</v>
      </c>
      <c r="B854" s="36" t="n">
        <v>360463</v>
      </c>
      <c r="C854" s="37" t="s">
        <v>863</v>
      </c>
      <c r="D854" s="38" t="n">
        <v>33208</v>
      </c>
      <c r="E854" s="41" t="s">
        <v>21</v>
      </c>
      <c r="F854" s="42"/>
      <c r="G854" s="41" t="s">
        <v>21</v>
      </c>
      <c r="H854" s="40"/>
      <c r="I854" s="40"/>
      <c r="J854" s="33" t="str">
        <f aca="false">CONCATENATE(E854,F854)</f>
        <v>GEN</v>
      </c>
    </row>
    <row r="855" customFormat="false" ht="20.1" hidden="false" customHeight="true" outlineLevel="0" collapsed="false">
      <c r="A855" s="35" t="n">
        <v>846</v>
      </c>
      <c r="B855" s="36" t="n">
        <v>360851</v>
      </c>
      <c r="C855" s="37" t="s">
        <v>864</v>
      </c>
      <c r="D855" s="38" t="n">
        <v>33266</v>
      </c>
      <c r="E855" s="41" t="s">
        <v>21</v>
      </c>
      <c r="F855" s="42"/>
      <c r="G855" s="41" t="s">
        <v>21</v>
      </c>
      <c r="H855" s="40"/>
      <c r="I855" s="40"/>
      <c r="J855" s="33" t="str">
        <f aca="false">CONCATENATE(E855,F855)</f>
        <v>GEN</v>
      </c>
    </row>
    <row r="856" customFormat="false" ht="20.1" hidden="false" customHeight="true" outlineLevel="0" collapsed="false">
      <c r="A856" s="35" t="n">
        <v>847</v>
      </c>
      <c r="B856" s="36" t="n">
        <v>360561</v>
      </c>
      <c r="C856" s="37" t="s">
        <v>865</v>
      </c>
      <c r="D856" s="38" t="n">
        <v>33266</v>
      </c>
      <c r="E856" s="41" t="s">
        <v>21</v>
      </c>
      <c r="F856" s="42"/>
      <c r="G856" s="41" t="s">
        <v>21</v>
      </c>
      <c r="H856" s="40"/>
      <c r="I856" s="40"/>
      <c r="J856" s="33" t="str">
        <f aca="false">CONCATENATE(E856,F856)</f>
        <v>GEN</v>
      </c>
    </row>
    <row r="857" customFormat="false" ht="20.1" hidden="false" customHeight="true" outlineLevel="0" collapsed="false">
      <c r="A857" s="35" t="n">
        <v>848</v>
      </c>
      <c r="B857" s="36" t="n">
        <v>360682</v>
      </c>
      <c r="C857" s="37" t="s">
        <v>866</v>
      </c>
      <c r="D857" s="38" t="n">
        <v>33266</v>
      </c>
      <c r="E857" s="43" t="s">
        <v>44</v>
      </c>
      <c r="F857" s="43" t="n">
        <v>103</v>
      </c>
      <c r="G857" s="43" t="s">
        <v>44</v>
      </c>
      <c r="H857" s="40"/>
      <c r="I857" s="40"/>
      <c r="J857" s="33" t="str">
        <f aca="false">CONCATENATE(E857,F857)</f>
        <v>ST103</v>
      </c>
    </row>
    <row r="858" customFormat="false" ht="30" hidden="false" customHeight="true" outlineLevel="0" collapsed="false">
      <c r="A858" s="35" t="n">
        <v>849</v>
      </c>
      <c r="B858" s="36" t="n">
        <v>360559</v>
      </c>
      <c r="C858" s="37" t="s">
        <v>867</v>
      </c>
      <c r="D858" s="38" t="n">
        <v>33266</v>
      </c>
      <c r="E858" s="43" t="s">
        <v>42</v>
      </c>
      <c r="F858" s="43" t="n">
        <v>71</v>
      </c>
      <c r="G858" s="43" t="s">
        <v>42</v>
      </c>
      <c r="H858" s="40"/>
      <c r="I858" s="40"/>
      <c r="J858" s="33" t="str">
        <f aca="false">CONCATENATE(E858,F858)</f>
        <v>OBC71</v>
      </c>
    </row>
    <row r="859" customFormat="false" ht="20.1" hidden="false" customHeight="true" outlineLevel="0" collapsed="false">
      <c r="A859" s="35" t="n">
        <v>850</v>
      </c>
      <c r="B859" s="36" t="n">
        <v>360724</v>
      </c>
      <c r="C859" s="37" t="s">
        <v>868</v>
      </c>
      <c r="D859" s="38" t="n">
        <v>33266</v>
      </c>
      <c r="E859" s="43" t="s">
        <v>42</v>
      </c>
      <c r="F859" s="43" t="n">
        <v>72</v>
      </c>
      <c r="G859" s="43" t="s">
        <v>42</v>
      </c>
      <c r="H859" s="40"/>
      <c r="I859" s="40"/>
      <c r="J859" s="33" t="str">
        <f aca="false">CONCATENATE(E859,F859)</f>
        <v>OBC72</v>
      </c>
    </row>
    <row r="860" customFormat="false" ht="20.1" hidden="false" customHeight="true" outlineLevel="0" collapsed="false">
      <c r="A860" s="35" t="n">
        <v>851</v>
      </c>
      <c r="B860" s="36" t="n">
        <v>360480</v>
      </c>
      <c r="C860" s="37" t="s">
        <v>869</v>
      </c>
      <c r="D860" s="38" t="n">
        <v>33266</v>
      </c>
      <c r="E860" s="41" t="s">
        <v>21</v>
      </c>
      <c r="F860" s="42"/>
      <c r="G860" s="41" t="s">
        <v>21</v>
      </c>
      <c r="H860" s="40"/>
      <c r="I860" s="40"/>
      <c r="J860" s="33" t="str">
        <f aca="false">CONCATENATE(E860,F860)</f>
        <v>GEN</v>
      </c>
    </row>
    <row r="861" customFormat="false" ht="20.1" hidden="false" customHeight="true" outlineLevel="0" collapsed="false">
      <c r="A861" s="35" t="n">
        <v>852</v>
      </c>
      <c r="B861" s="36" t="n">
        <v>360564</v>
      </c>
      <c r="C861" s="37" t="s">
        <v>870</v>
      </c>
      <c r="D861" s="38" t="n">
        <v>33266</v>
      </c>
      <c r="E861" s="41" t="s">
        <v>21</v>
      </c>
      <c r="F861" s="42"/>
      <c r="G861" s="41" t="s">
        <v>21</v>
      </c>
      <c r="H861" s="40"/>
      <c r="I861" s="40"/>
      <c r="J861" s="33" t="str">
        <f aca="false">CONCATENATE(E861,F861)</f>
        <v>GEN</v>
      </c>
    </row>
    <row r="862" customFormat="false" ht="27" hidden="false" customHeight="true" outlineLevel="0" collapsed="false">
      <c r="A862" s="35" t="n">
        <v>853</v>
      </c>
      <c r="B862" s="36" t="n">
        <v>360801</v>
      </c>
      <c r="C862" s="37" t="s">
        <v>871</v>
      </c>
      <c r="D862" s="38" t="n">
        <v>33266</v>
      </c>
      <c r="E862" s="41" t="s">
        <v>21</v>
      </c>
      <c r="F862" s="42"/>
      <c r="G862" s="41" t="s">
        <v>21</v>
      </c>
      <c r="H862" s="40"/>
      <c r="I862" s="40"/>
      <c r="J862" s="33" t="str">
        <f aca="false">CONCATENATE(E862,F862)</f>
        <v>GEN</v>
      </c>
    </row>
    <row r="863" customFormat="false" ht="20.1" hidden="false" customHeight="true" outlineLevel="0" collapsed="false">
      <c r="A863" s="35" t="n">
        <v>854</v>
      </c>
      <c r="B863" s="36" t="n">
        <v>360997</v>
      </c>
      <c r="C863" s="37" t="s">
        <v>872</v>
      </c>
      <c r="D863" s="38" t="n">
        <v>33266</v>
      </c>
      <c r="E863" s="33" t="s">
        <v>21</v>
      </c>
      <c r="F863" s="39"/>
      <c r="G863" s="33" t="s">
        <v>21</v>
      </c>
      <c r="H863" s="40"/>
      <c r="I863" s="40" t="s">
        <v>17</v>
      </c>
      <c r="J863" s="33" t="str">
        <f aca="false">CONCATENATE(E863,F863)</f>
        <v>GEN</v>
      </c>
    </row>
    <row r="864" customFormat="false" ht="20.1" hidden="false" customHeight="true" outlineLevel="0" collapsed="false">
      <c r="A864" s="35" t="n">
        <v>855</v>
      </c>
      <c r="B864" s="36" t="n">
        <v>360869</v>
      </c>
      <c r="C864" s="37" t="s">
        <v>873</v>
      </c>
      <c r="D864" s="38" t="n">
        <v>33266</v>
      </c>
      <c r="E864" s="41" t="s">
        <v>21</v>
      </c>
      <c r="F864" s="42"/>
      <c r="G864" s="41" t="s">
        <v>21</v>
      </c>
      <c r="H864" s="40"/>
      <c r="I864" s="40"/>
      <c r="J864" s="33" t="str">
        <f aca="false">CONCATENATE(E864,F864)</f>
        <v>GEN</v>
      </c>
    </row>
    <row r="865" customFormat="false" ht="20.1" hidden="false" customHeight="true" outlineLevel="0" collapsed="false">
      <c r="A865" s="35" t="n">
        <v>856</v>
      </c>
      <c r="B865" s="36" t="n">
        <v>360741</v>
      </c>
      <c r="C865" s="37" t="s">
        <v>874</v>
      </c>
      <c r="D865" s="38" t="n">
        <v>33266</v>
      </c>
      <c r="E865" s="43" t="s">
        <v>44</v>
      </c>
      <c r="F865" s="43" t="n">
        <v>104</v>
      </c>
      <c r="G865" s="43" t="s">
        <v>44</v>
      </c>
      <c r="H865" s="40"/>
      <c r="I865" s="40"/>
      <c r="J865" s="33" t="str">
        <f aca="false">CONCATENATE(E865,F865)</f>
        <v>ST104</v>
      </c>
    </row>
    <row r="866" customFormat="false" ht="20.1" hidden="false" customHeight="true" outlineLevel="0" collapsed="false">
      <c r="A866" s="35" t="n">
        <v>857</v>
      </c>
      <c r="B866" s="36" t="n">
        <v>360495</v>
      </c>
      <c r="C866" s="37" t="s">
        <v>875</v>
      </c>
      <c r="D866" s="38" t="n">
        <v>33266</v>
      </c>
      <c r="E866" s="41" t="s">
        <v>21</v>
      </c>
      <c r="F866" s="42"/>
      <c r="G866" s="41" t="s">
        <v>21</v>
      </c>
      <c r="H866" s="40"/>
      <c r="I866" s="40"/>
      <c r="J866" s="33" t="str">
        <f aca="false">CONCATENATE(E866,F866)</f>
        <v>GEN</v>
      </c>
    </row>
    <row r="867" customFormat="false" ht="20.1" hidden="false" customHeight="true" outlineLevel="0" collapsed="false">
      <c r="A867" s="35" t="n">
        <v>858</v>
      </c>
      <c r="B867" s="36" t="n">
        <v>360739</v>
      </c>
      <c r="C867" s="37" t="s">
        <v>876</v>
      </c>
      <c r="D867" s="38" t="n">
        <v>33266</v>
      </c>
      <c r="E867" s="41" t="s">
        <v>21</v>
      </c>
      <c r="F867" s="42"/>
      <c r="G867" s="41" t="s">
        <v>21</v>
      </c>
      <c r="H867" s="40"/>
      <c r="I867" s="40"/>
      <c r="J867" s="33" t="str">
        <f aca="false">CONCATENATE(E867,F867)</f>
        <v>GEN</v>
      </c>
    </row>
    <row r="868" customFormat="false" ht="20.1" hidden="false" customHeight="true" outlineLevel="0" collapsed="false">
      <c r="A868" s="35" t="n">
        <v>859</v>
      </c>
      <c r="B868" s="36" t="n">
        <v>360737</v>
      </c>
      <c r="C868" s="37" t="s">
        <v>877</v>
      </c>
      <c r="D868" s="38" t="n">
        <v>33266</v>
      </c>
      <c r="E868" s="41" t="s">
        <v>21</v>
      </c>
      <c r="F868" s="42"/>
      <c r="G868" s="41" t="s">
        <v>21</v>
      </c>
      <c r="H868" s="40"/>
      <c r="I868" s="40"/>
      <c r="J868" s="33" t="str">
        <f aca="false">CONCATENATE(E868,F868)</f>
        <v>GEN</v>
      </c>
    </row>
    <row r="869" customFormat="false" ht="20.1" hidden="false" customHeight="true" outlineLevel="0" collapsed="false">
      <c r="A869" s="35" t="n">
        <v>860</v>
      </c>
      <c r="B869" s="36" t="n">
        <v>360740</v>
      </c>
      <c r="C869" s="37" t="s">
        <v>878</v>
      </c>
      <c r="D869" s="38" t="n">
        <v>33266</v>
      </c>
      <c r="E869" s="41" t="s">
        <v>21</v>
      </c>
      <c r="F869" s="42"/>
      <c r="G869" s="41" t="s">
        <v>21</v>
      </c>
      <c r="H869" s="40"/>
      <c r="I869" s="40"/>
      <c r="J869" s="33" t="str">
        <f aca="false">CONCATENATE(E869,F869)</f>
        <v>GEN</v>
      </c>
    </row>
    <row r="870" customFormat="false" ht="20.1" hidden="false" customHeight="true" outlineLevel="0" collapsed="false">
      <c r="A870" s="35" t="n">
        <v>861</v>
      </c>
      <c r="B870" s="36" t="n">
        <v>360707</v>
      </c>
      <c r="C870" s="37" t="s">
        <v>879</v>
      </c>
      <c r="D870" s="38" t="n">
        <v>33266</v>
      </c>
      <c r="E870" s="41" t="s">
        <v>21</v>
      </c>
      <c r="F870" s="42"/>
      <c r="G870" s="41" t="s">
        <v>21</v>
      </c>
      <c r="H870" s="40"/>
      <c r="I870" s="40"/>
      <c r="J870" s="33" t="str">
        <f aca="false">CONCATENATE(E870,F870)</f>
        <v>GEN</v>
      </c>
    </row>
    <row r="871" customFormat="false" ht="20.1" hidden="false" customHeight="true" outlineLevel="0" collapsed="false">
      <c r="A871" s="35" t="n">
        <v>862</v>
      </c>
      <c r="B871" s="36" t="n">
        <v>360519</v>
      </c>
      <c r="C871" s="37" t="s">
        <v>880</v>
      </c>
      <c r="D871" s="38" t="n">
        <v>33266</v>
      </c>
      <c r="E871" s="41" t="s">
        <v>21</v>
      </c>
      <c r="F871" s="42"/>
      <c r="G871" s="41" t="s">
        <v>21</v>
      </c>
      <c r="H871" s="40"/>
      <c r="I871" s="40"/>
      <c r="J871" s="33" t="str">
        <f aca="false">CONCATENATE(E871,F871)</f>
        <v>GEN</v>
      </c>
    </row>
    <row r="872" customFormat="false" ht="30" hidden="false" customHeight="true" outlineLevel="0" collapsed="false">
      <c r="A872" s="35" t="n">
        <v>863</v>
      </c>
      <c r="B872" s="36" t="n">
        <v>360919</v>
      </c>
      <c r="C872" s="37" t="s">
        <v>881</v>
      </c>
      <c r="D872" s="38" t="n">
        <v>33266</v>
      </c>
      <c r="E872" s="41" t="s">
        <v>21</v>
      </c>
      <c r="F872" s="42"/>
      <c r="G872" s="41" t="s">
        <v>21</v>
      </c>
      <c r="H872" s="40"/>
      <c r="I872" s="40"/>
      <c r="J872" s="33" t="str">
        <f aca="false">CONCATENATE(E872,F872)</f>
        <v>GEN</v>
      </c>
    </row>
    <row r="873" customFormat="false" ht="20.1" hidden="false" customHeight="true" outlineLevel="0" collapsed="false">
      <c r="A873" s="35" t="n">
        <v>864</v>
      </c>
      <c r="B873" s="36" t="n">
        <v>360534</v>
      </c>
      <c r="C873" s="37" t="s">
        <v>882</v>
      </c>
      <c r="D873" s="38" t="n">
        <v>33266</v>
      </c>
      <c r="E873" s="41" t="s">
        <v>21</v>
      </c>
      <c r="F873" s="42"/>
      <c r="G873" s="41" t="s">
        <v>21</v>
      </c>
      <c r="H873" s="40"/>
      <c r="I873" s="40"/>
      <c r="J873" s="33" t="str">
        <f aca="false">CONCATENATE(E873,F873)</f>
        <v>GEN</v>
      </c>
    </row>
    <row r="874" customFormat="false" ht="20.1" hidden="false" customHeight="true" outlineLevel="0" collapsed="false">
      <c r="A874" s="35" t="n">
        <v>865</v>
      </c>
      <c r="B874" s="36" t="n">
        <v>360533</v>
      </c>
      <c r="C874" s="37" t="s">
        <v>883</v>
      </c>
      <c r="D874" s="38" t="n">
        <v>33266</v>
      </c>
      <c r="E874" s="41" t="s">
        <v>21</v>
      </c>
      <c r="F874" s="42"/>
      <c r="G874" s="41" t="s">
        <v>21</v>
      </c>
      <c r="H874" s="40"/>
      <c r="I874" s="40"/>
      <c r="J874" s="33" t="str">
        <f aca="false">CONCATENATE(E874,F874)</f>
        <v>GEN</v>
      </c>
    </row>
    <row r="875" customFormat="false" ht="20.1" hidden="false" customHeight="true" outlineLevel="0" collapsed="false">
      <c r="A875" s="35" t="n">
        <v>866</v>
      </c>
      <c r="B875" s="36" t="n">
        <v>360563</v>
      </c>
      <c r="C875" s="37" t="s">
        <v>884</v>
      </c>
      <c r="D875" s="38" t="n">
        <v>33266</v>
      </c>
      <c r="E875" s="43" t="s">
        <v>42</v>
      </c>
      <c r="F875" s="43" t="n">
        <v>73</v>
      </c>
      <c r="G875" s="43" t="s">
        <v>42</v>
      </c>
      <c r="H875" s="40"/>
      <c r="I875" s="40"/>
      <c r="J875" s="33" t="str">
        <f aca="false">CONCATENATE(E875,F875)</f>
        <v>OBC73</v>
      </c>
    </row>
    <row r="876" customFormat="false" ht="26.25" hidden="false" customHeight="true" outlineLevel="0" collapsed="false">
      <c r="A876" s="35" t="n">
        <v>867</v>
      </c>
      <c r="B876" s="36" t="n">
        <v>360501</v>
      </c>
      <c r="C876" s="37" t="s">
        <v>885</v>
      </c>
      <c r="D876" s="38" t="n">
        <v>33267</v>
      </c>
      <c r="E876" s="41" t="s">
        <v>21</v>
      </c>
      <c r="F876" s="42"/>
      <c r="G876" s="41" t="s">
        <v>21</v>
      </c>
      <c r="H876" s="40"/>
      <c r="I876" s="40"/>
      <c r="J876" s="33" t="str">
        <f aca="false">CONCATENATE(E876,F876)</f>
        <v>GEN</v>
      </c>
    </row>
    <row r="877" customFormat="false" ht="28.5" hidden="false" customHeight="true" outlineLevel="0" collapsed="false">
      <c r="A877" s="35" t="n">
        <v>868</v>
      </c>
      <c r="B877" s="36" t="n">
        <v>360481</v>
      </c>
      <c r="C877" s="37" t="s">
        <v>886</v>
      </c>
      <c r="D877" s="38" t="n">
        <v>33267</v>
      </c>
      <c r="E877" s="41" t="s">
        <v>21</v>
      </c>
      <c r="F877" s="42"/>
      <c r="G877" s="41" t="s">
        <v>21</v>
      </c>
      <c r="H877" s="40"/>
      <c r="I877" s="40"/>
      <c r="J877" s="33" t="str">
        <f aca="false">CONCATENATE(E877,F877)</f>
        <v>GEN</v>
      </c>
    </row>
    <row r="878" customFormat="false" ht="20.1" hidden="false" customHeight="true" outlineLevel="0" collapsed="false">
      <c r="A878" s="35" t="n">
        <v>869</v>
      </c>
      <c r="B878" s="36" t="n">
        <v>360582</v>
      </c>
      <c r="C878" s="37" t="s">
        <v>887</v>
      </c>
      <c r="D878" s="38" t="n">
        <v>33267</v>
      </c>
      <c r="E878" s="41" t="s">
        <v>21</v>
      </c>
      <c r="F878" s="42"/>
      <c r="G878" s="41" t="s">
        <v>21</v>
      </c>
      <c r="H878" s="40"/>
      <c r="I878" s="40"/>
      <c r="J878" s="33" t="str">
        <f aca="false">CONCATENATE(E878,F878)</f>
        <v>GEN</v>
      </c>
    </row>
    <row r="879" customFormat="false" ht="20.1" hidden="false" customHeight="true" outlineLevel="0" collapsed="false">
      <c r="A879" s="35" t="n">
        <v>870</v>
      </c>
      <c r="B879" s="36" t="n">
        <v>360580</v>
      </c>
      <c r="C879" s="37" t="s">
        <v>888</v>
      </c>
      <c r="D879" s="38" t="n">
        <v>33267</v>
      </c>
      <c r="E879" s="41" t="s">
        <v>21</v>
      </c>
      <c r="F879" s="42"/>
      <c r="G879" s="41" t="s">
        <v>21</v>
      </c>
      <c r="H879" s="40"/>
      <c r="I879" s="40"/>
      <c r="J879" s="33" t="str">
        <f aca="false">CONCATENATE(E879,F879)</f>
        <v>GEN</v>
      </c>
    </row>
    <row r="880" customFormat="false" ht="20.1" hidden="false" customHeight="true" outlineLevel="0" collapsed="false">
      <c r="A880" s="35" t="n">
        <v>871</v>
      </c>
      <c r="B880" s="36" t="n">
        <v>360784</v>
      </c>
      <c r="C880" s="37" t="s">
        <v>889</v>
      </c>
      <c r="D880" s="38" t="n">
        <v>33268</v>
      </c>
      <c r="E880" s="41" t="s">
        <v>21</v>
      </c>
      <c r="F880" s="42"/>
      <c r="G880" s="41" t="s">
        <v>21</v>
      </c>
      <c r="H880" s="40"/>
      <c r="I880" s="40"/>
      <c r="J880" s="33" t="str">
        <f aca="false">CONCATENATE(E880,F880)</f>
        <v>GEN</v>
      </c>
    </row>
    <row r="881" customFormat="false" ht="20.1" hidden="false" customHeight="true" outlineLevel="0" collapsed="false">
      <c r="A881" s="35" t="n">
        <v>872</v>
      </c>
      <c r="B881" s="36" t="n">
        <v>361584</v>
      </c>
      <c r="C881" s="37" t="s">
        <v>890</v>
      </c>
      <c r="D881" s="38" t="n">
        <v>33268</v>
      </c>
      <c r="E881" s="43" t="s">
        <v>42</v>
      </c>
      <c r="F881" s="43" t="n">
        <v>74</v>
      </c>
      <c r="G881" s="43" t="s">
        <v>42</v>
      </c>
      <c r="H881" s="40"/>
      <c r="I881" s="40"/>
      <c r="J881" s="33" t="str">
        <f aca="false">CONCATENATE(E881,F881)</f>
        <v>OBC74</v>
      </c>
    </row>
    <row r="882" customFormat="false" ht="20.1" hidden="false" customHeight="true" outlineLevel="0" collapsed="false">
      <c r="A882" s="35" t="n">
        <v>873</v>
      </c>
      <c r="B882" s="36" t="n">
        <v>360590</v>
      </c>
      <c r="C882" s="37" t="s">
        <v>891</v>
      </c>
      <c r="D882" s="38" t="n">
        <v>33268</v>
      </c>
      <c r="E882" s="43" t="s">
        <v>44</v>
      </c>
      <c r="F882" s="43" t="n">
        <v>105</v>
      </c>
      <c r="G882" s="43" t="s">
        <v>44</v>
      </c>
      <c r="H882" s="40"/>
      <c r="I882" s="40"/>
      <c r="J882" s="33" t="str">
        <f aca="false">CONCATENATE(E882,F882)</f>
        <v>ST105</v>
      </c>
    </row>
    <row r="883" customFormat="false" ht="20.1" hidden="false" customHeight="true" outlineLevel="0" collapsed="false">
      <c r="A883" s="35" t="n">
        <v>874</v>
      </c>
      <c r="B883" s="36" t="n">
        <v>360445</v>
      </c>
      <c r="C883" s="37" t="s">
        <v>892</v>
      </c>
      <c r="D883" s="38" t="n">
        <v>33269</v>
      </c>
      <c r="E883" s="43" t="s">
        <v>44</v>
      </c>
      <c r="F883" s="43" t="n">
        <v>106</v>
      </c>
      <c r="G883" s="43" t="s">
        <v>44</v>
      </c>
      <c r="H883" s="40"/>
      <c r="I883" s="40"/>
      <c r="J883" s="33" t="str">
        <f aca="false">CONCATENATE(E883,F883)</f>
        <v>ST106</v>
      </c>
    </row>
    <row r="884" customFormat="false" ht="20.1" hidden="false" customHeight="true" outlineLevel="0" collapsed="false">
      <c r="A884" s="35" t="n">
        <v>875</v>
      </c>
      <c r="B884" s="36" t="n">
        <v>360567</v>
      </c>
      <c r="C884" s="37" t="s">
        <v>893</v>
      </c>
      <c r="D884" s="38" t="n">
        <v>33270</v>
      </c>
      <c r="E884" s="43" t="s">
        <v>44</v>
      </c>
      <c r="F884" s="43" t="n">
        <v>107</v>
      </c>
      <c r="G884" s="43" t="s">
        <v>44</v>
      </c>
      <c r="H884" s="40"/>
      <c r="I884" s="40"/>
      <c r="J884" s="33" t="str">
        <f aca="false">CONCATENATE(E884,F884)</f>
        <v>ST107</v>
      </c>
    </row>
    <row r="885" customFormat="false" ht="20.1" hidden="false" customHeight="true" outlineLevel="0" collapsed="false">
      <c r="A885" s="35" t="n">
        <v>876</v>
      </c>
      <c r="B885" s="36" t="n">
        <v>360619</v>
      </c>
      <c r="C885" s="37" t="s">
        <v>894</v>
      </c>
      <c r="D885" s="38" t="n">
        <v>33271</v>
      </c>
      <c r="E885" s="43" t="s">
        <v>44</v>
      </c>
      <c r="F885" s="43" t="n">
        <v>108</v>
      </c>
      <c r="G885" s="43" t="s">
        <v>44</v>
      </c>
      <c r="H885" s="40"/>
      <c r="I885" s="40"/>
      <c r="J885" s="33" t="str">
        <f aca="false">CONCATENATE(E885,F885)</f>
        <v>ST108</v>
      </c>
    </row>
    <row r="886" customFormat="false" ht="20.1" hidden="false" customHeight="true" outlineLevel="0" collapsed="false">
      <c r="A886" s="35" t="n">
        <v>877</v>
      </c>
      <c r="B886" s="36" t="n">
        <v>361658</v>
      </c>
      <c r="C886" s="37" t="s">
        <v>895</v>
      </c>
      <c r="D886" s="38" t="n">
        <v>33273</v>
      </c>
      <c r="E886" s="43" t="s">
        <v>44</v>
      </c>
      <c r="F886" s="43" t="n">
        <v>109</v>
      </c>
      <c r="G886" s="43" t="s">
        <v>44</v>
      </c>
      <c r="H886" s="40"/>
      <c r="I886" s="40"/>
      <c r="J886" s="33" t="str">
        <f aca="false">CONCATENATE(E886,F886)</f>
        <v>ST109</v>
      </c>
    </row>
    <row r="887" customFormat="false" ht="20.1" hidden="false" customHeight="true" outlineLevel="0" collapsed="false">
      <c r="A887" s="35" t="n">
        <v>878</v>
      </c>
      <c r="B887" s="36" t="n">
        <v>360485</v>
      </c>
      <c r="C887" s="37" t="s">
        <v>896</v>
      </c>
      <c r="D887" s="38" t="n">
        <v>33304</v>
      </c>
      <c r="E887" s="43" t="s">
        <v>44</v>
      </c>
      <c r="F887" s="43" t="n">
        <v>110</v>
      </c>
      <c r="G887" s="43" t="s">
        <v>44</v>
      </c>
      <c r="H887" s="40"/>
      <c r="I887" s="40"/>
      <c r="J887" s="33" t="str">
        <f aca="false">CONCATENATE(E887,F887)</f>
        <v>ST110</v>
      </c>
    </row>
    <row r="888" customFormat="false" ht="20.1" hidden="false" customHeight="true" outlineLevel="0" collapsed="false">
      <c r="A888" s="35" t="n">
        <v>879</v>
      </c>
      <c r="B888" s="36" t="n">
        <v>360736</v>
      </c>
      <c r="C888" s="37" t="s">
        <v>897</v>
      </c>
      <c r="D888" s="38" t="n">
        <v>33436</v>
      </c>
      <c r="E888" s="41" t="s">
        <v>21</v>
      </c>
      <c r="F888" s="42"/>
      <c r="G888" s="41" t="s">
        <v>21</v>
      </c>
      <c r="H888" s="40" t="s">
        <v>187</v>
      </c>
      <c r="I888" s="40"/>
      <c r="J888" s="33" t="str">
        <f aca="false">CONCATENATE(E888,F888)</f>
        <v>GEN</v>
      </c>
    </row>
    <row r="889" customFormat="false" ht="20.1" hidden="false" customHeight="true" outlineLevel="0" collapsed="false">
      <c r="A889" s="35" t="n">
        <v>880</v>
      </c>
      <c r="B889" s="36" t="n">
        <v>360994</v>
      </c>
      <c r="C889" s="37" t="s">
        <v>898</v>
      </c>
      <c r="D889" s="38" t="n">
        <v>33449</v>
      </c>
      <c r="E889" s="41" t="s">
        <v>21</v>
      </c>
      <c r="F889" s="42"/>
      <c r="G889" s="41" t="s">
        <v>21</v>
      </c>
      <c r="H889" s="40"/>
      <c r="I889" s="40"/>
      <c r="J889" s="33" t="str">
        <f aca="false">CONCATENATE(E889,F889)</f>
        <v>GEN</v>
      </c>
    </row>
    <row r="890" customFormat="false" ht="20.1" hidden="false" customHeight="true" outlineLevel="0" collapsed="false">
      <c r="A890" s="35" t="n">
        <v>881</v>
      </c>
      <c r="B890" s="36" t="n">
        <v>360986</v>
      </c>
      <c r="C890" s="37" t="s">
        <v>899</v>
      </c>
      <c r="D890" s="38" t="n">
        <v>33466</v>
      </c>
      <c r="E890" s="41" t="s">
        <v>21</v>
      </c>
      <c r="F890" s="42"/>
      <c r="G890" s="41" t="s">
        <v>21</v>
      </c>
      <c r="H890" s="40" t="s">
        <v>162</v>
      </c>
      <c r="I890" s="40"/>
      <c r="J890" s="33" t="str">
        <f aca="false">CONCATENATE(E890,F890)</f>
        <v>GEN</v>
      </c>
    </row>
    <row r="891" customFormat="false" ht="20.1" hidden="false" customHeight="true" outlineLevel="0" collapsed="false">
      <c r="A891" s="35" t="n">
        <v>882</v>
      </c>
      <c r="B891" s="36" t="n">
        <v>360849</v>
      </c>
      <c r="C891" s="37" t="s">
        <v>900</v>
      </c>
      <c r="D891" s="38" t="n">
        <v>33554</v>
      </c>
      <c r="E891" s="41" t="s">
        <v>21</v>
      </c>
      <c r="F891" s="42"/>
      <c r="G891" s="41" t="s">
        <v>21</v>
      </c>
      <c r="H891" s="40"/>
      <c r="I891" s="40"/>
      <c r="J891" s="33" t="str">
        <f aca="false">CONCATENATE(E891,F891)</f>
        <v>GEN</v>
      </c>
    </row>
    <row r="892" customFormat="false" ht="20.1" hidden="false" customHeight="true" outlineLevel="0" collapsed="false">
      <c r="A892" s="35" t="n">
        <v>883</v>
      </c>
      <c r="B892" s="36" t="n">
        <v>360848</v>
      </c>
      <c r="C892" s="37" t="s">
        <v>901</v>
      </c>
      <c r="D892" s="38" t="n">
        <v>33554</v>
      </c>
      <c r="E892" s="41" t="s">
        <v>21</v>
      </c>
      <c r="F892" s="42"/>
      <c r="G892" s="41" t="s">
        <v>21</v>
      </c>
      <c r="H892" s="40"/>
      <c r="I892" s="40"/>
      <c r="J892" s="33" t="str">
        <f aca="false">CONCATENATE(E892,F892)</f>
        <v>GEN</v>
      </c>
    </row>
    <row r="893" customFormat="false" ht="20.1" hidden="false" customHeight="true" outlineLevel="0" collapsed="false">
      <c r="A893" s="35" t="n">
        <v>884</v>
      </c>
      <c r="B893" s="36" t="n">
        <v>360874</v>
      </c>
      <c r="C893" s="37" t="s">
        <v>902</v>
      </c>
      <c r="D893" s="38" t="n">
        <v>33576</v>
      </c>
      <c r="E893" s="41" t="s">
        <v>21</v>
      </c>
      <c r="F893" s="42"/>
      <c r="G893" s="41" t="s">
        <v>21</v>
      </c>
      <c r="H893" s="40"/>
      <c r="I893" s="40"/>
      <c r="J893" s="33" t="str">
        <f aca="false">CONCATENATE(E893,F893)</f>
        <v>GEN</v>
      </c>
    </row>
    <row r="894" customFormat="false" ht="20.1" hidden="false" customHeight="true" outlineLevel="0" collapsed="false">
      <c r="A894" s="35" t="n">
        <v>885</v>
      </c>
      <c r="B894" s="36" t="n">
        <v>360798</v>
      </c>
      <c r="C894" s="37" t="s">
        <v>903</v>
      </c>
      <c r="D894" s="38" t="n">
        <v>33579</v>
      </c>
      <c r="E894" s="41" t="s">
        <v>21</v>
      </c>
      <c r="F894" s="42"/>
      <c r="G894" s="41" t="s">
        <v>21</v>
      </c>
      <c r="H894" s="40"/>
      <c r="I894" s="40"/>
      <c r="J894" s="33" t="str">
        <f aca="false">CONCATENATE(E894,F894)</f>
        <v>GEN</v>
      </c>
    </row>
    <row r="895" customFormat="false" ht="20.1" hidden="false" customHeight="true" outlineLevel="0" collapsed="false">
      <c r="A895" s="35" t="n">
        <v>886</v>
      </c>
      <c r="B895" s="36" t="n">
        <v>361206</v>
      </c>
      <c r="C895" s="37" t="s">
        <v>904</v>
      </c>
      <c r="D895" s="38" t="n">
        <v>33745</v>
      </c>
      <c r="E895" s="41" t="s">
        <v>21</v>
      </c>
      <c r="F895" s="42"/>
      <c r="G895" s="41" t="s">
        <v>21</v>
      </c>
      <c r="H895" s="40"/>
      <c r="I895" s="40"/>
      <c r="J895" s="33" t="str">
        <f aca="false">CONCATENATE(E895,F895)</f>
        <v>GEN</v>
      </c>
    </row>
    <row r="896" customFormat="false" ht="28.5" hidden="false" customHeight="true" outlineLevel="0" collapsed="false">
      <c r="A896" s="35" t="n">
        <v>887</v>
      </c>
      <c r="B896" s="36" t="n">
        <v>361214</v>
      </c>
      <c r="C896" s="37" t="s">
        <v>905</v>
      </c>
      <c r="D896" s="38" t="n">
        <v>33749</v>
      </c>
      <c r="E896" s="33" t="s">
        <v>16</v>
      </c>
      <c r="F896" s="39"/>
      <c r="G896" s="33" t="s">
        <v>16</v>
      </c>
      <c r="H896" s="40"/>
      <c r="I896" s="40" t="s">
        <v>906</v>
      </c>
      <c r="J896" s="33" t="str">
        <f aca="false">CONCATENATE(E896,F896)</f>
        <v>SC</v>
      </c>
    </row>
    <row r="897" customFormat="false" ht="28.5" hidden="false" customHeight="true" outlineLevel="0" collapsed="false">
      <c r="A897" s="35" t="n">
        <v>888</v>
      </c>
      <c r="B897" s="36" t="n">
        <v>361372</v>
      </c>
      <c r="C897" s="37" t="s">
        <v>907</v>
      </c>
      <c r="D897" s="38" t="n">
        <v>33865</v>
      </c>
      <c r="E897" s="41" t="s">
        <v>21</v>
      </c>
      <c r="F897" s="42"/>
      <c r="G897" s="41" t="s">
        <v>21</v>
      </c>
      <c r="H897" s="40"/>
      <c r="I897" s="40"/>
      <c r="J897" s="33" t="str">
        <f aca="false">CONCATENATE(E897,F897)</f>
        <v>GEN</v>
      </c>
    </row>
    <row r="898" customFormat="false" ht="27" hidden="false" customHeight="true" outlineLevel="0" collapsed="false">
      <c r="A898" s="35" t="n">
        <v>889</v>
      </c>
      <c r="B898" s="36" t="n">
        <v>361477</v>
      </c>
      <c r="C898" s="37" t="s">
        <v>908</v>
      </c>
      <c r="D898" s="38" t="n">
        <v>33926</v>
      </c>
      <c r="E898" s="41" t="s">
        <v>21</v>
      </c>
      <c r="F898" s="42"/>
      <c r="G898" s="41" t="s">
        <v>21</v>
      </c>
      <c r="H898" s="40"/>
      <c r="I898" s="40"/>
      <c r="J898" s="33" t="str">
        <f aca="false">CONCATENATE(E898,F898)</f>
        <v>GEN</v>
      </c>
    </row>
    <row r="899" customFormat="false" ht="20.1" hidden="false" customHeight="true" outlineLevel="0" collapsed="false">
      <c r="A899" s="35" t="n">
        <v>890</v>
      </c>
      <c r="B899" s="36" t="n">
        <v>361226</v>
      </c>
      <c r="C899" s="37" t="s">
        <v>909</v>
      </c>
      <c r="D899" s="38" t="n">
        <v>33987</v>
      </c>
      <c r="E899" s="41" t="s">
        <v>21</v>
      </c>
      <c r="F899" s="42"/>
      <c r="G899" s="41" t="s">
        <v>21</v>
      </c>
      <c r="H899" s="40"/>
      <c r="I899" s="40"/>
      <c r="J899" s="33" t="str">
        <f aca="false">CONCATENATE(E899,F899)</f>
        <v>GEN</v>
      </c>
    </row>
    <row r="900" customFormat="false" ht="20.1" hidden="false" customHeight="true" outlineLevel="0" collapsed="false">
      <c r="A900" s="35" t="n">
        <v>891</v>
      </c>
      <c r="B900" s="36" t="n">
        <v>361179</v>
      </c>
      <c r="C900" s="37" t="s">
        <v>910</v>
      </c>
      <c r="D900" s="38" t="n">
        <v>34001</v>
      </c>
      <c r="E900" s="41" t="s">
        <v>21</v>
      </c>
      <c r="F900" s="42"/>
      <c r="G900" s="41" t="s">
        <v>21</v>
      </c>
      <c r="H900" s="40"/>
      <c r="I900" s="40"/>
      <c r="J900" s="33" t="str">
        <f aca="false">CONCATENATE(E900,F900)</f>
        <v>GEN</v>
      </c>
    </row>
    <row r="901" customFormat="false" ht="20.1" hidden="false" customHeight="true" outlineLevel="0" collapsed="false">
      <c r="A901" s="35" t="n">
        <v>892</v>
      </c>
      <c r="B901" s="36" t="n">
        <v>361301</v>
      </c>
      <c r="C901" s="37" t="s">
        <v>911</v>
      </c>
      <c r="D901" s="38" t="n">
        <v>34001</v>
      </c>
      <c r="E901" s="43" t="s">
        <v>44</v>
      </c>
      <c r="F901" s="43" t="n">
        <v>111</v>
      </c>
      <c r="G901" s="43" t="s">
        <v>44</v>
      </c>
      <c r="H901" s="40"/>
      <c r="I901" s="40"/>
      <c r="J901" s="33" t="str">
        <f aca="false">CONCATENATE(E901,F901)</f>
        <v>ST111</v>
      </c>
    </row>
    <row r="902" customFormat="false" ht="20.1" hidden="false" customHeight="true" outlineLevel="0" collapsed="false">
      <c r="A902" s="35" t="n">
        <v>893</v>
      </c>
      <c r="B902" s="36" t="n">
        <v>361622</v>
      </c>
      <c r="C902" s="37" t="s">
        <v>912</v>
      </c>
      <c r="D902" s="38" t="n">
        <v>34001</v>
      </c>
      <c r="E902" s="41" t="s">
        <v>21</v>
      </c>
      <c r="F902" s="42"/>
      <c r="G902" s="41" t="s">
        <v>21</v>
      </c>
      <c r="H902" s="40"/>
      <c r="I902" s="40"/>
      <c r="J902" s="33" t="str">
        <f aca="false">CONCATENATE(E902,F902)</f>
        <v>GEN</v>
      </c>
    </row>
    <row r="903" customFormat="false" ht="20.1" hidden="false" customHeight="true" outlineLevel="0" collapsed="false">
      <c r="A903" s="35" t="n">
        <v>894</v>
      </c>
      <c r="B903" s="36" t="n">
        <v>361268</v>
      </c>
      <c r="C903" s="37" t="s">
        <v>913</v>
      </c>
      <c r="D903" s="38" t="n">
        <v>34001</v>
      </c>
      <c r="E903" s="41" t="s">
        <v>21</v>
      </c>
      <c r="F903" s="42"/>
      <c r="G903" s="41" t="s">
        <v>21</v>
      </c>
      <c r="H903" s="40"/>
      <c r="I903" s="40"/>
      <c r="J903" s="33" t="str">
        <f aca="false">CONCATENATE(E903,F903)</f>
        <v>GEN</v>
      </c>
    </row>
    <row r="904" customFormat="false" ht="20.1" hidden="false" customHeight="true" outlineLevel="0" collapsed="false">
      <c r="A904" s="35" t="n">
        <v>895</v>
      </c>
      <c r="B904" s="36" t="n">
        <v>361472</v>
      </c>
      <c r="C904" s="37" t="s">
        <v>914</v>
      </c>
      <c r="D904" s="38" t="n">
        <v>34001</v>
      </c>
      <c r="E904" s="41" t="s">
        <v>21</v>
      </c>
      <c r="F904" s="42"/>
      <c r="G904" s="41" t="s">
        <v>21</v>
      </c>
      <c r="H904" s="40"/>
      <c r="I904" s="40"/>
      <c r="J904" s="33" t="str">
        <f aca="false">CONCATENATE(E904,F904)</f>
        <v>GEN</v>
      </c>
    </row>
    <row r="905" customFormat="false" ht="20.1" hidden="false" customHeight="true" outlineLevel="0" collapsed="false">
      <c r="A905" s="35" t="n">
        <v>896</v>
      </c>
      <c r="B905" s="36" t="n">
        <v>361562</v>
      </c>
      <c r="C905" s="37" t="s">
        <v>915</v>
      </c>
      <c r="D905" s="38" t="n">
        <v>34001</v>
      </c>
      <c r="E905" s="41" t="s">
        <v>21</v>
      </c>
      <c r="F905" s="42"/>
      <c r="G905" s="41" t="s">
        <v>21</v>
      </c>
      <c r="H905" s="40"/>
      <c r="I905" s="40"/>
      <c r="J905" s="33" t="str">
        <f aca="false">CONCATENATE(E905,F905)</f>
        <v>GEN</v>
      </c>
    </row>
    <row r="906" customFormat="false" ht="29.25" hidden="false" customHeight="true" outlineLevel="0" collapsed="false">
      <c r="A906" s="35" t="n">
        <v>897</v>
      </c>
      <c r="B906" s="36" t="n">
        <v>361290</v>
      </c>
      <c r="C906" s="37" t="s">
        <v>916</v>
      </c>
      <c r="D906" s="38" t="n">
        <v>34001</v>
      </c>
      <c r="E906" s="41" t="s">
        <v>21</v>
      </c>
      <c r="F906" s="42"/>
      <c r="G906" s="41" t="s">
        <v>21</v>
      </c>
      <c r="H906" s="40"/>
      <c r="I906" s="40"/>
      <c r="J906" s="33" t="str">
        <f aca="false">CONCATENATE(E906,F906)</f>
        <v>GEN</v>
      </c>
    </row>
    <row r="907" customFormat="false" ht="20.1" hidden="false" customHeight="true" outlineLevel="0" collapsed="false">
      <c r="A907" s="35" t="n">
        <v>898</v>
      </c>
      <c r="B907" s="36" t="n">
        <v>361207</v>
      </c>
      <c r="C907" s="37" t="s">
        <v>917</v>
      </c>
      <c r="D907" s="38" t="n">
        <v>34001</v>
      </c>
      <c r="E907" s="41" t="s">
        <v>21</v>
      </c>
      <c r="F907" s="42"/>
      <c r="G907" s="41" t="s">
        <v>21</v>
      </c>
      <c r="H907" s="40"/>
      <c r="I907" s="40"/>
      <c r="J907" s="33" t="str">
        <f aca="false">CONCATENATE(E907,F907)</f>
        <v>GEN</v>
      </c>
    </row>
    <row r="908" customFormat="false" ht="20.1" hidden="false" customHeight="true" outlineLevel="0" collapsed="false">
      <c r="A908" s="35" t="n">
        <v>899</v>
      </c>
      <c r="B908" s="36" t="n">
        <v>361177</v>
      </c>
      <c r="C908" s="37" t="s">
        <v>918</v>
      </c>
      <c r="D908" s="38" t="n">
        <v>34001</v>
      </c>
      <c r="E908" s="41" t="s">
        <v>21</v>
      </c>
      <c r="F908" s="42"/>
      <c r="G908" s="41" t="s">
        <v>21</v>
      </c>
      <c r="H908" s="40"/>
      <c r="I908" s="40"/>
      <c r="J908" s="33" t="str">
        <f aca="false">CONCATENATE(E908,F908)</f>
        <v>GEN</v>
      </c>
    </row>
    <row r="909" customFormat="false" ht="20.1" hidden="false" customHeight="true" outlineLevel="0" collapsed="false">
      <c r="A909" s="35" t="n">
        <v>900</v>
      </c>
      <c r="B909" s="36" t="n">
        <v>361373</v>
      </c>
      <c r="C909" s="37" t="s">
        <v>919</v>
      </c>
      <c r="D909" s="38" t="n">
        <v>34001</v>
      </c>
      <c r="E909" s="43" t="s">
        <v>42</v>
      </c>
      <c r="F909" s="43" t="n">
        <v>75</v>
      </c>
      <c r="G909" s="43" t="s">
        <v>42</v>
      </c>
      <c r="H909" s="40"/>
      <c r="I909" s="40"/>
      <c r="J909" s="33" t="str">
        <f aca="false">CONCATENATE(E909,F909)</f>
        <v>OBC75</v>
      </c>
    </row>
    <row r="910" customFormat="false" ht="20.1" hidden="false" customHeight="true" outlineLevel="0" collapsed="false">
      <c r="A910" s="35" t="n">
        <v>901</v>
      </c>
      <c r="B910" s="36" t="n">
        <v>361210</v>
      </c>
      <c r="C910" s="37" t="s">
        <v>920</v>
      </c>
      <c r="D910" s="38" t="n">
        <v>34001</v>
      </c>
      <c r="E910" s="41" t="s">
        <v>21</v>
      </c>
      <c r="F910" s="42"/>
      <c r="G910" s="41" t="s">
        <v>21</v>
      </c>
      <c r="H910" s="40"/>
      <c r="I910" s="40"/>
      <c r="J910" s="33" t="str">
        <f aca="false">CONCATENATE(E910,F910)</f>
        <v>GEN</v>
      </c>
    </row>
    <row r="911" customFormat="false" ht="20.1" hidden="false" customHeight="true" outlineLevel="0" collapsed="false">
      <c r="A911" s="35" t="n">
        <v>902</v>
      </c>
      <c r="B911" s="36" t="n">
        <v>361417</v>
      </c>
      <c r="C911" s="37" t="s">
        <v>921</v>
      </c>
      <c r="D911" s="38" t="n">
        <v>34001</v>
      </c>
      <c r="E911" s="43" t="s">
        <v>44</v>
      </c>
      <c r="F911" s="43" t="n">
        <v>112</v>
      </c>
      <c r="G911" s="43" t="s">
        <v>44</v>
      </c>
      <c r="H911" s="40"/>
      <c r="I911" s="40"/>
      <c r="J911" s="33" t="str">
        <f aca="false">CONCATENATE(E911,F911)</f>
        <v>ST112</v>
      </c>
    </row>
    <row r="912" customFormat="false" ht="20.1" hidden="false" customHeight="true" outlineLevel="0" collapsed="false">
      <c r="A912" s="35" t="n">
        <v>903</v>
      </c>
      <c r="B912" s="36" t="n">
        <v>361495</v>
      </c>
      <c r="C912" s="37" t="s">
        <v>922</v>
      </c>
      <c r="D912" s="38" t="n">
        <v>34001</v>
      </c>
      <c r="E912" s="41" t="s">
        <v>21</v>
      </c>
      <c r="F912" s="42"/>
      <c r="G912" s="41" t="s">
        <v>21</v>
      </c>
      <c r="H912" s="40"/>
      <c r="I912" s="40"/>
      <c r="J912" s="33" t="str">
        <f aca="false">CONCATENATE(E912,F912)</f>
        <v>GEN</v>
      </c>
    </row>
    <row r="913" customFormat="false" ht="20.1" hidden="false" customHeight="true" outlineLevel="0" collapsed="false">
      <c r="A913" s="35" t="n">
        <v>904</v>
      </c>
      <c r="B913" s="36" t="n">
        <v>361403</v>
      </c>
      <c r="C913" s="37" t="s">
        <v>923</v>
      </c>
      <c r="D913" s="38" t="n">
        <v>34001</v>
      </c>
      <c r="E913" s="43" t="s">
        <v>42</v>
      </c>
      <c r="F913" s="43" t="n">
        <v>76</v>
      </c>
      <c r="G913" s="43" t="s">
        <v>42</v>
      </c>
      <c r="H913" s="40"/>
      <c r="I913" s="40"/>
      <c r="J913" s="33" t="str">
        <f aca="false">CONCATENATE(E913,F913)</f>
        <v>OBC76</v>
      </c>
    </row>
    <row r="914" customFormat="false" ht="27.75" hidden="false" customHeight="true" outlineLevel="0" collapsed="false">
      <c r="A914" s="35" t="n">
        <v>905</v>
      </c>
      <c r="B914" s="36" t="n">
        <v>361466</v>
      </c>
      <c r="C914" s="37" t="s">
        <v>924</v>
      </c>
      <c r="D914" s="38" t="n">
        <v>34001</v>
      </c>
      <c r="E914" s="41" t="s">
        <v>21</v>
      </c>
      <c r="F914" s="42"/>
      <c r="G914" s="41" t="s">
        <v>21</v>
      </c>
      <c r="H914" s="40"/>
      <c r="I914" s="40"/>
      <c r="J914" s="33" t="str">
        <f aca="false">CONCATENATE(E914,F914)</f>
        <v>GEN</v>
      </c>
    </row>
    <row r="915" customFormat="false" ht="28.5" hidden="false" customHeight="true" outlineLevel="0" collapsed="false">
      <c r="A915" s="35" t="n">
        <v>906</v>
      </c>
      <c r="B915" s="36" t="n">
        <v>361117</v>
      </c>
      <c r="C915" s="37" t="s">
        <v>925</v>
      </c>
      <c r="D915" s="38" t="n">
        <v>34001</v>
      </c>
      <c r="E915" s="43" t="s">
        <v>44</v>
      </c>
      <c r="F915" s="43" t="n">
        <v>113</v>
      </c>
      <c r="G915" s="43" t="s">
        <v>44</v>
      </c>
      <c r="H915" s="40"/>
      <c r="I915" s="40"/>
      <c r="J915" s="33" t="str">
        <f aca="false">CONCATENATE(E915,F915)</f>
        <v>ST113</v>
      </c>
    </row>
    <row r="916" customFormat="false" ht="27.75" hidden="false" customHeight="true" outlineLevel="0" collapsed="false">
      <c r="A916" s="35" t="n">
        <v>907</v>
      </c>
      <c r="B916" s="36" t="n">
        <v>361193</v>
      </c>
      <c r="C916" s="37" t="s">
        <v>926</v>
      </c>
      <c r="D916" s="38" t="n">
        <v>34001</v>
      </c>
      <c r="E916" s="43" t="s">
        <v>44</v>
      </c>
      <c r="F916" s="43" t="n">
        <v>114</v>
      </c>
      <c r="G916" s="43" t="s">
        <v>44</v>
      </c>
      <c r="H916" s="40"/>
      <c r="I916" s="40"/>
      <c r="J916" s="33" t="str">
        <f aca="false">CONCATENATE(E916,F916)</f>
        <v>ST114</v>
      </c>
    </row>
    <row r="917" customFormat="false" ht="20.1" hidden="false" customHeight="true" outlineLevel="0" collapsed="false">
      <c r="A917" s="35" t="n">
        <v>908</v>
      </c>
      <c r="B917" s="36" t="n">
        <v>361102</v>
      </c>
      <c r="C917" s="37" t="s">
        <v>927</v>
      </c>
      <c r="D917" s="38" t="n">
        <v>34001</v>
      </c>
      <c r="E917" s="43" t="s">
        <v>16</v>
      </c>
      <c r="F917" s="43" t="n">
        <v>61</v>
      </c>
      <c r="G917" s="43" t="s">
        <v>16</v>
      </c>
      <c r="H917" s="40"/>
      <c r="I917" s="40"/>
      <c r="J917" s="33" t="str">
        <f aca="false">CONCATENATE(E917,F917)</f>
        <v>SC61</v>
      </c>
    </row>
    <row r="918" customFormat="false" ht="20.1" hidden="false" customHeight="true" outlineLevel="0" collapsed="false">
      <c r="A918" s="35" t="n">
        <v>909</v>
      </c>
      <c r="B918" s="36" t="n">
        <v>361325</v>
      </c>
      <c r="C918" s="37" t="s">
        <v>928</v>
      </c>
      <c r="D918" s="38" t="n">
        <v>34001</v>
      </c>
      <c r="E918" s="43" t="s">
        <v>44</v>
      </c>
      <c r="F918" s="43" t="n">
        <v>115</v>
      </c>
      <c r="G918" s="43" t="s">
        <v>44</v>
      </c>
      <c r="H918" s="40"/>
      <c r="I918" s="40"/>
      <c r="J918" s="33" t="str">
        <f aca="false">CONCATENATE(E918,F918)</f>
        <v>ST115</v>
      </c>
    </row>
    <row r="919" customFormat="false" ht="30.75" hidden="false" customHeight="true" outlineLevel="0" collapsed="false">
      <c r="A919" s="35" t="n">
        <v>910</v>
      </c>
      <c r="B919" s="36" t="n">
        <v>361305</v>
      </c>
      <c r="C919" s="37" t="s">
        <v>929</v>
      </c>
      <c r="D919" s="38" t="n">
        <v>34001</v>
      </c>
      <c r="E919" s="41" t="s">
        <v>21</v>
      </c>
      <c r="F919" s="42"/>
      <c r="G919" s="41" t="s">
        <v>21</v>
      </c>
      <c r="H919" s="40"/>
      <c r="I919" s="40"/>
      <c r="J919" s="33" t="str">
        <f aca="false">CONCATENATE(E919,F919)</f>
        <v>GEN</v>
      </c>
    </row>
    <row r="920" customFormat="false" ht="25.5" hidden="false" customHeight="true" outlineLevel="0" collapsed="false">
      <c r="A920" s="35" t="n">
        <v>911</v>
      </c>
      <c r="B920" s="36" t="n">
        <v>361578</v>
      </c>
      <c r="C920" s="37" t="s">
        <v>930</v>
      </c>
      <c r="D920" s="38" t="n">
        <v>34001</v>
      </c>
      <c r="E920" s="33" t="s">
        <v>21</v>
      </c>
      <c r="F920" s="39"/>
      <c r="G920" s="33" t="s">
        <v>21</v>
      </c>
      <c r="H920" s="40" t="s">
        <v>187</v>
      </c>
      <c r="I920" s="40" t="s">
        <v>313</v>
      </c>
      <c r="J920" s="33" t="str">
        <f aca="false">CONCATENATE(E920,F920)</f>
        <v>GEN</v>
      </c>
    </row>
    <row r="921" customFormat="false" ht="25.5" hidden="false" customHeight="true" outlineLevel="0" collapsed="false">
      <c r="A921" s="35" t="n">
        <v>912</v>
      </c>
      <c r="B921" s="36" t="n">
        <v>361254</v>
      </c>
      <c r="C921" s="37" t="s">
        <v>931</v>
      </c>
      <c r="D921" s="38" t="n">
        <v>34001</v>
      </c>
      <c r="E921" s="41" t="s">
        <v>21</v>
      </c>
      <c r="F921" s="42"/>
      <c r="G921" s="41" t="s">
        <v>21</v>
      </c>
      <c r="H921" s="40"/>
      <c r="I921" s="40"/>
      <c r="J921" s="33" t="str">
        <f aca="false">CONCATENATE(E921,F921)</f>
        <v>GEN</v>
      </c>
    </row>
    <row r="922" customFormat="false" ht="20.1" hidden="false" customHeight="true" outlineLevel="0" collapsed="false">
      <c r="A922" s="35" t="n">
        <v>913</v>
      </c>
      <c r="B922" s="36" t="n">
        <v>361632</v>
      </c>
      <c r="C922" s="37" t="s">
        <v>932</v>
      </c>
      <c r="D922" s="38" t="n">
        <v>34001</v>
      </c>
      <c r="E922" s="41" t="s">
        <v>21</v>
      </c>
      <c r="F922" s="42"/>
      <c r="G922" s="41" t="s">
        <v>21</v>
      </c>
      <c r="H922" s="40"/>
      <c r="I922" s="40"/>
      <c r="J922" s="33" t="str">
        <f aca="false">CONCATENATE(E922,F922)</f>
        <v>GEN</v>
      </c>
    </row>
    <row r="923" customFormat="false" ht="20.1" hidden="false" customHeight="true" outlineLevel="0" collapsed="false">
      <c r="A923" s="35" t="n">
        <v>914</v>
      </c>
      <c r="B923" s="36" t="n">
        <v>361582</v>
      </c>
      <c r="C923" s="37" t="s">
        <v>933</v>
      </c>
      <c r="D923" s="38" t="n">
        <v>34001</v>
      </c>
      <c r="E923" s="33" t="s">
        <v>21</v>
      </c>
      <c r="F923" s="39"/>
      <c r="G923" s="33" t="s">
        <v>21</v>
      </c>
      <c r="H923" s="40"/>
      <c r="I923" s="40" t="s">
        <v>17</v>
      </c>
      <c r="J923" s="33" t="str">
        <f aca="false">CONCATENATE(E923,F923)</f>
        <v>GEN</v>
      </c>
    </row>
    <row r="924" customFormat="false" ht="27.75" hidden="false" customHeight="true" outlineLevel="0" collapsed="false">
      <c r="A924" s="35" t="n">
        <v>915</v>
      </c>
      <c r="B924" s="36" t="n">
        <v>361442</v>
      </c>
      <c r="C924" s="37" t="s">
        <v>934</v>
      </c>
      <c r="D924" s="38" t="n">
        <v>34001</v>
      </c>
      <c r="E924" s="41" t="s">
        <v>21</v>
      </c>
      <c r="F924" s="42"/>
      <c r="G924" s="41" t="s">
        <v>21</v>
      </c>
      <c r="H924" s="40"/>
      <c r="I924" s="40"/>
      <c r="J924" s="33" t="str">
        <f aca="false">CONCATENATE(E924,F924)</f>
        <v>GEN</v>
      </c>
    </row>
    <row r="925" customFormat="false" ht="20.1" hidden="false" customHeight="true" outlineLevel="0" collapsed="false">
      <c r="A925" s="35" t="n">
        <v>916</v>
      </c>
      <c r="B925" s="36" t="n">
        <v>361481</v>
      </c>
      <c r="C925" s="37" t="s">
        <v>935</v>
      </c>
      <c r="D925" s="38" t="n">
        <v>34001</v>
      </c>
      <c r="E925" s="41" t="s">
        <v>21</v>
      </c>
      <c r="F925" s="42"/>
      <c r="G925" s="41" t="s">
        <v>21</v>
      </c>
      <c r="H925" s="40"/>
      <c r="I925" s="40"/>
      <c r="J925" s="33" t="str">
        <f aca="false">CONCATENATE(E925,F925)</f>
        <v>GEN</v>
      </c>
    </row>
    <row r="926" customFormat="false" ht="20.1" hidden="false" customHeight="true" outlineLevel="0" collapsed="false">
      <c r="A926" s="35" t="n">
        <v>917</v>
      </c>
      <c r="B926" s="36" t="n">
        <v>361732</v>
      </c>
      <c r="C926" s="37" t="s">
        <v>936</v>
      </c>
      <c r="D926" s="38" t="n">
        <v>34001</v>
      </c>
      <c r="E926" s="41" t="s">
        <v>21</v>
      </c>
      <c r="F926" s="42"/>
      <c r="G926" s="41" t="s">
        <v>21</v>
      </c>
      <c r="H926" s="40"/>
      <c r="I926" s="40"/>
      <c r="J926" s="33" t="str">
        <f aca="false">CONCATENATE(E926,F926)</f>
        <v>GEN</v>
      </c>
    </row>
    <row r="927" customFormat="false" ht="20.1" hidden="false" customHeight="true" outlineLevel="0" collapsed="false">
      <c r="A927" s="35" t="n">
        <v>918</v>
      </c>
      <c r="B927" s="36" t="n">
        <v>362266</v>
      </c>
      <c r="C927" s="37" t="s">
        <v>937</v>
      </c>
      <c r="D927" s="38" t="n">
        <v>34001</v>
      </c>
      <c r="E927" s="43" t="s">
        <v>16</v>
      </c>
      <c r="F927" s="43" t="n">
        <v>62</v>
      </c>
      <c r="G927" s="43" t="s">
        <v>16</v>
      </c>
      <c r="H927" s="40"/>
      <c r="I927" s="40"/>
      <c r="J927" s="33" t="str">
        <f aca="false">CONCATENATE(E927,F927)</f>
        <v>SC62</v>
      </c>
    </row>
    <row r="928" customFormat="false" ht="20.1" hidden="false" customHeight="true" outlineLevel="0" collapsed="false">
      <c r="A928" s="35" t="n">
        <v>919</v>
      </c>
      <c r="B928" s="36" t="n">
        <v>361453</v>
      </c>
      <c r="C928" s="37" t="s">
        <v>938</v>
      </c>
      <c r="D928" s="38" t="n">
        <v>34001</v>
      </c>
      <c r="E928" s="41" t="s">
        <v>21</v>
      </c>
      <c r="F928" s="42"/>
      <c r="G928" s="41" t="s">
        <v>21</v>
      </c>
      <c r="H928" s="40"/>
      <c r="I928" s="40"/>
      <c r="J928" s="33" t="str">
        <f aca="false">CONCATENATE(E928,F928)</f>
        <v>GEN</v>
      </c>
    </row>
    <row r="929" customFormat="false" ht="20.1" hidden="false" customHeight="true" outlineLevel="0" collapsed="false">
      <c r="A929" s="35" t="n">
        <v>920</v>
      </c>
      <c r="B929" s="36" t="n">
        <v>361527</v>
      </c>
      <c r="C929" s="37" t="s">
        <v>939</v>
      </c>
      <c r="D929" s="38" t="n">
        <v>34001</v>
      </c>
      <c r="E929" s="41" t="s">
        <v>21</v>
      </c>
      <c r="F929" s="42"/>
      <c r="G929" s="41" t="s">
        <v>21</v>
      </c>
      <c r="H929" s="40"/>
      <c r="I929" s="40"/>
      <c r="J929" s="33" t="str">
        <f aca="false">CONCATENATE(E929,F929)</f>
        <v>GEN</v>
      </c>
    </row>
    <row r="930" customFormat="false" ht="20.1" hidden="false" customHeight="true" outlineLevel="0" collapsed="false">
      <c r="A930" s="35" t="n">
        <v>921</v>
      </c>
      <c r="B930" s="36" t="n">
        <v>361329</v>
      </c>
      <c r="C930" s="37" t="s">
        <v>940</v>
      </c>
      <c r="D930" s="38" t="n">
        <v>34001</v>
      </c>
      <c r="E930" s="41" t="s">
        <v>21</v>
      </c>
      <c r="F930" s="42"/>
      <c r="G930" s="41" t="s">
        <v>21</v>
      </c>
      <c r="H930" s="40"/>
      <c r="I930" s="40"/>
      <c r="J930" s="33" t="str">
        <f aca="false">CONCATENATE(E930,F930)</f>
        <v>GEN</v>
      </c>
    </row>
    <row r="931" customFormat="false" ht="20.1" hidden="false" customHeight="true" outlineLevel="0" collapsed="false">
      <c r="A931" s="35" t="n">
        <v>922</v>
      </c>
      <c r="B931" s="36" t="n">
        <v>361101</v>
      </c>
      <c r="C931" s="37" t="s">
        <v>941</v>
      </c>
      <c r="D931" s="38" t="n">
        <v>34001</v>
      </c>
      <c r="E931" s="41" t="s">
        <v>21</v>
      </c>
      <c r="F931" s="42"/>
      <c r="G931" s="41" t="s">
        <v>21</v>
      </c>
      <c r="H931" s="40"/>
      <c r="I931" s="40"/>
      <c r="J931" s="33" t="str">
        <f aca="false">CONCATENATE(E931,F931)</f>
        <v>GEN</v>
      </c>
    </row>
    <row r="932" customFormat="false" ht="20.1" hidden="false" customHeight="true" outlineLevel="0" collapsed="false">
      <c r="A932" s="35" t="n">
        <v>923</v>
      </c>
      <c r="B932" s="36" t="n">
        <v>361548</v>
      </c>
      <c r="C932" s="37" t="s">
        <v>942</v>
      </c>
      <c r="D932" s="38" t="n">
        <v>34002</v>
      </c>
      <c r="E932" s="43" t="s">
        <v>44</v>
      </c>
      <c r="F932" s="43" t="n">
        <v>116</v>
      </c>
      <c r="G932" s="43" t="s">
        <v>44</v>
      </c>
      <c r="H932" s="40"/>
      <c r="I932" s="40"/>
      <c r="J932" s="33" t="str">
        <f aca="false">CONCATENATE(E932,F932)</f>
        <v>ST116</v>
      </c>
    </row>
    <row r="933" customFormat="false" ht="20.1" hidden="false" customHeight="true" outlineLevel="0" collapsed="false">
      <c r="A933" s="35" t="n">
        <v>924</v>
      </c>
      <c r="B933" s="36" t="n">
        <v>361331</v>
      </c>
      <c r="C933" s="37" t="s">
        <v>943</v>
      </c>
      <c r="D933" s="38" t="n">
        <v>34004</v>
      </c>
      <c r="E933" s="41" t="s">
        <v>21</v>
      </c>
      <c r="F933" s="42"/>
      <c r="G933" s="41" t="s">
        <v>21</v>
      </c>
      <c r="H933" s="40"/>
      <c r="I933" s="40"/>
      <c r="J933" s="33" t="str">
        <f aca="false">CONCATENATE(E933,F933)</f>
        <v>GEN</v>
      </c>
    </row>
    <row r="934" customFormat="false" ht="20.1" hidden="false" customHeight="true" outlineLevel="0" collapsed="false">
      <c r="A934" s="35" t="n">
        <v>925</v>
      </c>
      <c r="B934" s="36" t="n">
        <v>361410</v>
      </c>
      <c r="C934" s="37" t="s">
        <v>944</v>
      </c>
      <c r="D934" s="38" t="n">
        <v>34004</v>
      </c>
      <c r="E934" s="43" t="s">
        <v>44</v>
      </c>
      <c r="F934" s="43" t="n">
        <v>117</v>
      </c>
      <c r="G934" s="43" t="s">
        <v>44</v>
      </c>
      <c r="H934" s="40"/>
      <c r="I934" s="40"/>
      <c r="J934" s="33" t="str">
        <f aca="false">CONCATENATE(E934,F934)</f>
        <v>ST117</v>
      </c>
    </row>
    <row r="935" customFormat="false" ht="27" hidden="false" customHeight="true" outlineLevel="0" collapsed="false">
      <c r="A935" s="35" t="n">
        <v>926</v>
      </c>
      <c r="B935" s="36" t="n">
        <v>361973</v>
      </c>
      <c r="C935" s="37" t="s">
        <v>945</v>
      </c>
      <c r="D935" s="38" t="n">
        <v>34009</v>
      </c>
      <c r="E935" s="43" t="s">
        <v>44</v>
      </c>
      <c r="F935" s="43" t="n">
        <v>118</v>
      </c>
      <c r="G935" s="43" t="s">
        <v>44</v>
      </c>
      <c r="H935" s="50"/>
      <c r="I935" s="40"/>
      <c r="J935" s="33" t="str">
        <f aca="false">CONCATENATE(E935,F935)</f>
        <v>ST118</v>
      </c>
    </row>
    <row r="936" customFormat="false" ht="20.1" hidden="false" customHeight="true" outlineLevel="0" collapsed="false">
      <c r="A936" s="35" t="n">
        <v>927</v>
      </c>
      <c r="B936" s="36" t="n">
        <v>361662</v>
      </c>
      <c r="C936" s="37" t="s">
        <v>946</v>
      </c>
      <c r="D936" s="38" t="n">
        <v>34010</v>
      </c>
      <c r="E936" s="41" t="s">
        <v>21</v>
      </c>
      <c r="F936" s="42"/>
      <c r="G936" s="41" t="s">
        <v>21</v>
      </c>
      <c r="H936" s="40"/>
      <c r="I936" s="40"/>
      <c r="J936" s="33" t="str">
        <f aca="false">CONCATENATE(E936,F936)</f>
        <v>GEN</v>
      </c>
    </row>
    <row r="937" customFormat="false" ht="20.1" hidden="false" customHeight="true" outlineLevel="0" collapsed="false">
      <c r="A937" s="35" t="n">
        <v>928</v>
      </c>
      <c r="B937" s="36" t="n">
        <v>361473</v>
      </c>
      <c r="C937" s="37" t="s">
        <v>947</v>
      </c>
      <c r="D937" s="38" t="n">
        <v>34011</v>
      </c>
      <c r="E937" s="41" t="s">
        <v>21</v>
      </c>
      <c r="F937" s="42"/>
      <c r="G937" s="41" t="s">
        <v>21</v>
      </c>
      <c r="H937" s="40"/>
      <c r="I937" s="40"/>
      <c r="J937" s="33" t="str">
        <f aca="false">CONCATENATE(E937,F937)</f>
        <v>GEN</v>
      </c>
    </row>
    <row r="938" customFormat="false" ht="20.1" hidden="false" customHeight="true" outlineLevel="0" collapsed="false">
      <c r="A938" s="35" t="n">
        <v>929</v>
      </c>
      <c r="B938" s="36" t="n">
        <v>361153</v>
      </c>
      <c r="C938" s="37" t="s">
        <v>948</v>
      </c>
      <c r="D938" s="38" t="n">
        <v>34015</v>
      </c>
      <c r="E938" s="43" t="s">
        <v>16</v>
      </c>
      <c r="F938" s="43" t="n">
        <v>63</v>
      </c>
      <c r="G938" s="43" t="s">
        <v>16</v>
      </c>
      <c r="H938" s="40"/>
      <c r="I938" s="40"/>
      <c r="J938" s="33" t="str">
        <f aca="false">CONCATENATE(E938,F938)</f>
        <v>SC63</v>
      </c>
    </row>
    <row r="939" customFormat="false" ht="20.1" hidden="false" customHeight="true" outlineLevel="0" collapsed="false">
      <c r="A939" s="35" t="n">
        <v>930</v>
      </c>
      <c r="B939" s="36" t="n">
        <v>361693</v>
      </c>
      <c r="C939" s="37" t="s">
        <v>949</v>
      </c>
      <c r="D939" s="38" t="n">
        <v>34038</v>
      </c>
      <c r="E939" s="33" t="s">
        <v>44</v>
      </c>
      <c r="F939" s="39"/>
      <c r="G939" s="33" t="s">
        <v>44</v>
      </c>
      <c r="H939" s="40"/>
      <c r="I939" s="40" t="s">
        <v>313</v>
      </c>
      <c r="J939" s="33" t="str">
        <f aca="false">CONCATENATE(E939,F939)</f>
        <v>ST</v>
      </c>
    </row>
    <row r="940" customFormat="false" ht="27" hidden="false" customHeight="true" outlineLevel="0" collapsed="false">
      <c r="A940" s="35" t="n">
        <v>931</v>
      </c>
      <c r="B940" s="36" t="n">
        <v>362037</v>
      </c>
      <c r="C940" s="37" t="s">
        <v>950</v>
      </c>
      <c r="D940" s="38" t="n">
        <v>34043</v>
      </c>
      <c r="E940" s="41" t="s">
        <v>21</v>
      </c>
      <c r="F940" s="42"/>
      <c r="G940" s="41" t="s">
        <v>21</v>
      </c>
      <c r="H940" s="40"/>
      <c r="I940" s="40"/>
      <c r="J940" s="33" t="str">
        <f aca="false">CONCATENATE(E940,F940)</f>
        <v>GEN</v>
      </c>
    </row>
    <row r="941" customFormat="false" ht="20.1" hidden="false" customHeight="true" outlineLevel="0" collapsed="false">
      <c r="A941" s="35" t="n">
        <v>932</v>
      </c>
      <c r="B941" s="36" t="n">
        <v>361496</v>
      </c>
      <c r="C941" s="37" t="s">
        <v>951</v>
      </c>
      <c r="D941" s="38" t="n">
        <v>34055</v>
      </c>
      <c r="E941" s="41" t="s">
        <v>21</v>
      </c>
      <c r="F941" s="42"/>
      <c r="G941" s="41" t="s">
        <v>21</v>
      </c>
      <c r="H941" s="40"/>
      <c r="I941" s="40"/>
      <c r="J941" s="33" t="str">
        <f aca="false">CONCATENATE(E941,F941)</f>
        <v>GEN</v>
      </c>
    </row>
    <row r="942" customFormat="false" ht="20.1" hidden="false" customHeight="true" outlineLevel="0" collapsed="false">
      <c r="A942" s="35" t="n">
        <v>933</v>
      </c>
      <c r="B942" s="36" t="n">
        <v>361452</v>
      </c>
      <c r="C942" s="37" t="s">
        <v>952</v>
      </c>
      <c r="D942" s="38" t="n">
        <v>34064</v>
      </c>
      <c r="E942" s="41" t="s">
        <v>21</v>
      </c>
      <c r="F942" s="42"/>
      <c r="G942" s="41" t="s">
        <v>21</v>
      </c>
      <c r="H942" s="40"/>
      <c r="I942" s="40"/>
      <c r="J942" s="33" t="str">
        <f aca="false">CONCATENATE(E942,F942)</f>
        <v>GEN</v>
      </c>
    </row>
    <row r="943" customFormat="false" ht="20.1" hidden="false" customHeight="true" outlineLevel="0" collapsed="false">
      <c r="A943" s="35" t="n">
        <v>934</v>
      </c>
      <c r="B943" s="36" t="n">
        <v>361903</v>
      </c>
      <c r="C943" s="37" t="s">
        <v>953</v>
      </c>
      <c r="D943" s="38" t="n">
        <v>34064</v>
      </c>
      <c r="E943" s="43" t="s">
        <v>42</v>
      </c>
      <c r="F943" s="43" t="n">
        <v>77</v>
      </c>
      <c r="G943" s="43" t="s">
        <v>42</v>
      </c>
      <c r="H943" s="40"/>
      <c r="I943" s="40"/>
      <c r="J943" s="33" t="str">
        <f aca="false">CONCATENATE(E943,F943)</f>
        <v>OBC77</v>
      </c>
    </row>
    <row r="944" customFormat="false" ht="20.1" hidden="false" customHeight="true" outlineLevel="0" collapsed="false">
      <c r="A944" s="35" t="n">
        <v>935</v>
      </c>
      <c r="B944" s="36" t="n">
        <v>361341</v>
      </c>
      <c r="C944" s="37" t="s">
        <v>954</v>
      </c>
      <c r="D944" s="38" t="n">
        <v>34064</v>
      </c>
      <c r="E944" s="41" t="s">
        <v>21</v>
      </c>
      <c r="F944" s="42"/>
      <c r="G944" s="41" t="s">
        <v>21</v>
      </c>
      <c r="H944" s="40"/>
      <c r="I944" s="40"/>
      <c r="J944" s="33" t="str">
        <f aca="false">CONCATENATE(E944,F944)</f>
        <v>GEN</v>
      </c>
    </row>
    <row r="945" customFormat="false" ht="20.1" hidden="false" customHeight="true" outlineLevel="0" collapsed="false">
      <c r="A945" s="35" t="n">
        <v>936</v>
      </c>
      <c r="B945" s="36" t="n">
        <v>361456</v>
      </c>
      <c r="C945" s="37" t="s">
        <v>955</v>
      </c>
      <c r="D945" s="38" t="n">
        <v>34067</v>
      </c>
      <c r="E945" s="41" t="s">
        <v>21</v>
      </c>
      <c r="F945" s="42"/>
      <c r="G945" s="41" t="s">
        <v>21</v>
      </c>
      <c r="H945" s="40"/>
      <c r="I945" s="40"/>
      <c r="J945" s="33" t="str">
        <f aca="false">CONCATENATE(E945,F945)</f>
        <v>GEN</v>
      </c>
    </row>
    <row r="946" customFormat="false" ht="20.1" hidden="false" customHeight="true" outlineLevel="0" collapsed="false">
      <c r="A946" s="35" t="n">
        <v>937</v>
      </c>
      <c r="B946" s="36" t="n">
        <v>361342</v>
      </c>
      <c r="C946" s="37" t="s">
        <v>956</v>
      </c>
      <c r="D946" s="38" t="n">
        <v>34165</v>
      </c>
      <c r="E946" s="43" t="s">
        <v>44</v>
      </c>
      <c r="F946" s="43" t="n">
        <v>119</v>
      </c>
      <c r="G946" s="43" t="s">
        <v>44</v>
      </c>
      <c r="H946" s="40"/>
      <c r="I946" s="40"/>
      <c r="J946" s="33" t="str">
        <f aca="false">CONCATENATE(E946,F946)</f>
        <v>ST119</v>
      </c>
    </row>
    <row r="947" customFormat="false" ht="20.1" hidden="false" customHeight="true" outlineLevel="0" collapsed="false">
      <c r="A947" s="35" t="n">
        <v>938</v>
      </c>
      <c r="B947" s="36" t="n">
        <v>435021</v>
      </c>
      <c r="C947" s="37" t="s">
        <v>957</v>
      </c>
      <c r="D947" s="49" t="n">
        <v>34194</v>
      </c>
      <c r="E947" s="41" t="s">
        <v>21</v>
      </c>
      <c r="F947" s="42"/>
      <c r="G947" s="41" t="s">
        <v>21</v>
      </c>
      <c r="H947" s="51"/>
      <c r="I947" s="52"/>
      <c r="J947" s="33" t="str">
        <f aca="false">CONCATENATE(E947,F947)</f>
        <v>GEN</v>
      </c>
    </row>
    <row r="948" customFormat="false" ht="20.1" hidden="false" customHeight="true" outlineLevel="0" collapsed="false">
      <c r="A948" s="35" t="n">
        <v>939</v>
      </c>
      <c r="B948" s="36" t="n">
        <v>361650</v>
      </c>
      <c r="C948" s="37" t="s">
        <v>958</v>
      </c>
      <c r="D948" s="38" t="n">
        <v>34205</v>
      </c>
      <c r="E948" s="41" t="s">
        <v>21</v>
      </c>
      <c r="F948" s="42"/>
      <c r="G948" s="41" t="s">
        <v>21</v>
      </c>
      <c r="H948" s="40"/>
      <c r="I948" s="40"/>
      <c r="J948" s="33" t="str">
        <f aca="false">CONCATENATE(E948,F948)</f>
        <v>GEN</v>
      </c>
    </row>
    <row r="949" customFormat="false" ht="20.1" hidden="false" customHeight="true" outlineLevel="0" collapsed="false">
      <c r="A949" s="35" t="n">
        <v>940</v>
      </c>
      <c r="B949" s="36" t="n">
        <v>361633</v>
      </c>
      <c r="C949" s="37" t="s">
        <v>959</v>
      </c>
      <c r="D949" s="38" t="n">
        <v>34295</v>
      </c>
      <c r="E949" s="41" t="s">
        <v>21</v>
      </c>
      <c r="F949" s="42"/>
      <c r="G949" s="41" t="s">
        <v>21</v>
      </c>
      <c r="H949" s="40"/>
      <c r="I949" s="40"/>
      <c r="J949" s="33" t="str">
        <f aca="false">CONCATENATE(E949,F949)</f>
        <v>GEN</v>
      </c>
    </row>
    <row r="950" customFormat="false" ht="27.75" hidden="false" customHeight="true" outlineLevel="0" collapsed="false">
      <c r="A950" s="35" t="n">
        <v>941</v>
      </c>
      <c r="B950" s="36" t="n">
        <v>361758</v>
      </c>
      <c r="C950" s="37" t="s">
        <v>960</v>
      </c>
      <c r="D950" s="38" t="n">
        <v>34305</v>
      </c>
      <c r="E950" s="41" t="s">
        <v>21</v>
      </c>
      <c r="F950" s="42"/>
      <c r="G950" s="41" t="s">
        <v>21</v>
      </c>
      <c r="H950" s="40"/>
      <c r="I950" s="40"/>
      <c r="J950" s="33" t="str">
        <f aca="false">CONCATENATE(E950,F950)</f>
        <v>GEN</v>
      </c>
    </row>
    <row r="951" customFormat="false" ht="20.1" hidden="false" customHeight="true" outlineLevel="0" collapsed="false">
      <c r="A951" s="35" t="n">
        <v>942</v>
      </c>
      <c r="B951" s="36" t="n">
        <v>361617</v>
      </c>
      <c r="C951" s="37" t="s">
        <v>961</v>
      </c>
      <c r="D951" s="38" t="n">
        <v>34309</v>
      </c>
      <c r="E951" s="41" t="s">
        <v>21</v>
      </c>
      <c r="F951" s="42"/>
      <c r="G951" s="41" t="s">
        <v>21</v>
      </c>
      <c r="H951" s="40"/>
      <c r="I951" s="40"/>
      <c r="J951" s="33" t="str">
        <f aca="false">CONCATENATE(E951,F951)</f>
        <v>GEN</v>
      </c>
    </row>
    <row r="952" customFormat="false" ht="20.1" hidden="false" customHeight="true" outlineLevel="0" collapsed="false">
      <c r="A952" s="35" t="n">
        <v>943</v>
      </c>
      <c r="B952" s="36" t="n">
        <v>361660</v>
      </c>
      <c r="C952" s="37" t="s">
        <v>962</v>
      </c>
      <c r="D952" s="38" t="n">
        <v>34341</v>
      </c>
      <c r="E952" s="41" t="s">
        <v>21</v>
      </c>
      <c r="F952" s="42"/>
      <c r="G952" s="41" t="s">
        <v>21</v>
      </c>
      <c r="H952" s="40"/>
      <c r="I952" s="40"/>
      <c r="J952" s="33" t="str">
        <f aca="false">CONCATENATE(E952,F952)</f>
        <v>GEN</v>
      </c>
    </row>
    <row r="953" customFormat="false" ht="20.1" hidden="false" customHeight="true" outlineLevel="0" collapsed="false">
      <c r="A953" s="35" t="n">
        <v>944</v>
      </c>
      <c r="B953" s="36" t="n">
        <v>195454</v>
      </c>
      <c r="C953" s="37" t="s">
        <v>963</v>
      </c>
      <c r="D953" s="38" t="n">
        <v>34433</v>
      </c>
      <c r="E953" s="41" t="s">
        <v>21</v>
      </c>
      <c r="F953" s="42"/>
      <c r="G953" s="41" t="s">
        <v>21</v>
      </c>
      <c r="H953" s="40"/>
      <c r="I953" s="40"/>
      <c r="J953" s="33" t="str">
        <f aca="false">CONCATENATE(E953,F953)</f>
        <v>GEN</v>
      </c>
    </row>
    <row r="954" customFormat="false" ht="20.1" hidden="false" customHeight="true" outlineLevel="0" collapsed="false">
      <c r="A954" s="35" t="n">
        <v>945</v>
      </c>
      <c r="B954" s="36" t="n">
        <v>362007</v>
      </c>
      <c r="C954" s="37" t="s">
        <v>964</v>
      </c>
      <c r="D954" s="38" t="n">
        <v>34480</v>
      </c>
      <c r="E954" s="41" t="s">
        <v>21</v>
      </c>
      <c r="F954" s="42"/>
      <c r="G954" s="41" t="s">
        <v>21</v>
      </c>
      <c r="H954" s="40"/>
      <c r="I954" s="40"/>
      <c r="J954" s="33" t="str">
        <f aca="false">CONCATENATE(E954,F954)</f>
        <v>GEN</v>
      </c>
    </row>
    <row r="955" customFormat="false" ht="20.1" hidden="false" customHeight="true" outlineLevel="0" collapsed="false">
      <c r="A955" s="35" t="n">
        <v>946</v>
      </c>
      <c r="B955" s="36" t="n">
        <v>361777</v>
      </c>
      <c r="C955" s="37" t="s">
        <v>965</v>
      </c>
      <c r="D955" s="38" t="n">
        <v>34516</v>
      </c>
      <c r="E955" s="41" t="s">
        <v>21</v>
      </c>
      <c r="F955" s="42"/>
      <c r="G955" s="41" t="s">
        <v>21</v>
      </c>
      <c r="H955" s="40"/>
      <c r="I955" s="40"/>
      <c r="J955" s="33" t="str">
        <f aca="false">CONCATENATE(E955,F955)</f>
        <v>GEN</v>
      </c>
    </row>
    <row r="956" customFormat="false" ht="20.1" hidden="false" customHeight="true" outlineLevel="0" collapsed="false">
      <c r="A956" s="35" t="n">
        <v>947</v>
      </c>
      <c r="B956" s="36" t="n">
        <v>362264</v>
      </c>
      <c r="C956" s="37" t="s">
        <v>966</v>
      </c>
      <c r="D956" s="38" t="n">
        <v>34516</v>
      </c>
      <c r="E956" s="43" t="s">
        <v>42</v>
      </c>
      <c r="F956" s="43" t="n">
        <v>78</v>
      </c>
      <c r="G956" s="43" t="s">
        <v>42</v>
      </c>
      <c r="H956" s="40"/>
      <c r="I956" s="40"/>
      <c r="J956" s="33" t="str">
        <f aca="false">CONCATENATE(E956,F956)</f>
        <v>OBC78</v>
      </c>
    </row>
    <row r="957" customFormat="false" ht="20.1" hidden="false" customHeight="true" outlineLevel="0" collapsed="false">
      <c r="A957" s="35" t="n">
        <v>948</v>
      </c>
      <c r="B957" s="36" t="n">
        <v>362213</v>
      </c>
      <c r="C957" s="37" t="s">
        <v>967</v>
      </c>
      <c r="D957" s="38" t="n">
        <v>34516</v>
      </c>
      <c r="E957" s="41" t="s">
        <v>21</v>
      </c>
      <c r="F957" s="42"/>
      <c r="G957" s="41" t="s">
        <v>21</v>
      </c>
      <c r="H957" s="40"/>
      <c r="I957" s="40"/>
      <c r="J957" s="33" t="str">
        <f aca="false">CONCATENATE(E957,F957)</f>
        <v>GEN</v>
      </c>
    </row>
    <row r="958" customFormat="false" ht="20.1" hidden="false" customHeight="true" outlineLevel="0" collapsed="false">
      <c r="A958" s="35" t="n">
        <v>949</v>
      </c>
      <c r="B958" s="36" t="n">
        <v>361965</v>
      </c>
      <c r="C958" s="37" t="s">
        <v>968</v>
      </c>
      <c r="D958" s="38" t="n">
        <v>34516</v>
      </c>
      <c r="E958" s="33" t="s">
        <v>21</v>
      </c>
      <c r="F958" s="39"/>
      <c r="G958" s="33" t="s">
        <v>21</v>
      </c>
      <c r="H958" s="40"/>
      <c r="I958" s="40" t="s">
        <v>17</v>
      </c>
      <c r="J958" s="33" t="str">
        <f aca="false">CONCATENATE(E958,F958)</f>
        <v>GEN</v>
      </c>
    </row>
    <row r="959" customFormat="false" ht="26.25" hidden="false" customHeight="true" outlineLevel="0" collapsed="false">
      <c r="A959" s="35" t="n">
        <v>950</v>
      </c>
      <c r="B959" s="36" t="n">
        <v>362285</v>
      </c>
      <c r="C959" s="37" t="s">
        <v>969</v>
      </c>
      <c r="D959" s="38" t="n">
        <v>34516</v>
      </c>
      <c r="E959" s="43" t="s">
        <v>44</v>
      </c>
      <c r="F959" s="43" t="n">
        <v>120</v>
      </c>
      <c r="G959" s="43" t="s">
        <v>44</v>
      </c>
      <c r="H959" s="40"/>
      <c r="I959" s="40"/>
      <c r="J959" s="33" t="str">
        <f aca="false">CONCATENATE(E959,F959)</f>
        <v>ST120</v>
      </c>
    </row>
    <row r="960" customFormat="false" ht="20.1" hidden="false" customHeight="true" outlineLevel="0" collapsed="false">
      <c r="A960" s="35" t="n">
        <v>951</v>
      </c>
      <c r="B960" s="36" t="n">
        <v>361734</v>
      </c>
      <c r="C960" s="37" t="s">
        <v>970</v>
      </c>
      <c r="D960" s="38" t="n">
        <v>34516</v>
      </c>
      <c r="E960" s="41" t="s">
        <v>21</v>
      </c>
      <c r="F960" s="42"/>
      <c r="G960" s="41" t="s">
        <v>21</v>
      </c>
      <c r="H960" s="40"/>
      <c r="I960" s="40"/>
      <c r="J960" s="33" t="str">
        <f aca="false">CONCATENATE(E960,F960)</f>
        <v>GEN</v>
      </c>
    </row>
    <row r="961" customFormat="false" ht="20.1" hidden="false" customHeight="true" outlineLevel="0" collapsed="false">
      <c r="A961" s="35" t="n">
        <v>952</v>
      </c>
      <c r="B961" s="36" t="n">
        <v>361887</v>
      </c>
      <c r="C961" s="37" t="s">
        <v>971</v>
      </c>
      <c r="D961" s="38" t="n">
        <v>34516</v>
      </c>
      <c r="E961" s="43" t="s">
        <v>42</v>
      </c>
      <c r="F961" s="43" t="n">
        <v>79</v>
      </c>
      <c r="G961" s="43" t="s">
        <v>42</v>
      </c>
      <c r="H961" s="40"/>
      <c r="I961" s="40"/>
      <c r="J961" s="33" t="str">
        <f aca="false">CONCATENATE(E961,F961)</f>
        <v>OBC79</v>
      </c>
    </row>
    <row r="962" customFormat="false" ht="20.1" hidden="false" customHeight="true" outlineLevel="0" collapsed="false">
      <c r="A962" s="35" t="n">
        <v>953</v>
      </c>
      <c r="B962" s="36" t="n">
        <v>362357</v>
      </c>
      <c r="C962" s="37" t="s">
        <v>972</v>
      </c>
      <c r="D962" s="38" t="n">
        <v>34516</v>
      </c>
      <c r="E962" s="41" t="s">
        <v>21</v>
      </c>
      <c r="F962" s="42"/>
      <c r="G962" s="41" t="s">
        <v>21</v>
      </c>
      <c r="H962" s="40"/>
      <c r="I962" s="40"/>
      <c r="J962" s="33" t="str">
        <f aca="false">CONCATENATE(E962,F962)</f>
        <v>GEN</v>
      </c>
    </row>
    <row r="963" customFormat="false" ht="20.1" hidden="false" customHeight="true" outlineLevel="0" collapsed="false">
      <c r="A963" s="35" t="n">
        <v>954</v>
      </c>
      <c r="B963" s="36" t="n">
        <v>362436</v>
      </c>
      <c r="C963" s="37" t="s">
        <v>973</v>
      </c>
      <c r="D963" s="38" t="n">
        <v>34516</v>
      </c>
      <c r="E963" s="43" t="s">
        <v>44</v>
      </c>
      <c r="F963" s="43" t="n">
        <v>121</v>
      </c>
      <c r="G963" s="43" t="s">
        <v>44</v>
      </c>
      <c r="H963" s="40"/>
      <c r="I963" s="40"/>
      <c r="J963" s="33" t="str">
        <f aca="false">CONCATENATE(E963,F963)</f>
        <v>ST121</v>
      </c>
    </row>
    <row r="964" customFormat="false" ht="20.1" hidden="false" customHeight="true" outlineLevel="0" collapsed="false">
      <c r="A964" s="35" t="n">
        <v>955</v>
      </c>
      <c r="B964" s="36" t="n">
        <v>361797</v>
      </c>
      <c r="C964" s="37" t="s">
        <v>974</v>
      </c>
      <c r="D964" s="38" t="n">
        <v>34516</v>
      </c>
      <c r="E964" s="41" t="s">
        <v>21</v>
      </c>
      <c r="F964" s="42"/>
      <c r="G964" s="41" t="s">
        <v>21</v>
      </c>
      <c r="H964" s="40"/>
      <c r="I964" s="40"/>
      <c r="J964" s="33" t="str">
        <f aca="false">CONCATENATE(E964,F964)</f>
        <v>GEN</v>
      </c>
    </row>
    <row r="965" customFormat="false" ht="20.1" hidden="false" customHeight="true" outlineLevel="0" collapsed="false">
      <c r="A965" s="35" t="n">
        <v>956</v>
      </c>
      <c r="B965" s="36" t="n">
        <v>361893</v>
      </c>
      <c r="C965" s="37" t="s">
        <v>975</v>
      </c>
      <c r="D965" s="38" t="n">
        <v>34516</v>
      </c>
      <c r="E965" s="43" t="s">
        <v>42</v>
      </c>
      <c r="F965" s="43" t="n">
        <v>80</v>
      </c>
      <c r="G965" s="43" t="s">
        <v>42</v>
      </c>
      <c r="H965" s="40"/>
      <c r="I965" s="40"/>
      <c r="J965" s="33" t="str">
        <f aca="false">CONCATENATE(E965,F965)</f>
        <v>OBC80</v>
      </c>
    </row>
    <row r="966" customFormat="false" ht="20.1" hidden="false" customHeight="true" outlineLevel="0" collapsed="false">
      <c r="A966" s="35" t="n">
        <v>957</v>
      </c>
      <c r="B966" s="36" t="n">
        <v>362288</v>
      </c>
      <c r="C966" s="37" t="s">
        <v>976</v>
      </c>
      <c r="D966" s="38" t="n">
        <v>34516</v>
      </c>
      <c r="E966" s="43" t="s">
        <v>44</v>
      </c>
      <c r="F966" s="43" t="n">
        <v>122</v>
      </c>
      <c r="G966" s="43" t="s">
        <v>44</v>
      </c>
      <c r="H966" s="40"/>
      <c r="I966" s="40"/>
      <c r="J966" s="33" t="str">
        <f aca="false">CONCATENATE(E966,F966)</f>
        <v>ST122</v>
      </c>
    </row>
    <row r="967" customFormat="false" ht="20.1" hidden="false" customHeight="true" outlineLevel="0" collapsed="false">
      <c r="A967" s="35" t="n">
        <v>958</v>
      </c>
      <c r="B967" s="36" t="n">
        <v>362125</v>
      </c>
      <c r="C967" s="37" t="s">
        <v>977</v>
      </c>
      <c r="D967" s="38" t="n">
        <v>34516</v>
      </c>
      <c r="E967" s="41" t="s">
        <v>21</v>
      </c>
      <c r="F967" s="42"/>
      <c r="G967" s="41" t="s">
        <v>21</v>
      </c>
      <c r="H967" s="40"/>
      <c r="I967" s="40"/>
      <c r="J967" s="33" t="str">
        <f aca="false">CONCATENATE(E967,F967)</f>
        <v>GEN</v>
      </c>
    </row>
    <row r="968" customFormat="false" ht="20.1" hidden="false" customHeight="true" outlineLevel="0" collapsed="false">
      <c r="A968" s="35" t="n">
        <v>959</v>
      </c>
      <c r="B968" s="36" t="n">
        <v>361752</v>
      </c>
      <c r="C968" s="37" t="s">
        <v>978</v>
      </c>
      <c r="D968" s="38" t="n">
        <v>34516</v>
      </c>
      <c r="E968" s="43" t="s">
        <v>44</v>
      </c>
      <c r="F968" s="43" t="n">
        <v>123</v>
      </c>
      <c r="G968" s="43" t="s">
        <v>44</v>
      </c>
      <c r="H968" s="40"/>
      <c r="I968" s="40"/>
      <c r="J968" s="33" t="str">
        <f aca="false">CONCATENATE(E968,F968)</f>
        <v>ST123</v>
      </c>
    </row>
    <row r="969" customFormat="false" ht="28.5" hidden="false" customHeight="true" outlineLevel="0" collapsed="false">
      <c r="A969" s="35" t="n">
        <v>960</v>
      </c>
      <c r="B969" s="36" t="n">
        <v>362074</v>
      </c>
      <c r="C969" s="37" t="s">
        <v>979</v>
      </c>
      <c r="D969" s="38" t="n">
        <v>34516</v>
      </c>
      <c r="E969" s="41" t="s">
        <v>21</v>
      </c>
      <c r="F969" s="42"/>
      <c r="G969" s="41" t="s">
        <v>21</v>
      </c>
      <c r="H969" s="40"/>
      <c r="I969" s="40"/>
      <c r="J969" s="33" t="str">
        <f aca="false">CONCATENATE(E969,F969)</f>
        <v>GEN</v>
      </c>
    </row>
    <row r="970" customFormat="false" ht="20.1" hidden="false" customHeight="true" outlineLevel="0" collapsed="false">
      <c r="A970" s="35" t="n">
        <v>961</v>
      </c>
      <c r="B970" s="36" t="n">
        <v>362086</v>
      </c>
      <c r="C970" s="37" t="s">
        <v>980</v>
      </c>
      <c r="D970" s="38" t="n">
        <v>34516</v>
      </c>
      <c r="E970" s="41" t="s">
        <v>21</v>
      </c>
      <c r="F970" s="42"/>
      <c r="G970" s="41" t="s">
        <v>21</v>
      </c>
      <c r="H970" s="40"/>
      <c r="I970" s="40"/>
      <c r="J970" s="33" t="str">
        <f aca="false">CONCATENATE(E970,F970)</f>
        <v>GEN</v>
      </c>
    </row>
    <row r="971" customFormat="false" ht="20.1" hidden="false" customHeight="true" outlineLevel="0" collapsed="false">
      <c r="A971" s="35" t="n">
        <v>962</v>
      </c>
      <c r="B971" s="36" t="n">
        <v>362652</v>
      </c>
      <c r="C971" s="37" t="s">
        <v>981</v>
      </c>
      <c r="D971" s="38" t="n">
        <v>34516</v>
      </c>
      <c r="E971" s="33" t="s">
        <v>21</v>
      </c>
      <c r="F971" s="39"/>
      <c r="G971" s="33" t="s">
        <v>21</v>
      </c>
      <c r="H971" s="40"/>
      <c r="I971" s="40" t="s">
        <v>17</v>
      </c>
      <c r="J971" s="33" t="str">
        <f aca="false">CONCATENATE(E971,F971)</f>
        <v>GEN</v>
      </c>
    </row>
    <row r="972" customFormat="false" ht="20.1" hidden="false" customHeight="true" outlineLevel="0" collapsed="false">
      <c r="A972" s="35" t="n">
        <v>963</v>
      </c>
      <c r="B972" s="36" t="n">
        <v>362041</v>
      </c>
      <c r="C972" s="37" t="s">
        <v>982</v>
      </c>
      <c r="D972" s="38" t="n">
        <v>34516</v>
      </c>
      <c r="E972" s="41" t="s">
        <v>21</v>
      </c>
      <c r="F972" s="42"/>
      <c r="G972" s="41" t="s">
        <v>21</v>
      </c>
      <c r="H972" s="40"/>
      <c r="I972" s="40"/>
      <c r="J972" s="33" t="str">
        <f aca="false">CONCATENATE(E972,F972)</f>
        <v>GEN</v>
      </c>
    </row>
    <row r="973" customFormat="false" ht="20.1" hidden="false" customHeight="true" outlineLevel="0" collapsed="false">
      <c r="A973" s="35" t="n">
        <v>964</v>
      </c>
      <c r="B973" s="36" t="n">
        <v>361747</v>
      </c>
      <c r="C973" s="37" t="s">
        <v>983</v>
      </c>
      <c r="D973" s="38" t="n">
        <v>34516</v>
      </c>
      <c r="E973" s="41" t="s">
        <v>21</v>
      </c>
      <c r="F973" s="42"/>
      <c r="G973" s="41" t="s">
        <v>21</v>
      </c>
      <c r="H973" s="40"/>
      <c r="I973" s="40"/>
      <c r="J973" s="33" t="str">
        <f aca="false">CONCATENATE(E973,F973)</f>
        <v>GEN</v>
      </c>
    </row>
    <row r="974" customFormat="false" ht="20.1" hidden="false" customHeight="true" outlineLevel="0" collapsed="false">
      <c r="A974" s="35" t="n">
        <v>965</v>
      </c>
      <c r="B974" s="36" t="n">
        <v>362349</v>
      </c>
      <c r="C974" s="37" t="s">
        <v>984</v>
      </c>
      <c r="D974" s="38" t="n">
        <v>34516</v>
      </c>
      <c r="E974" s="41" t="s">
        <v>21</v>
      </c>
      <c r="F974" s="42"/>
      <c r="G974" s="41" t="s">
        <v>21</v>
      </c>
      <c r="H974" s="40"/>
      <c r="I974" s="40"/>
      <c r="J974" s="33" t="str">
        <f aca="false">CONCATENATE(E974,F974)</f>
        <v>GEN</v>
      </c>
    </row>
    <row r="975" customFormat="false" ht="20.1" hidden="false" customHeight="true" outlineLevel="0" collapsed="false">
      <c r="A975" s="35" t="n">
        <v>966</v>
      </c>
      <c r="B975" s="36" t="n">
        <v>361922</v>
      </c>
      <c r="C975" s="37" t="s">
        <v>985</v>
      </c>
      <c r="D975" s="38" t="n">
        <v>34516</v>
      </c>
      <c r="E975" s="41" t="s">
        <v>21</v>
      </c>
      <c r="F975" s="42"/>
      <c r="G975" s="41" t="s">
        <v>21</v>
      </c>
      <c r="H975" s="40"/>
      <c r="I975" s="40"/>
      <c r="J975" s="33" t="str">
        <f aca="false">CONCATENATE(E975,F975)</f>
        <v>GEN</v>
      </c>
    </row>
    <row r="976" customFormat="false" ht="20.1" hidden="false" customHeight="true" outlineLevel="0" collapsed="false">
      <c r="A976" s="35" t="n">
        <v>967</v>
      </c>
      <c r="B976" s="36" t="n">
        <v>362612</v>
      </c>
      <c r="C976" s="37" t="s">
        <v>986</v>
      </c>
      <c r="D976" s="38" t="n">
        <v>34516</v>
      </c>
      <c r="E976" s="43" t="s">
        <v>44</v>
      </c>
      <c r="F976" s="43" t="n">
        <v>124</v>
      </c>
      <c r="G976" s="43" t="s">
        <v>44</v>
      </c>
      <c r="H976" s="40"/>
      <c r="I976" s="40"/>
      <c r="J976" s="33" t="str">
        <f aca="false">CONCATENATE(E976,F976)</f>
        <v>ST124</v>
      </c>
    </row>
    <row r="977" customFormat="false" ht="20.1" hidden="false" customHeight="true" outlineLevel="0" collapsed="false">
      <c r="A977" s="35" t="n">
        <v>968</v>
      </c>
      <c r="B977" s="36" t="n">
        <v>362101</v>
      </c>
      <c r="C977" s="37" t="s">
        <v>987</v>
      </c>
      <c r="D977" s="38" t="n">
        <v>34516</v>
      </c>
      <c r="E977" s="43" t="s">
        <v>44</v>
      </c>
      <c r="F977" s="43" t="n">
        <v>125</v>
      </c>
      <c r="G977" s="43" t="s">
        <v>44</v>
      </c>
      <c r="H977" s="40"/>
      <c r="I977" s="40"/>
      <c r="J977" s="33" t="str">
        <f aca="false">CONCATENATE(E977,F977)</f>
        <v>ST125</v>
      </c>
    </row>
    <row r="978" customFormat="false" ht="20.1" hidden="false" customHeight="true" outlineLevel="0" collapsed="false">
      <c r="A978" s="35" t="n">
        <v>969</v>
      </c>
      <c r="B978" s="36" t="n">
        <v>361786</v>
      </c>
      <c r="C978" s="37" t="s">
        <v>988</v>
      </c>
      <c r="D978" s="38" t="n">
        <v>34516</v>
      </c>
      <c r="E978" s="41" t="s">
        <v>21</v>
      </c>
      <c r="F978" s="42"/>
      <c r="G978" s="41" t="s">
        <v>21</v>
      </c>
      <c r="H978" s="40"/>
      <c r="I978" s="40"/>
      <c r="J978" s="33" t="str">
        <f aca="false">CONCATENATE(E978,F978)</f>
        <v>GEN</v>
      </c>
    </row>
    <row r="979" customFormat="false" ht="20.1" hidden="false" customHeight="true" outlineLevel="0" collapsed="false">
      <c r="A979" s="35" t="n">
        <v>970</v>
      </c>
      <c r="B979" s="36" t="n">
        <v>362426</v>
      </c>
      <c r="C979" s="37" t="s">
        <v>989</v>
      </c>
      <c r="D979" s="38" t="n">
        <v>34516</v>
      </c>
      <c r="E979" s="41" t="s">
        <v>21</v>
      </c>
      <c r="F979" s="42"/>
      <c r="G979" s="41" t="s">
        <v>21</v>
      </c>
      <c r="H979" s="40"/>
      <c r="I979" s="40"/>
      <c r="J979" s="33" t="str">
        <f aca="false">CONCATENATE(E979,F979)</f>
        <v>GEN</v>
      </c>
    </row>
    <row r="980" customFormat="false" ht="30" hidden="false" customHeight="true" outlineLevel="0" collapsed="false">
      <c r="A980" s="35" t="n">
        <v>971</v>
      </c>
      <c r="B980" s="36" t="n">
        <v>361913</v>
      </c>
      <c r="C980" s="37" t="s">
        <v>990</v>
      </c>
      <c r="D980" s="38" t="n">
        <v>34516</v>
      </c>
      <c r="E980" s="43" t="s">
        <v>44</v>
      </c>
      <c r="F980" s="43" t="n">
        <v>126</v>
      </c>
      <c r="G980" s="43" t="s">
        <v>44</v>
      </c>
      <c r="H980" s="40"/>
      <c r="I980" s="40"/>
      <c r="J980" s="33" t="str">
        <f aca="false">CONCATENATE(E980,F980)</f>
        <v>ST126</v>
      </c>
    </row>
    <row r="981" customFormat="false" ht="20.1" hidden="false" customHeight="true" outlineLevel="0" collapsed="false">
      <c r="A981" s="35" t="n">
        <v>972</v>
      </c>
      <c r="B981" s="36" t="n">
        <v>361737</v>
      </c>
      <c r="C981" s="37" t="s">
        <v>991</v>
      </c>
      <c r="D981" s="38" t="n">
        <v>34516</v>
      </c>
      <c r="E981" s="41" t="s">
        <v>21</v>
      </c>
      <c r="F981" s="42"/>
      <c r="G981" s="41" t="s">
        <v>21</v>
      </c>
      <c r="H981" s="40"/>
      <c r="I981" s="40"/>
      <c r="J981" s="33" t="str">
        <f aca="false">CONCATENATE(E981,F981)</f>
        <v>GEN</v>
      </c>
    </row>
    <row r="982" customFormat="false" ht="27.75" hidden="false" customHeight="true" outlineLevel="0" collapsed="false">
      <c r="A982" s="35" t="n">
        <v>973</v>
      </c>
      <c r="B982" s="36" t="n">
        <v>361748</v>
      </c>
      <c r="C982" s="37" t="s">
        <v>992</v>
      </c>
      <c r="D982" s="38" t="n">
        <v>34516</v>
      </c>
      <c r="E982" s="41" t="s">
        <v>21</v>
      </c>
      <c r="F982" s="42"/>
      <c r="G982" s="41" t="s">
        <v>21</v>
      </c>
      <c r="H982" s="40"/>
      <c r="I982" s="40"/>
      <c r="J982" s="33" t="str">
        <f aca="false">CONCATENATE(E982,F982)</f>
        <v>GEN</v>
      </c>
    </row>
    <row r="983" customFormat="false" ht="20.1" hidden="false" customHeight="true" outlineLevel="0" collapsed="false">
      <c r="A983" s="35" t="n">
        <v>974</v>
      </c>
      <c r="B983" s="36" t="n">
        <v>362368</v>
      </c>
      <c r="C983" s="37" t="s">
        <v>993</v>
      </c>
      <c r="D983" s="38" t="n">
        <v>34516</v>
      </c>
      <c r="E983" s="41" t="s">
        <v>21</v>
      </c>
      <c r="F983" s="42"/>
      <c r="G983" s="41" t="s">
        <v>21</v>
      </c>
      <c r="H983" s="40"/>
      <c r="I983" s="40"/>
      <c r="J983" s="33" t="str">
        <f aca="false">CONCATENATE(E983,F983)</f>
        <v>GEN</v>
      </c>
    </row>
    <row r="984" customFormat="false" ht="20.1" hidden="false" customHeight="true" outlineLevel="0" collapsed="false">
      <c r="A984" s="35" t="n">
        <v>975</v>
      </c>
      <c r="B984" s="36" t="n">
        <v>362177</v>
      </c>
      <c r="C984" s="37" t="s">
        <v>994</v>
      </c>
      <c r="D984" s="38" t="n">
        <v>34516</v>
      </c>
      <c r="E984" s="41" t="s">
        <v>21</v>
      </c>
      <c r="F984" s="42"/>
      <c r="G984" s="41" t="s">
        <v>21</v>
      </c>
      <c r="H984" s="40"/>
      <c r="I984" s="40"/>
      <c r="J984" s="33" t="str">
        <f aca="false">CONCATENATE(E984,F984)</f>
        <v>GEN</v>
      </c>
    </row>
    <row r="985" customFormat="false" ht="30" hidden="false" customHeight="true" outlineLevel="0" collapsed="false">
      <c r="A985" s="35" t="n">
        <v>976</v>
      </c>
      <c r="B985" s="36" t="n">
        <v>361907</v>
      </c>
      <c r="C985" s="37" t="s">
        <v>995</v>
      </c>
      <c r="D985" s="38" t="n">
        <v>34516</v>
      </c>
      <c r="E985" s="41" t="s">
        <v>21</v>
      </c>
      <c r="F985" s="42"/>
      <c r="G985" s="41" t="s">
        <v>21</v>
      </c>
      <c r="H985" s="40"/>
      <c r="I985" s="40"/>
      <c r="J985" s="33" t="str">
        <f aca="false">CONCATENATE(E985,F985)</f>
        <v>GEN</v>
      </c>
    </row>
    <row r="986" customFormat="false" ht="20.1" hidden="false" customHeight="true" outlineLevel="0" collapsed="false">
      <c r="A986" s="35" t="n">
        <v>977</v>
      </c>
      <c r="B986" s="36" t="n">
        <v>362669</v>
      </c>
      <c r="C986" s="37" t="s">
        <v>996</v>
      </c>
      <c r="D986" s="38" t="n">
        <v>34516</v>
      </c>
      <c r="E986" s="43" t="s">
        <v>42</v>
      </c>
      <c r="F986" s="43" t="n">
        <v>81</v>
      </c>
      <c r="G986" s="43" t="s">
        <v>42</v>
      </c>
      <c r="H986" s="40"/>
      <c r="I986" s="40"/>
      <c r="J986" s="33" t="str">
        <f aca="false">CONCATENATE(E986,F986)</f>
        <v>OBC81</v>
      </c>
    </row>
    <row r="987" customFormat="false" ht="20.1" hidden="false" customHeight="true" outlineLevel="0" collapsed="false">
      <c r="A987" s="35" t="n">
        <v>978</v>
      </c>
      <c r="B987" s="36" t="n">
        <v>362519</v>
      </c>
      <c r="C987" s="37" t="s">
        <v>997</v>
      </c>
      <c r="D987" s="38" t="n">
        <v>34516</v>
      </c>
      <c r="E987" s="43" t="s">
        <v>44</v>
      </c>
      <c r="F987" s="43" t="n">
        <v>127</v>
      </c>
      <c r="G987" s="43" t="s">
        <v>44</v>
      </c>
      <c r="H987" s="40"/>
      <c r="I987" s="40"/>
      <c r="J987" s="33" t="str">
        <f aca="false">CONCATENATE(E987,F987)</f>
        <v>ST127</v>
      </c>
    </row>
    <row r="988" customFormat="false" ht="20.1" hidden="false" customHeight="true" outlineLevel="0" collapsed="false">
      <c r="A988" s="35" t="n">
        <v>979</v>
      </c>
      <c r="B988" s="36" t="n">
        <v>362009</v>
      </c>
      <c r="C988" s="37" t="s">
        <v>998</v>
      </c>
      <c r="D988" s="38" t="n">
        <v>34516</v>
      </c>
      <c r="E988" s="41" t="s">
        <v>21</v>
      </c>
      <c r="F988" s="42"/>
      <c r="G988" s="41" t="s">
        <v>21</v>
      </c>
      <c r="H988" s="40"/>
      <c r="I988" s="40"/>
      <c r="J988" s="33" t="str">
        <f aca="false">CONCATENATE(E988,F988)</f>
        <v>GEN</v>
      </c>
    </row>
    <row r="989" customFormat="false" ht="20.1" hidden="false" customHeight="true" outlineLevel="0" collapsed="false">
      <c r="A989" s="35" t="n">
        <v>980</v>
      </c>
      <c r="B989" s="36" t="n">
        <v>362265</v>
      </c>
      <c r="C989" s="37" t="s">
        <v>999</v>
      </c>
      <c r="D989" s="38" t="n">
        <v>34516</v>
      </c>
      <c r="E989" s="41" t="s">
        <v>21</v>
      </c>
      <c r="F989" s="42"/>
      <c r="G989" s="41" t="s">
        <v>21</v>
      </c>
      <c r="H989" s="40"/>
      <c r="I989" s="40"/>
      <c r="J989" s="33" t="str">
        <f aca="false">CONCATENATE(E989,F989)</f>
        <v>GEN</v>
      </c>
    </row>
    <row r="990" customFormat="false" ht="20.1" hidden="false" customHeight="true" outlineLevel="0" collapsed="false">
      <c r="A990" s="35" t="n">
        <v>981</v>
      </c>
      <c r="B990" s="36" t="n">
        <v>361776</v>
      </c>
      <c r="C990" s="37" t="s">
        <v>1000</v>
      </c>
      <c r="D990" s="38" t="n">
        <v>34516</v>
      </c>
      <c r="E990" s="41" t="s">
        <v>21</v>
      </c>
      <c r="F990" s="42"/>
      <c r="G990" s="41" t="s">
        <v>21</v>
      </c>
      <c r="H990" s="40"/>
      <c r="I990" s="40"/>
      <c r="J990" s="33" t="str">
        <f aca="false">CONCATENATE(E990,F990)</f>
        <v>GEN</v>
      </c>
    </row>
    <row r="991" customFormat="false" ht="20.1" hidden="false" customHeight="true" outlineLevel="0" collapsed="false">
      <c r="A991" s="35" t="n">
        <v>982</v>
      </c>
      <c r="B991" s="36" t="n">
        <v>362614</v>
      </c>
      <c r="C991" s="37" t="s">
        <v>1001</v>
      </c>
      <c r="D991" s="38" t="n">
        <v>34516</v>
      </c>
      <c r="E991" s="41" t="s">
        <v>21</v>
      </c>
      <c r="F991" s="42"/>
      <c r="G991" s="41" t="s">
        <v>21</v>
      </c>
      <c r="H991" s="40"/>
      <c r="I991" s="40"/>
      <c r="J991" s="33" t="str">
        <f aca="false">CONCATENATE(E991,F991)</f>
        <v>GEN</v>
      </c>
    </row>
    <row r="992" customFormat="false" ht="27" hidden="false" customHeight="true" outlineLevel="0" collapsed="false">
      <c r="A992" s="35" t="n">
        <v>983</v>
      </c>
      <c r="B992" s="36" t="n">
        <v>361863</v>
      </c>
      <c r="C992" s="37" t="s">
        <v>1002</v>
      </c>
      <c r="D992" s="38" t="n">
        <v>34516</v>
      </c>
      <c r="E992" s="43" t="s">
        <v>42</v>
      </c>
      <c r="F992" s="43" t="n">
        <v>82</v>
      </c>
      <c r="G992" s="43" t="s">
        <v>42</v>
      </c>
      <c r="H992" s="40"/>
      <c r="I992" s="40"/>
      <c r="J992" s="33" t="str">
        <f aca="false">CONCATENATE(E992,F992)</f>
        <v>OBC82</v>
      </c>
    </row>
    <row r="993" customFormat="false" ht="29.25" hidden="false" customHeight="true" outlineLevel="0" collapsed="false">
      <c r="A993" s="35" t="n">
        <v>984</v>
      </c>
      <c r="B993" s="36" t="n">
        <v>361904</v>
      </c>
      <c r="C993" s="37" t="s">
        <v>1003</v>
      </c>
      <c r="D993" s="38" t="n">
        <v>34516</v>
      </c>
      <c r="E993" s="41" t="s">
        <v>21</v>
      </c>
      <c r="F993" s="42"/>
      <c r="G993" s="41" t="s">
        <v>21</v>
      </c>
      <c r="H993" s="40"/>
      <c r="I993" s="40"/>
      <c r="J993" s="33" t="str">
        <f aca="false">CONCATENATE(E993,F993)</f>
        <v>GEN</v>
      </c>
    </row>
    <row r="994" customFormat="false" ht="20.1" hidden="false" customHeight="true" outlineLevel="0" collapsed="false">
      <c r="A994" s="35" t="n">
        <v>985</v>
      </c>
      <c r="B994" s="36" t="n">
        <v>362477</v>
      </c>
      <c r="C994" s="37" t="s">
        <v>1004</v>
      </c>
      <c r="D994" s="38" t="n">
        <v>34516</v>
      </c>
      <c r="E994" s="41" t="s">
        <v>21</v>
      </c>
      <c r="F994" s="42"/>
      <c r="G994" s="41" t="s">
        <v>21</v>
      </c>
      <c r="H994" s="40"/>
      <c r="I994" s="40"/>
      <c r="J994" s="33" t="str">
        <f aca="false">CONCATENATE(E994,F994)</f>
        <v>GEN</v>
      </c>
    </row>
    <row r="995" customFormat="false" ht="20.1" hidden="false" customHeight="true" outlineLevel="0" collapsed="false">
      <c r="A995" s="35" t="n">
        <v>986</v>
      </c>
      <c r="B995" s="36" t="n">
        <v>361923</v>
      </c>
      <c r="C995" s="37" t="s">
        <v>1005</v>
      </c>
      <c r="D995" s="38" t="n">
        <v>34516</v>
      </c>
      <c r="E995" s="43" t="s">
        <v>42</v>
      </c>
      <c r="F995" s="43" t="n">
        <v>83</v>
      </c>
      <c r="G995" s="43" t="s">
        <v>42</v>
      </c>
      <c r="H995" s="40"/>
      <c r="I995" s="40"/>
      <c r="J995" s="33" t="str">
        <f aca="false">CONCATENATE(E995,F995)</f>
        <v>OBC83</v>
      </c>
    </row>
    <row r="996" customFormat="false" ht="20.1" hidden="false" customHeight="true" outlineLevel="0" collapsed="false">
      <c r="A996" s="35" t="n">
        <v>987</v>
      </c>
      <c r="B996" s="36" t="n">
        <v>361742</v>
      </c>
      <c r="C996" s="37" t="s">
        <v>1006</v>
      </c>
      <c r="D996" s="38" t="n">
        <v>34516</v>
      </c>
      <c r="E996" s="41" t="s">
        <v>21</v>
      </c>
      <c r="F996" s="42"/>
      <c r="G996" s="41" t="s">
        <v>21</v>
      </c>
      <c r="H996" s="40"/>
      <c r="I996" s="40"/>
      <c r="J996" s="33" t="str">
        <f aca="false">CONCATENATE(E996,F996)</f>
        <v>GEN</v>
      </c>
    </row>
    <row r="997" customFormat="false" ht="20.1" hidden="false" customHeight="true" outlineLevel="0" collapsed="false">
      <c r="A997" s="35" t="n">
        <v>988</v>
      </c>
      <c r="B997" s="36" t="n">
        <v>362072</v>
      </c>
      <c r="C997" s="37" t="s">
        <v>1007</v>
      </c>
      <c r="D997" s="38" t="n">
        <v>34516</v>
      </c>
      <c r="E997" s="41" t="s">
        <v>21</v>
      </c>
      <c r="F997" s="42"/>
      <c r="G997" s="41" t="s">
        <v>21</v>
      </c>
      <c r="H997" s="40"/>
      <c r="I997" s="40"/>
      <c r="J997" s="33" t="str">
        <f aca="false">CONCATENATE(E997,F997)</f>
        <v>GEN</v>
      </c>
    </row>
    <row r="998" customFormat="false" ht="29.25" hidden="false" customHeight="true" outlineLevel="0" collapsed="false">
      <c r="A998" s="35" t="n">
        <v>989</v>
      </c>
      <c r="B998" s="36" t="n">
        <v>361796</v>
      </c>
      <c r="C998" s="37" t="s">
        <v>1008</v>
      </c>
      <c r="D998" s="38" t="n">
        <v>34516</v>
      </c>
      <c r="E998" s="43" t="s">
        <v>42</v>
      </c>
      <c r="F998" s="43" t="n">
        <v>84</v>
      </c>
      <c r="G998" s="43" t="s">
        <v>42</v>
      </c>
      <c r="H998" s="40" t="s">
        <v>187</v>
      </c>
      <c r="I998" s="40"/>
      <c r="J998" s="33" t="str">
        <f aca="false">CONCATENATE(E998,F998)</f>
        <v>OBC84</v>
      </c>
    </row>
    <row r="999" customFormat="false" ht="20.1" hidden="false" customHeight="true" outlineLevel="0" collapsed="false">
      <c r="A999" s="35" t="n">
        <v>990</v>
      </c>
      <c r="B999" s="36" t="n">
        <v>361842</v>
      </c>
      <c r="C999" s="37" t="s">
        <v>1009</v>
      </c>
      <c r="D999" s="38" t="n">
        <v>34516</v>
      </c>
      <c r="E999" s="41" t="s">
        <v>21</v>
      </c>
      <c r="F999" s="42"/>
      <c r="G999" s="41" t="s">
        <v>21</v>
      </c>
      <c r="H999" s="40"/>
      <c r="I999" s="40"/>
      <c r="J999" s="33" t="str">
        <f aca="false">CONCATENATE(E999,F999)</f>
        <v>GEN</v>
      </c>
    </row>
    <row r="1000" customFormat="false" ht="20.1" hidden="false" customHeight="true" outlineLevel="0" collapsed="false">
      <c r="A1000" s="35" t="n">
        <v>991</v>
      </c>
      <c r="B1000" s="36" t="n">
        <v>361749</v>
      </c>
      <c r="C1000" s="37" t="s">
        <v>1010</v>
      </c>
      <c r="D1000" s="38" t="n">
        <v>34516</v>
      </c>
      <c r="E1000" s="41" t="s">
        <v>21</v>
      </c>
      <c r="F1000" s="42"/>
      <c r="G1000" s="41" t="s">
        <v>21</v>
      </c>
      <c r="H1000" s="40"/>
      <c r="I1000" s="40"/>
      <c r="J1000" s="33" t="str">
        <f aca="false">CONCATENATE(E1000,F1000)</f>
        <v>GEN</v>
      </c>
    </row>
    <row r="1001" customFormat="false" ht="20.1" hidden="false" customHeight="true" outlineLevel="0" collapsed="false">
      <c r="A1001" s="35" t="n">
        <v>992</v>
      </c>
      <c r="B1001" s="36" t="n">
        <v>361961</v>
      </c>
      <c r="C1001" s="37" t="s">
        <v>1011</v>
      </c>
      <c r="D1001" s="38" t="n">
        <v>34516</v>
      </c>
      <c r="E1001" s="41" t="s">
        <v>21</v>
      </c>
      <c r="F1001" s="42"/>
      <c r="G1001" s="41" t="s">
        <v>21</v>
      </c>
      <c r="H1001" s="40"/>
      <c r="I1001" s="40"/>
      <c r="J1001" s="33" t="str">
        <f aca="false">CONCATENATE(E1001,F1001)</f>
        <v>GEN</v>
      </c>
    </row>
    <row r="1002" customFormat="false" ht="20.1" hidden="false" customHeight="true" outlineLevel="0" collapsed="false">
      <c r="A1002" s="35" t="n">
        <v>993</v>
      </c>
      <c r="B1002" s="36" t="n">
        <v>362146</v>
      </c>
      <c r="C1002" s="37" t="s">
        <v>1012</v>
      </c>
      <c r="D1002" s="38" t="n">
        <v>34517</v>
      </c>
      <c r="E1002" s="41" t="s">
        <v>21</v>
      </c>
      <c r="F1002" s="42"/>
      <c r="G1002" s="41" t="s">
        <v>21</v>
      </c>
      <c r="H1002" s="40"/>
      <c r="I1002" s="40"/>
      <c r="J1002" s="33" t="str">
        <f aca="false">CONCATENATE(E1002,F1002)</f>
        <v>GEN</v>
      </c>
    </row>
    <row r="1003" customFormat="false" ht="20.1" hidden="false" customHeight="true" outlineLevel="0" collapsed="false">
      <c r="A1003" s="35" t="n">
        <v>994</v>
      </c>
      <c r="B1003" s="36" t="n">
        <v>361888</v>
      </c>
      <c r="C1003" s="37" t="s">
        <v>1013</v>
      </c>
      <c r="D1003" s="38" t="n">
        <v>34517</v>
      </c>
      <c r="E1003" s="41" t="s">
        <v>21</v>
      </c>
      <c r="F1003" s="42"/>
      <c r="G1003" s="41" t="s">
        <v>21</v>
      </c>
      <c r="H1003" s="40"/>
      <c r="I1003" s="40"/>
      <c r="J1003" s="33" t="str">
        <f aca="false">CONCATENATE(E1003,F1003)</f>
        <v>GEN</v>
      </c>
    </row>
    <row r="1004" customFormat="false" ht="20.1" hidden="false" customHeight="true" outlineLevel="0" collapsed="false">
      <c r="A1004" s="35" t="n">
        <v>995</v>
      </c>
      <c r="B1004" s="36" t="n">
        <v>361984</v>
      </c>
      <c r="C1004" s="37" t="s">
        <v>1014</v>
      </c>
      <c r="D1004" s="38" t="n">
        <v>34517</v>
      </c>
      <c r="E1004" s="43" t="s">
        <v>44</v>
      </c>
      <c r="F1004" s="43" t="n">
        <v>128</v>
      </c>
      <c r="G1004" s="43" t="s">
        <v>44</v>
      </c>
      <c r="H1004" s="40"/>
      <c r="I1004" s="40"/>
      <c r="J1004" s="33" t="str">
        <f aca="false">CONCATENATE(E1004,F1004)</f>
        <v>ST128</v>
      </c>
    </row>
    <row r="1005" customFormat="false" ht="20.1" hidden="false" customHeight="true" outlineLevel="0" collapsed="false">
      <c r="A1005" s="35" t="n">
        <v>996</v>
      </c>
      <c r="B1005" s="36" t="n">
        <v>361844</v>
      </c>
      <c r="C1005" s="37" t="s">
        <v>640</v>
      </c>
      <c r="D1005" s="38" t="n">
        <v>34519</v>
      </c>
      <c r="E1005" s="41" t="s">
        <v>21</v>
      </c>
      <c r="F1005" s="42"/>
      <c r="G1005" s="41" t="s">
        <v>21</v>
      </c>
      <c r="H1005" s="40"/>
      <c r="I1005" s="40"/>
      <c r="J1005" s="33" t="str">
        <f aca="false">CONCATENATE(E1005,F1005)</f>
        <v>GEN</v>
      </c>
    </row>
    <row r="1006" customFormat="false" ht="20.1" hidden="false" customHeight="true" outlineLevel="0" collapsed="false">
      <c r="A1006" s="35" t="n">
        <v>997</v>
      </c>
      <c r="B1006" s="36" t="n">
        <v>362034</v>
      </c>
      <c r="C1006" s="37" t="s">
        <v>1015</v>
      </c>
      <c r="D1006" s="38" t="n">
        <v>34527</v>
      </c>
      <c r="E1006" s="43" t="s">
        <v>44</v>
      </c>
      <c r="F1006" s="43" t="n">
        <v>129</v>
      </c>
      <c r="G1006" s="43" t="s">
        <v>44</v>
      </c>
      <c r="H1006" s="40"/>
      <c r="I1006" s="40"/>
      <c r="J1006" s="33" t="str">
        <f aca="false">CONCATENATE(E1006,F1006)</f>
        <v>ST129</v>
      </c>
    </row>
    <row r="1007" customFormat="false" ht="25.5" hidden="false" customHeight="true" outlineLevel="0" collapsed="false">
      <c r="A1007" s="35" t="n">
        <v>998</v>
      </c>
      <c r="B1007" s="36" t="n">
        <v>302445</v>
      </c>
      <c r="C1007" s="37" t="s">
        <v>1016</v>
      </c>
      <c r="D1007" s="38" t="n">
        <v>34574</v>
      </c>
      <c r="E1007" s="41" t="s">
        <v>21</v>
      </c>
      <c r="F1007" s="42"/>
      <c r="G1007" s="41" t="s">
        <v>21</v>
      </c>
      <c r="H1007" s="40"/>
      <c r="I1007" s="40"/>
      <c r="J1007" s="33" t="str">
        <f aca="false">CONCATENATE(E1007,F1007)</f>
        <v>GEN</v>
      </c>
    </row>
    <row r="1008" customFormat="false" ht="20.1" hidden="false" customHeight="true" outlineLevel="0" collapsed="false">
      <c r="A1008" s="35" t="n">
        <v>999</v>
      </c>
      <c r="B1008" s="36" t="n">
        <v>362372</v>
      </c>
      <c r="C1008" s="37" t="s">
        <v>1017</v>
      </c>
      <c r="D1008" s="38" t="n">
        <v>34613</v>
      </c>
      <c r="E1008" s="41" t="s">
        <v>21</v>
      </c>
      <c r="F1008" s="42"/>
      <c r="G1008" s="41" t="s">
        <v>21</v>
      </c>
      <c r="H1008" s="40"/>
      <c r="I1008" s="40"/>
      <c r="J1008" s="33" t="str">
        <f aca="false">CONCATENATE(E1008,F1008)</f>
        <v>GEN</v>
      </c>
    </row>
    <row r="1009" customFormat="false" ht="27" hidden="false" customHeight="true" outlineLevel="0" collapsed="false">
      <c r="A1009" s="35" t="n">
        <v>1000</v>
      </c>
      <c r="B1009" s="47" t="n">
        <v>362323</v>
      </c>
      <c r="C1009" s="48" t="s">
        <v>1018</v>
      </c>
      <c r="D1009" s="49" t="n">
        <v>34613</v>
      </c>
      <c r="E1009" s="41" t="s">
        <v>21</v>
      </c>
      <c r="F1009" s="42"/>
      <c r="G1009" s="41" t="s">
        <v>21</v>
      </c>
      <c r="H1009" s="47"/>
      <c r="I1009" s="47"/>
      <c r="J1009" s="33" t="str">
        <f aca="false">CONCATENATE(E1009,F1009)</f>
        <v>GEN</v>
      </c>
    </row>
    <row r="1010" customFormat="false" ht="20.1" hidden="false" customHeight="true" outlineLevel="0" collapsed="false">
      <c r="A1010" s="35" t="n">
        <v>1001</v>
      </c>
      <c r="B1010" s="36" t="n">
        <v>362307</v>
      </c>
      <c r="C1010" s="37" t="s">
        <v>1019</v>
      </c>
      <c r="D1010" s="38" t="n">
        <v>34648</v>
      </c>
      <c r="E1010" s="41" t="s">
        <v>21</v>
      </c>
      <c r="F1010" s="42"/>
      <c r="G1010" s="41" t="s">
        <v>21</v>
      </c>
      <c r="H1010" s="40"/>
      <c r="I1010" s="40"/>
      <c r="J1010" s="33" t="str">
        <f aca="false">CONCATENATE(E1010,F1010)</f>
        <v>GEN</v>
      </c>
    </row>
    <row r="1011" customFormat="false" ht="20.1" hidden="false" customHeight="true" outlineLevel="0" collapsed="false">
      <c r="A1011" s="35" t="n">
        <v>1002</v>
      </c>
      <c r="B1011" s="36" t="n">
        <v>362021</v>
      </c>
      <c r="C1011" s="37" t="s">
        <v>1020</v>
      </c>
      <c r="D1011" s="38" t="n">
        <v>34656</v>
      </c>
      <c r="E1011" s="43" t="s">
        <v>44</v>
      </c>
      <c r="F1011" s="43" t="n">
        <v>130</v>
      </c>
      <c r="G1011" s="43" t="s">
        <v>44</v>
      </c>
      <c r="H1011" s="40"/>
      <c r="I1011" s="40"/>
      <c r="J1011" s="33" t="str">
        <f aca="false">CONCATENATE(E1011,F1011)</f>
        <v>ST130</v>
      </c>
    </row>
    <row r="1012" customFormat="false" ht="20.1" hidden="false" customHeight="true" outlineLevel="0" collapsed="false">
      <c r="A1012" s="35" t="n">
        <v>1003</v>
      </c>
      <c r="B1012" s="36" t="n">
        <v>362493</v>
      </c>
      <c r="C1012" s="37" t="s">
        <v>1021</v>
      </c>
      <c r="D1012" s="38" t="n">
        <v>34661</v>
      </c>
      <c r="E1012" s="43" t="s">
        <v>44</v>
      </c>
      <c r="F1012" s="43" t="n">
        <v>131</v>
      </c>
      <c r="G1012" s="43" t="s">
        <v>44</v>
      </c>
      <c r="H1012" s="40"/>
      <c r="I1012" s="40"/>
      <c r="J1012" s="33" t="str">
        <f aca="false">CONCATENATE(E1012,F1012)</f>
        <v>ST131</v>
      </c>
    </row>
    <row r="1013" customFormat="false" ht="20.1" hidden="false" customHeight="true" outlineLevel="0" collapsed="false">
      <c r="A1013" s="35" t="n">
        <v>1004</v>
      </c>
      <c r="B1013" s="36" t="n">
        <v>362480</v>
      </c>
      <c r="C1013" s="37" t="s">
        <v>1022</v>
      </c>
      <c r="D1013" s="38" t="n">
        <v>34664</v>
      </c>
      <c r="E1013" s="43" t="s">
        <v>42</v>
      </c>
      <c r="F1013" s="43" t="n">
        <v>85</v>
      </c>
      <c r="G1013" s="43" t="s">
        <v>42</v>
      </c>
      <c r="H1013" s="40"/>
      <c r="I1013" s="40"/>
      <c r="J1013" s="33" t="str">
        <f aca="false">CONCATENATE(E1013,F1013)</f>
        <v>OBC85</v>
      </c>
    </row>
    <row r="1014" customFormat="false" ht="20.1" hidden="false" customHeight="true" outlineLevel="0" collapsed="false">
      <c r="A1014" s="35" t="n">
        <v>1005</v>
      </c>
      <c r="B1014" s="36" t="n">
        <v>362199</v>
      </c>
      <c r="C1014" s="37" t="s">
        <v>1023</v>
      </c>
      <c r="D1014" s="38" t="n">
        <v>34747</v>
      </c>
      <c r="E1014" s="41" t="s">
        <v>21</v>
      </c>
      <c r="F1014" s="42"/>
      <c r="G1014" s="41" t="s">
        <v>21</v>
      </c>
      <c r="H1014" s="40"/>
      <c r="I1014" s="40"/>
      <c r="J1014" s="33" t="str">
        <f aca="false">CONCATENATE(E1014,F1014)</f>
        <v>GEN</v>
      </c>
    </row>
    <row r="1015" customFormat="false" ht="20.1" hidden="false" customHeight="true" outlineLevel="0" collapsed="false">
      <c r="A1015" s="35" t="n">
        <v>1006</v>
      </c>
      <c r="B1015" s="36" t="n">
        <v>362861</v>
      </c>
      <c r="C1015" s="37" t="s">
        <v>1024</v>
      </c>
      <c r="D1015" s="38" t="n">
        <v>34778</v>
      </c>
      <c r="E1015" s="41" t="s">
        <v>21</v>
      </c>
      <c r="F1015" s="42"/>
      <c r="G1015" s="41" t="s">
        <v>21</v>
      </c>
      <c r="H1015" s="40"/>
      <c r="I1015" s="40"/>
      <c r="J1015" s="33" t="str">
        <f aca="false">CONCATENATE(E1015,F1015)</f>
        <v>GEN</v>
      </c>
    </row>
    <row r="1016" customFormat="false" ht="20.1" hidden="false" customHeight="true" outlineLevel="0" collapsed="false">
      <c r="A1016" s="35" t="n">
        <v>1007</v>
      </c>
      <c r="B1016" s="36" t="n">
        <v>362358</v>
      </c>
      <c r="C1016" s="37" t="s">
        <v>1025</v>
      </c>
      <c r="D1016" s="38" t="n">
        <v>34806</v>
      </c>
      <c r="E1016" s="41" t="s">
        <v>21</v>
      </c>
      <c r="F1016" s="42"/>
      <c r="G1016" s="41" t="s">
        <v>21</v>
      </c>
      <c r="H1016" s="40"/>
      <c r="I1016" s="40"/>
      <c r="J1016" s="33" t="str">
        <f aca="false">CONCATENATE(E1016,F1016)</f>
        <v>GEN</v>
      </c>
    </row>
    <row r="1017" customFormat="false" ht="20.1" hidden="false" customHeight="true" outlineLevel="0" collapsed="false">
      <c r="A1017" s="35" t="n">
        <v>1008</v>
      </c>
      <c r="B1017" s="36" t="n">
        <v>362440</v>
      </c>
      <c r="C1017" s="37" t="s">
        <v>1026</v>
      </c>
      <c r="D1017" s="38" t="n">
        <v>34880</v>
      </c>
      <c r="E1017" s="43" t="s">
        <v>44</v>
      </c>
      <c r="F1017" s="43" t="n">
        <v>132</v>
      </c>
      <c r="G1017" s="43" t="s">
        <v>44</v>
      </c>
      <c r="H1017" s="40"/>
      <c r="I1017" s="40"/>
      <c r="J1017" s="33" t="str">
        <f aca="false">CONCATENATE(E1017,F1017)</f>
        <v>ST132</v>
      </c>
    </row>
    <row r="1018" customFormat="false" ht="20.1" hidden="false" customHeight="true" outlineLevel="0" collapsed="false">
      <c r="A1018" s="35" t="n">
        <v>1009</v>
      </c>
      <c r="B1018" s="36" t="n">
        <v>362615</v>
      </c>
      <c r="C1018" s="37" t="s">
        <v>1027</v>
      </c>
      <c r="D1018" s="38" t="n">
        <v>34881</v>
      </c>
      <c r="E1018" s="43" t="s">
        <v>42</v>
      </c>
      <c r="F1018" s="43" t="n">
        <v>86</v>
      </c>
      <c r="G1018" s="43" t="s">
        <v>42</v>
      </c>
      <c r="H1018" s="40"/>
      <c r="I1018" s="40"/>
      <c r="J1018" s="33" t="str">
        <f aca="false">CONCATENATE(E1018,F1018)</f>
        <v>OBC86</v>
      </c>
    </row>
    <row r="1019" customFormat="false" ht="20.1" hidden="false" customHeight="true" outlineLevel="0" collapsed="false">
      <c r="A1019" s="35" t="n">
        <v>1010</v>
      </c>
      <c r="B1019" s="36" t="n">
        <v>362431</v>
      </c>
      <c r="C1019" s="37" t="s">
        <v>1028</v>
      </c>
      <c r="D1019" s="38" t="n">
        <v>34912</v>
      </c>
      <c r="E1019" s="41" t="s">
        <v>21</v>
      </c>
      <c r="F1019" s="42"/>
      <c r="G1019" s="41" t="s">
        <v>21</v>
      </c>
      <c r="H1019" s="40"/>
      <c r="I1019" s="40"/>
      <c r="J1019" s="33" t="str">
        <f aca="false">CONCATENATE(E1019,F1019)</f>
        <v>GEN</v>
      </c>
    </row>
    <row r="1020" customFormat="false" ht="20.1" hidden="false" customHeight="true" outlineLevel="0" collapsed="false">
      <c r="A1020" s="35" t="n">
        <v>1011</v>
      </c>
      <c r="B1020" s="36" t="n">
        <v>362568</v>
      </c>
      <c r="C1020" s="37" t="s">
        <v>1029</v>
      </c>
      <c r="D1020" s="38" t="n">
        <v>35002</v>
      </c>
      <c r="E1020" s="41" t="s">
        <v>21</v>
      </c>
      <c r="F1020" s="42"/>
      <c r="G1020" s="41" t="s">
        <v>21</v>
      </c>
      <c r="H1020" s="40"/>
      <c r="I1020" s="40"/>
      <c r="J1020" s="33" t="str">
        <f aca="false">CONCATENATE(E1020,F1020)</f>
        <v>GEN</v>
      </c>
    </row>
    <row r="1021" customFormat="false" ht="20.1" hidden="false" customHeight="true" outlineLevel="0" collapsed="false">
      <c r="A1021" s="35" t="n">
        <v>1012</v>
      </c>
      <c r="B1021" s="36" t="n">
        <v>362562</v>
      </c>
      <c r="C1021" s="37" t="s">
        <v>1030</v>
      </c>
      <c r="D1021" s="38" t="n">
        <v>35055</v>
      </c>
      <c r="E1021" s="43" t="s">
        <v>16</v>
      </c>
      <c r="F1021" s="43" t="n">
        <v>64</v>
      </c>
      <c r="G1021" s="43" t="s">
        <v>16</v>
      </c>
      <c r="H1021" s="40"/>
      <c r="I1021" s="40"/>
      <c r="J1021" s="33" t="str">
        <f aca="false">CONCATENATE(E1021,F1021)</f>
        <v>SC64</v>
      </c>
    </row>
    <row r="1022" customFormat="false" ht="20.1" hidden="false" customHeight="true" outlineLevel="0" collapsed="false">
      <c r="A1022" s="35" t="n">
        <v>1013</v>
      </c>
      <c r="B1022" s="36" t="n">
        <v>362828</v>
      </c>
      <c r="C1022" s="37" t="s">
        <v>1031</v>
      </c>
      <c r="D1022" s="38" t="n">
        <v>35086</v>
      </c>
      <c r="E1022" s="41" t="s">
        <v>21</v>
      </c>
      <c r="F1022" s="42"/>
      <c r="G1022" s="41" t="s">
        <v>21</v>
      </c>
      <c r="H1022" s="40"/>
      <c r="I1022" s="40"/>
      <c r="J1022" s="33" t="str">
        <f aca="false">CONCATENATE(E1022,F1022)</f>
        <v>GEN</v>
      </c>
    </row>
    <row r="1023" customFormat="false" ht="20.1" hidden="false" customHeight="true" outlineLevel="0" collapsed="false">
      <c r="A1023" s="35" t="n">
        <v>1014</v>
      </c>
      <c r="B1023" s="36" t="n">
        <v>362518</v>
      </c>
      <c r="C1023" s="37" t="s">
        <v>1032</v>
      </c>
      <c r="D1023" s="38" t="n">
        <v>35086</v>
      </c>
      <c r="E1023" s="33" t="s">
        <v>21</v>
      </c>
      <c r="F1023" s="39"/>
      <c r="G1023" s="33" t="s">
        <v>21</v>
      </c>
      <c r="H1023" s="40"/>
      <c r="I1023" s="40" t="s">
        <v>17</v>
      </c>
      <c r="J1023" s="33" t="str">
        <f aca="false">CONCATENATE(E1023,F1023)</f>
        <v>GEN</v>
      </c>
    </row>
    <row r="1024" customFormat="false" ht="20.1" hidden="false" customHeight="true" outlineLevel="0" collapsed="false">
      <c r="A1024" s="35" t="n">
        <v>1015</v>
      </c>
      <c r="B1024" s="36" t="n">
        <v>362832</v>
      </c>
      <c r="C1024" s="37" t="s">
        <v>1033</v>
      </c>
      <c r="D1024" s="38" t="n">
        <v>35108</v>
      </c>
      <c r="E1024" s="41" t="s">
        <v>21</v>
      </c>
      <c r="F1024" s="42"/>
      <c r="G1024" s="41" t="s">
        <v>21</v>
      </c>
      <c r="H1024" s="40"/>
      <c r="I1024" s="40"/>
      <c r="J1024" s="33" t="str">
        <f aca="false">CONCATENATE(E1024,F1024)</f>
        <v>GEN</v>
      </c>
    </row>
    <row r="1025" customFormat="false" ht="20.1" hidden="false" customHeight="true" outlineLevel="0" collapsed="false">
      <c r="A1025" s="35" t="n">
        <v>1016</v>
      </c>
      <c r="B1025" s="36" t="n">
        <v>362505</v>
      </c>
      <c r="C1025" s="37" t="s">
        <v>293</v>
      </c>
      <c r="D1025" s="38" t="n">
        <v>35179</v>
      </c>
      <c r="E1025" s="41" t="s">
        <v>21</v>
      </c>
      <c r="F1025" s="42"/>
      <c r="G1025" s="41" t="s">
        <v>21</v>
      </c>
      <c r="H1025" s="40"/>
      <c r="I1025" s="40"/>
      <c r="J1025" s="33" t="str">
        <f aca="false">CONCATENATE(E1025,F1025)</f>
        <v>GEN</v>
      </c>
    </row>
    <row r="1026" customFormat="false" ht="29.25" hidden="false" customHeight="true" outlineLevel="0" collapsed="false">
      <c r="A1026" s="35" t="n">
        <v>1017</v>
      </c>
      <c r="B1026" s="36" t="n">
        <v>362591</v>
      </c>
      <c r="C1026" s="37" t="s">
        <v>1034</v>
      </c>
      <c r="D1026" s="38" t="n">
        <v>35219</v>
      </c>
      <c r="E1026" s="43" t="s">
        <v>44</v>
      </c>
      <c r="F1026" s="43" t="n">
        <v>133</v>
      </c>
      <c r="G1026" s="43" t="s">
        <v>44</v>
      </c>
      <c r="H1026" s="40"/>
      <c r="I1026" s="40"/>
      <c r="J1026" s="33" t="str">
        <f aca="false">CONCATENATE(E1026,F1026)</f>
        <v>ST133</v>
      </c>
    </row>
    <row r="1027" customFormat="false" ht="20.1" hidden="false" customHeight="true" outlineLevel="0" collapsed="false">
      <c r="A1027" s="35" t="n">
        <v>1018</v>
      </c>
      <c r="B1027" s="36" t="n">
        <v>362720</v>
      </c>
      <c r="C1027" s="37" t="s">
        <v>1035</v>
      </c>
      <c r="D1027" s="38" t="n">
        <v>35226</v>
      </c>
      <c r="E1027" s="41" t="s">
        <v>21</v>
      </c>
      <c r="F1027" s="42"/>
      <c r="G1027" s="41" t="s">
        <v>21</v>
      </c>
      <c r="H1027" s="40"/>
      <c r="I1027" s="40"/>
      <c r="J1027" s="33" t="str">
        <f aca="false">CONCATENATE(E1027,F1027)</f>
        <v>GEN</v>
      </c>
    </row>
    <row r="1028" customFormat="false" ht="20.1" hidden="false" customHeight="true" outlineLevel="0" collapsed="false">
      <c r="A1028" s="35" t="n">
        <v>1019</v>
      </c>
      <c r="B1028" s="36" t="n">
        <v>362776</v>
      </c>
      <c r="C1028" s="37" t="s">
        <v>1036</v>
      </c>
      <c r="D1028" s="38" t="n">
        <v>35226</v>
      </c>
      <c r="E1028" s="43" t="s">
        <v>16</v>
      </c>
      <c r="F1028" s="43" t="n">
        <v>65</v>
      </c>
      <c r="G1028" s="43" t="s">
        <v>16</v>
      </c>
      <c r="H1028" s="40"/>
      <c r="I1028" s="40"/>
      <c r="J1028" s="33" t="str">
        <f aca="false">CONCATENATE(E1028,F1028)</f>
        <v>SC65</v>
      </c>
    </row>
    <row r="1029" customFormat="false" ht="20.1" hidden="false" customHeight="true" outlineLevel="0" collapsed="false">
      <c r="A1029" s="35" t="n">
        <v>1020</v>
      </c>
      <c r="B1029" s="36" t="n">
        <v>362869</v>
      </c>
      <c r="C1029" s="37" t="s">
        <v>1037</v>
      </c>
      <c r="D1029" s="38" t="n">
        <v>35226</v>
      </c>
      <c r="E1029" s="43" t="s">
        <v>44</v>
      </c>
      <c r="F1029" s="43" t="n">
        <v>134</v>
      </c>
      <c r="G1029" s="43" t="s">
        <v>44</v>
      </c>
      <c r="H1029" s="40"/>
      <c r="I1029" s="40"/>
      <c r="J1029" s="33" t="str">
        <f aca="false">CONCATENATE(E1029,F1029)</f>
        <v>ST134</v>
      </c>
    </row>
    <row r="1030" customFormat="false" ht="28.5" hidden="false" customHeight="true" outlineLevel="0" collapsed="false">
      <c r="A1030" s="35" t="n">
        <v>1021</v>
      </c>
      <c r="B1030" s="36" t="n">
        <v>362778</v>
      </c>
      <c r="C1030" s="37" t="s">
        <v>1038</v>
      </c>
      <c r="D1030" s="38" t="n">
        <v>35226</v>
      </c>
      <c r="E1030" s="41" t="s">
        <v>21</v>
      </c>
      <c r="F1030" s="42"/>
      <c r="G1030" s="41" t="s">
        <v>21</v>
      </c>
      <c r="H1030" s="40"/>
      <c r="I1030" s="40"/>
      <c r="J1030" s="33" t="str">
        <f aca="false">CONCATENATE(E1030,F1030)</f>
        <v>GEN</v>
      </c>
    </row>
    <row r="1031" customFormat="false" ht="27" hidden="false" customHeight="true" outlineLevel="0" collapsed="false">
      <c r="A1031" s="35" t="n">
        <v>1022</v>
      </c>
      <c r="B1031" s="36" t="n">
        <v>362967</v>
      </c>
      <c r="C1031" s="37" t="s">
        <v>1039</v>
      </c>
      <c r="D1031" s="38" t="n">
        <v>35226</v>
      </c>
      <c r="E1031" s="41" t="s">
        <v>21</v>
      </c>
      <c r="F1031" s="42"/>
      <c r="G1031" s="41" t="s">
        <v>21</v>
      </c>
      <c r="H1031" s="40"/>
      <c r="I1031" s="40"/>
      <c r="J1031" s="33" t="str">
        <f aca="false">CONCATENATE(E1031,F1031)</f>
        <v>GEN</v>
      </c>
    </row>
    <row r="1032" customFormat="false" ht="20.1" hidden="false" customHeight="true" outlineLevel="0" collapsed="false">
      <c r="A1032" s="35" t="n">
        <v>1023</v>
      </c>
      <c r="B1032" s="36" t="n">
        <v>362681</v>
      </c>
      <c r="C1032" s="37" t="s">
        <v>1040</v>
      </c>
      <c r="D1032" s="38" t="n">
        <v>35226</v>
      </c>
      <c r="E1032" s="41" t="s">
        <v>21</v>
      </c>
      <c r="F1032" s="42"/>
      <c r="G1032" s="41" t="s">
        <v>21</v>
      </c>
      <c r="H1032" s="40"/>
      <c r="I1032" s="40"/>
      <c r="J1032" s="33" t="str">
        <f aca="false">CONCATENATE(E1032,F1032)</f>
        <v>GEN</v>
      </c>
    </row>
    <row r="1033" customFormat="false" ht="20.1" hidden="false" customHeight="true" outlineLevel="0" collapsed="false">
      <c r="A1033" s="35" t="n">
        <v>1024</v>
      </c>
      <c r="B1033" s="36" t="n">
        <v>362600</v>
      </c>
      <c r="C1033" s="37" t="s">
        <v>1041</v>
      </c>
      <c r="D1033" s="38" t="n">
        <v>35226</v>
      </c>
      <c r="E1033" s="41" t="s">
        <v>21</v>
      </c>
      <c r="F1033" s="42"/>
      <c r="G1033" s="41" t="s">
        <v>21</v>
      </c>
      <c r="H1033" s="40"/>
      <c r="I1033" s="40"/>
      <c r="J1033" s="33" t="str">
        <f aca="false">CONCATENATE(E1033,F1033)</f>
        <v>GEN</v>
      </c>
    </row>
    <row r="1034" customFormat="false" ht="20.1" hidden="false" customHeight="true" outlineLevel="0" collapsed="false">
      <c r="A1034" s="35" t="n">
        <v>1025</v>
      </c>
      <c r="B1034" s="36" t="n">
        <v>362811</v>
      </c>
      <c r="C1034" s="37" t="s">
        <v>1042</v>
      </c>
      <c r="D1034" s="38" t="n">
        <v>35264</v>
      </c>
      <c r="E1034" s="41" t="s">
        <v>21</v>
      </c>
      <c r="F1034" s="42"/>
      <c r="G1034" s="41" t="s">
        <v>21</v>
      </c>
      <c r="H1034" s="40"/>
      <c r="I1034" s="40"/>
      <c r="J1034" s="33" t="str">
        <f aca="false">CONCATENATE(E1034,F1034)</f>
        <v>GEN</v>
      </c>
    </row>
    <row r="1035" customFormat="false" ht="20.1" hidden="false" customHeight="true" outlineLevel="0" collapsed="false">
      <c r="A1035" s="35" t="n">
        <v>1026</v>
      </c>
      <c r="B1035" s="36" t="n">
        <v>362956</v>
      </c>
      <c r="C1035" s="37" t="s">
        <v>1043</v>
      </c>
      <c r="D1035" s="38" t="n">
        <v>35402</v>
      </c>
      <c r="E1035" s="43" t="s">
        <v>44</v>
      </c>
      <c r="F1035" s="43" t="n">
        <v>135</v>
      </c>
      <c r="G1035" s="43" t="s">
        <v>44</v>
      </c>
      <c r="H1035" s="40"/>
      <c r="I1035" s="40"/>
      <c r="J1035" s="33" t="str">
        <f aca="false">CONCATENATE(E1035,F1035)</f>
        <v>ST135</v>
      </c>
    </row>
    <row r="1036" customFormat="false" ht="20.1" hidden="false" customHeight="true" outlineLevel="0" collapsed="false">
      <c r="A1036" s="35" t="n">
        <v>1027</v>
      </c>
      <c r="B1036" s="36" t="n">
        <v>362937</v>
      </c>
      <c r="C1036" s="37" t="s">
        <v>1044</v>
      </c>
      <c r="D1036" s="38" t="n">
        <v>35481</v>
      </c>
      <c r="E1036" s="43" t="s">
        <v>16</v>
      </c>
      <c r="F1036" s="43" t="n">
        <v>66</v>
      </c>
      <c r="G1036" s="43" t="s">
        <v>16</v>
      </c>
      <c r="H1036" s="40"/>
      <c r="I1036" s="40"/>
      <c r="J1036" s="33" t="str">
        <f aca="false">CONCATENATE(E1036,F1036)</f>
        <v>SC66</v>
      </c>
    </row>
    <row r="1037" customFormat="false" ht="29.25" hidden="false" customHeight="true" outlineLevel="0" collapsed="false">
      <c r="A1037" s="35" t="n">
        <v>1028</v>
      </c>
      <c r="B1037" s="36" t="n">
        <v>362884</v>
      </c>
      <c r="C1037" s="37" t="s">
        <v>1045</v>
      </c>
      <c r="D1037" s="38" t="n">
        <v>35486</v>
      </c>
      <c r="E1037" s="41" t="s">
        <v>21</v>
      </c>
      <c r="F1037" s="42"/>
      <c r="G1037" s="41" t="s">
        <v>21</v>
      </c>
      <c r="H1037" s="40"/>
      <c r="I1037" s="40"/>
      <c r="J1037" s="33" t="str">
        <f aca="false">CONCATENATE(E1037,F1037)</f>
        <v>GEN</v>
      </c>
    </row>
    <row r="1038" customFormat="false" ht="27" hidden="false" customHeight="true" outlineLevel="0" collapsed="false">
      <c r="A1038" s="35" t="n">
        <v>1029</v>
      </c>
      <c r="B1038" s="36" t="n">
        <v>362848</v>
      </c>
      <c r="C1038" s="37" t="s">
        <v>1046</v>
      </c>
      <c r="D1038" s="38" t="n">
        <v>35494</v>
      </c>
      <c r="E1038" s="41" t="s">
        <v>21</v>
      </c>
      <c r="F1038" s="42"/>
      <c r="G1038" s="41" t="s">
        <v>21</v>
      </c>
      <c r="H1038" s="40"/>
      <c r="I1038" s="40"/>
      <c r="J1038" s="33" t="str">
        <f aca="false">CONCATENATE(E1038,F1038)</f>
        <v>GEN</v>
      </c>
    </row>
    <row r="1039" customFormat="false" ht="20.1" hidden="false" customHeight="true" outlineLevel="0" collapsed="false">
      <c r="A1039" s="35" t="n">
        <v>1030</v>
      </c>
      <c r="B1039" s="36" t="n">
        <v>362878</v>
      </c>
      <c r="C1039" s="37" t="s">
        <v>642</v>
      </c>
      <c r="D1039" s="38" t="n">
        <v>35508</v>
      </c>
      <c r="E1039" s="41" t="s">
        <v>21</v>
      </c>
      <c r="F1039" s="42"/>
      <c r="G1039" s="41" t="s">
        <v>21</v>
      </c>
      <c r="H1039" s="40"/>
      <c r="I1039" s="40"/>
      <c r="J1039" s="33" t="str">
        <f aca="false">CONCATENATE(E1039,F1039)</f>
        <v>GEN</v>
      </c>
    </row>
    <row r="1040" customFormat="false" ht="20.1" hidden="false" customHeight="true" outlineLevel="0" collapsed="false">
      <c r="A1040" s="35" t="n">
        <v>1031</v>
      </c>
      <c r="B1040" s="36" t="n">
        <v>362903</v>
      </c>
      <c r="C1040" s="37" t="s">
        <v>1047</v>
      </c>
      <c r="D1040" s="38" t="n">
        <v>35523</v>
      </c>
      <c r="E1040" s="43" t="s">
        <v>44</v>
      </c>
      <c r="F1040" s="43" t="n">
        <v>136</v>
      </c>
      <c r="G1040" s="43" t="s">
        <v>44</v>
      </c>
      <c r="H1040" s="40"/>
      <c r="I1040" s="40"/>
      <c r="J1040" s="33" t="str">
        <f aca="false">CONCATENATE(E1040,F1040)</f>
        <v>ST136</v>
      </c>
    </row>
    <row r="1041" customFormat="false" ht="20.1" hidden="false" customHeight="true" outlineLevel="0" collapsed="false">
      <c r="A1041" s="35" t="n">
        <v>1032</v>
      </c>
      <c r="B1041" s="36" t="n">
        <v>363021</v>
      </c>
      <c r="C1041" s="37" t="s">
        <v>1048</v>
      </c>
      <c r="D1041" s="38" t="n">
        <v>35527</v>
      </c>
      <c r="E1041" s="41" t="s">
        <v>21</v>
      </c>
      <c r="F1041" s="42"/>
      <c r="G1041" s="41" t="s">
        <v>21</v>
      </c>
      <c r="H1041" s="40"/>
      <c r="I1041" s="40"/>
      <c r="J1041" s="33" t="str">
        <f aca="false">CONCATENATE(E1041,F1041)</f>
        <v>GEN</v>
      </c>
    </row>
    <row r="1042" customFormat="false" ht="20.1" hidden="false" customHeight="true" outlineLevel="0" collapsed="false">
      <c r="A1042" s="35" t="n">
        <v>1033</v>
      </c>
      <c r="B1042" s="36" t="n">
        <v>363277</v>
      </c>
      <c r="C1042" s="37" t="s">
        <v>1049</v>
      </c>
      <c r="D1042" s="38" t="n">
        <v>35548</v>
      </c>
      <c r="E1042" s="43" t="s">
        <v>42</v>
      </c>
      <c r="F1042" s="43" t="n">
        <v>87</v>
      </c>
      <c r="G1042" s="43" t="s">
        <v>42</v>
      </c>
      <c r="H1042" s="40"/>
      <c r="I1042" s="40"/>
      <c r="J1042" s="33" t="str">
        <f aca="false">CONCATENATE(E1042,F1042)</f>
        <v>OBC87</v>
      </c>
    </row>
    <row r="1043" customFormat="false" ht="20.1" hidden="false" customHeight="true" outlineLevel="0" collapsed="false">
      <c r="A1043" s="35" t="n">
        <v>1034</v>
      </c>
      <c r="B1043" s="36" t="n">
        <v>363429</v>
      </c>
      <c r="C1043" s="37" t="s">
        <v>1050</v>
      </c>
      <c r="D1043" s="38" t="n">
        <v>35748</v>
      </c>
      <c r="E1043" s="43" t="s">
        <v>44</v>
      </c>
      <c r="F1043" s="43" t="n">
        <v>137</v>
      </c>
      <c r="G1043" s="43" t="s">
        <v>44</v>
      </c>
      <c r="H1043" s="40"/>
      <c r="I1043" s="40"/>
      <c r="J1043" s="33" t="str">
        <f aca="false">CONCATENATE(E1043,F1043)</f>
        <v>ST137</v>
      </c>
    </row>
    <row r="1044" customFormat="false" ht="20.1" hidden="false" customHeight="true" outlineLevel="0" collapsed="false">
      <c r="A1044" s="35" t="n">
        <v>1035</v>
      </c>
      <c r="B1044" s="36" t="n">
        <v>363106</v>
      </c>
      <c r="C1044" s="37" t="s">
        <v>1051</v>
      </c>
      <c r="D1044" s="38" t="n">
        <v>35962</v>
      </c>
      <c r="E1044" s="41" t="s">
        <v>21</v>
      </c>
      <c r="F1044" s="42"/>
      <c r="G1044" s="41" t="s">
        <v>21</v>
      </c>
      <c r="H1044" s="40"/>
      <c r="I1044" s="40"/>
      <c r="J1044" s="33" t="str">
        <f aca="false">CONCATENATE(E1044,F1044)</f>
        <v>GEN</v>
      </c>
    </row>
    <row r="1045" customFormat="false" ht="20.1" hidden="false" customHeight="true" outlineLevel="0" collapsed="false">
      <c r="A1045" s="35" t="n">
        <v>1036</v>
      </c>
      <c r="B1045" s="36" t="n">
        <v>363284</v>
      </c>
      <c r="C1045" s="37" t="s">
        <v>1052</v>
      </c>
      <c r="D1045" s="38" t="n">
        <v>36005</v>
      </c>
      <c r="E1045" s="43" t="s">
        <v>16</v>
      </c>
      <c r="F1045" s="43" t="n">
        <v>67</v>
      </c>
      <c r="G1045" s="43" t="s">
        <v>16</v>
      </c>
      <c r="H1045" s="40"/>
      <c r="I1045" s="40"/>
      <c r="J1045" s="33" t="str">
        <f aca="false">CONCATENATE(E1045,F1045)</f>
        <v>SC67</v>
      </c>
    </row>
    <row r="1046" customFormat="false" ht="20.1" hidden="false" customHeight="true" outlineLevel="0" collapsed="false">
      <c r="A1046" s="35" t="n">
        <v>1037</v>
      </c>
      <c r="B1046" s="36" t="n">
        <v>363416</v>
      </c>
      <c r="C1046" s="37" t="s">
        <v>1053</v>
      </c>
      <c r="D1046" s="38" t="n">
        <v>36272</v>
      </c>
      <c r="E1046" s="41" t="s">
        <v>21</v>
      </c>
      <c r="F1046" s="42"/>
      <c r="G1046" s="41" t="s">
        <v>21</v>
      </c>
      <c r="H1046" s="40"/>
      <c r="I1046" s="40"/>
      <c r="J1046" s="33" t="str">
        <f aca="false">CONCATENATE(E1046,F1046)</f>
        <v>GEN</v>
      </c>
    </row>
    <row r="1047" customFormat="false" ht="20.1" hidden="false" customHeight="true" outlineLevel="0" collapsed="false">
      <c r="A1047" s="35" t="n">
        <v>1038</v>
      </c>
      <c r="B1047" s="36" t="n">
        <v>363415</v>
      </c>
      <c r="C1047" s="37" t="s">
        <v>1054</v>
      </c>
      <c r="D1047" s="38" t="n">
        <v>36272</v>
      </c>
      <c r="E1047" s="43" t="s">
        <v>42</v>
      </c>
      <c r="F1047" s="43" t="n">
        <v>88</v>
      </c>
      <c r="G1047" s="43" t="s">
        <v>42</v>
      </c>
      <c r="H1047" s="40"/>
      <c r="I1047" s="40"/>
      <c r="J1047" s="33" t="str">
        <f aca="false">CONCATENATE(E1047,F1047)</f>
        <v>OBC88</v>
      </c>
    </row>
    <row r="1048" customFormat="false" ht="20.1" hidden="false" customHeight="true" outlineLevel="0" collapsed="false">
      <c r="A1048" s="35" t="n">
        <v>1039</v>
      </c>
      <c r="B1048" s="47" t="n">
        <v>363271</v>
      </c>
      <c r="C1048" s="48" t="s">
        <v>1055</v>
      </c>
      <c r="D1048" s="49" t="n">
        <v>36272</v>
      </c>
      <c r="E1048" s="41" t="s">
        <v>21</v>
      </c>
      <c r="F1048" s="42"/>
      <c r="G1048" s="41" t="s">
        <v>21</v>
      </c>
      <c r="H1048" s="47"/>
      <c r="I1048" s="47"/>
      <c r="J1048" s="33" t="str">
        <f aca="false">CONCATENATE(E1048,F1048)</f>
        <v>GEN</v>
      </c>
    </row>
    <row r="1049" customFormat="false" ht="20.1" hidden="false" customHeight="true" outlineLevel="0" collapsed="false">
      <c r="A1049" s="35" t="n">
        <v>1040</v>
      </c>
      <c r="B1049" s="36" t="n">
        <v>363559</v>
      </c>
      <c r="C1049" s="37" t="s">
        <v>1056</v>
      </c>
      <c r="D1049" s="38" t="n">
        <v>36297</v>
      </c>
      <c r="E1049" s="41" t="s">
        <v>21</v>
      </c>
      <c r="F1049" s="42"/>
      <c r="G1049" s="41" t="s">
        <v>21</v>
      </c>
      <c r="H1049" s="40"/>
      <c r="I1049" s="40"/>
      <c r="J1049" s="33" t="str">
        <f aca="false">CONCATENATE(E1049,F1049)</f>
        <v>GEN</v>
      </c>
    </row>
    <row r="1050" customFormat="false" ht="20.1" hidden="false" customHeight="true" outlineLevel="0" collapsed="false">
      <c r="A1050" s="35" t="n">
        <v>1041</v>
      </c>
      <c r="B1050" s="36" t="n">
        <v>363262</v>
      </c>
      <c r="C1050" s="37" t="s">
        <v>1057</v>
      </c>
      <c r="D1050" s="38" t="n">
        <v>36360</v>
      </c>
      <c r="E1050" s="41" t="s">
        <v>21</v>
      </c>
      <c r="F1050" s="42"/>
      <c r="G1050" s="41" t="s">
        <v>21</v>
      </c>
      <c r="H1050" s="40"/>
      <c r="I1050" s="40"/>
      <c r="J1050" s="33" t="str">
        <f aca="false">CONCATENATE(E1050,F1050)</f>
        <v>GEN</v>
      </c>
    </row>
    <row r="1051" customFormat="false" ht="20.1" hidden="false" customHeight="true" outlineLevel="0" collapsed="false">
      <c r="A1051" s="35" t="n">
        <v>1042</v>
      </c>
      <c r="B1051" s="36" t="n">
        <v>363477</v>
      </c>
      <c r="C1051" s="37" t="s">
        <v>1058</v>
      </c>
      <c r="D1051" s="38" t="n">
        <v>36406</v>
      </c>
      <c r="E1051" s="43" t="s">
        <v>44</v>
      </c>
      <c r="F1051" s="43" t="n">
        <v>138</v>
      </c>
      <c r="G1051" s="43" t="s">
        <v>44</v>
      </c>
      <c r="H1051" s="40"/>
      <c r="I1051" s="40"/>
      <c r="J1051" s="33" t="str">
        <f aca="false">CONCATENATE(E1051,F1051)</f>
        <v>ST138</v>
      </c>
    </row>
    <row r="1052" customFormat="false" ht="20.1" hidden="false" customHeight="true" outlineLevel="0" collapsed="false">
      <c r="A1052" s="35" t="n">
        <v>1043</v>
      </c>
      <c r="B1052" s="36" t="n">
        <v>363424</v>
      </c>
      <c r="C1052" s="37" t="s">
        <v>1059</v>
      </c>
      <c r="D1052" s="38" t="n">
        <v>36416</v>
      </c>
      <c r="E1052" s="43" t="s">
        <v>42</v>
      </c>
      <c r="F1052" s="43" t="n">
        <v>89</v>
      </c>
      <c r="G1052" s="43" t="s">
        <v>42</v>
      </c>
      <c r="H1052" s="40"/>
      <c r="I1052" s="40"/>
      <c r="J1052" s="33" t="str">
        <f aca="false">CONCATENATE(E1052,F1052)</f>
        <v>OBC89</v>
      </c>
    </row>
    <row r="1053" customFormat="false" ht="20.1" hidden="false" customHeight="true" outlineLevel="0" collapsed="false">
      <c r="A1053" s="35" t="n">
        <v>1044</v>
      </c>
      <c r="B1053" s="36" t="n">
        <v>363632</v>
      </c>
      <c r="C1053" s="37" t="s">
        <v>1060</v>
      </c>
      <c r="D1053" s="38" t="n">
        <v>36443</v>
      </c>
      <c r="E1053" s="41" t="s">
        <v>21</v>
      </c>
      <c r="F1053" s="42"/>
      <c r="G1053" s="41" t="s">
        <v>21</v>
      </c>
      <c r="H1053" s="40"/>
      <c r="I1053" s="40"/>
      <c r="J1053" s="33" t="str">
        <f aca="false">CONCATENATE(E1053,F1053)</f>
        <v>GEN</v>
      </c>
    </row>
    <row r="1054" customFormat="false" ht="20.1" hidden="false" customHeight="true" outlineLevel="0" collapsed="false">
      <c r="A1054" s="35" t="n">
        <v>1045</v>
      </c>
      <c r="B1054" s="36" t="n">
        <v>363421</v>
      </c>
      <c r="C1054" s="37" t="s">
        <v>1061</v>
      </c>
      <c r="D1054" s="38" t="n">
        <v>36713</v>
      </c>
      <c r="E1054" s="41" t="s">
        <v>21</v>
      </c>
      <c r="F1054" s="42"/>
      <c r="G1054" s="41" t="s">
        <v>21</v>
      </c>
      <c r="H1054" s="40"/>
      <c r="I1054" s="40"/>
      <c r="J1054" s="33" t="str">
        <f aca="false">CONCATENATE(E1054,F1054)</f>
        <v>GEN</v>
      </c>
    </row>
    <row r="1055" customFormat="false" ht="20.1" hidden="false" customHeight="true" outlineLevel="0" collapsed="false">
      <c r="A1055" s="35" t="n">
        <v>1046</v>
      </c>
      <c r="B1055" s="36" t="n">
        <v>363696</v>
      </c>
      <c r="C1055" s="37" t="s">
        <v>1062</v>
      </c>
      <c r="D1055" s="38" t="n">
        <v>36829</v>
      </c>
      <c r="E1055" s="43" t="s">
        <v>42</v>
      </c>
      <c r="F1055" s="43" t="n">
        <v>90</v>
      </c>
      <c r="G1055" s="43" t="s">
        <v>42</v>
      </c>
      <c r="H1055" s="40"/>
      <c r="I1055" s="40"/>
      <c r="J1055" s="33" t="str">
        <f aca="false">CONCATENATE(E1055,F1055)</f>
        <v>OBC90</v>
      </c>
    </row>
    <row r="1056" customFormat="false" ht="20.1" hidden="false" customHeight="true" outlineLevel="0" collapsed="false">
      <c r="A1056" s="35" t="n">
        <v>1047</v>
      </c>
      <c r="B1056" s="36" t="n">
        <v>363627</v>
      </c>
      <c r="C1056" s="37" t="s">
        <v>1063</v>
      </c>
      <c r="D1056" s="38" t="n">
        <v>37018</v>
      </c>
      <c r="E1056" s="43" t="s">
        <v>16</v>
      </c>
      <c r="F1056" s="43" t="n">
        <v>68</v>
      </c>
      <c r="G1056" s="43" t="s">
        <v>16</v>
      </c>
      <c r="H1056" s="40"/>
      <c r="I1056" s="40"/>
      <c r="J1056" s="33" t="str">
        <f aca="false">CONCATENATE(E1056,F1056)</f>
        <v>SC68</v>
      </c>
    </row>
    <row r="1057" customFormat="false" ht="20.1" hidden="false" customHeight="true" outlineLevel="0" collapsed="false">
      <c r="A1057" s="35" t="n">
        <v>1048</v>
      </c>
      <c r="B1057" s="36" t="n">
        <v>363548</v>
      </c>
      <c r="C1057" s="37" t="s">
        <v>1064</v>
      </c>
      <c r="D1057" s="38" t="n">
        <v>37018</v>
      </c>
      <c r="E1057" s="41" t="s">
        <v>21</v>
      </c>
      <c r="F1057" s="42"/>
      <c r="G1057" s="41" t="s">
        <v>21</v>
      </c>
      <c r="H1057" s="40"/>
      <c r="I1057" s="40"/>
      <c r="J1057" s="33" t="str">
        <f aca="false">CONCATENATE(E1057,F1057)</f>
        <v>GEN</v>
      </c>
    </row>
    <row r="1058" customFormat="false" ht="20.1" hidden="false" customHeight="true" outlineLevel="0" collapsed="false">
      <c r="A1058" s="35" t="n">
        <v>1049</v>
      </c>
      <c r="B1058" s="36" t="n">
        <v>363690</v>
      </c>
      <c r="C1058" s="37" t="s">
        <v>1065</v>
      </c>
      <c r="D1058" s="38" t="n">
        <v>37092</v>
      </c>
      <c r="E1058" s="41" t="s">
        <v>21</v>
      </c>
      <c r="F1058" s="42"/>
      <c r="G1058" s="41" t="s">
        <v>21</v>
      </c>
      <c r="H1058" s="40"/>
      <c r="I1058" s="40"/>
      <c r="J1058" s="33" t="str">
        <f aca="false">CONCATENATE(E1058,F1058)</f>
        <v>GEN</v>
      </c>
    </row>
    <row r="1059" customFormat="false" ht="20.1" hidden="false" customHeight="true" outlineLevel="0" collapsed="false">
      <c r="A1059" s="35" t="n">
        <v>1050</v>
      </c>
      <c r="B1059" s="36" t="n">
        <v>363890</v>
      </c>
      <c r="C1059" s="37" t="s">
        <v>1066</v>
      </c>
      <c r="D1059" s="38" t="n">
        <v>37102</v>
      </c>
      <c r="E1059" s="41" t="s">
        <v>21</v>
      </c>
      <c r="F1059" s="42"/>
      <c r="G1059" s="41" t="s">
        <v>21</v>
      </c>
      <c r="H1059" s="40"/>
      <c r="I1059" s="40"/>
      <c r="J1059" s="33" t="str">
        <f aca="false">CONCATENATE(E1059,F1059)</f>
        <v>GEN</v>
      </c>
    </row>
    <row r="1060" customFormat="false" ht="27" hidden="false" customHeight="true" outlineLevel="0" collapsed="false">
      <c r="A1060" s="35" t="n">
        <v>1051</v>
      </c>
      <c r="B1060" s="36" t="n">
        <v>363805</v>
      </c>
      <c r="C1060" s="37" t="s">
        <v>1067</v>
      </c>
      <c r="D1060" s="38" t="n">
        <v>37133</v>
      </c>
      <c r="E1060" s="41" t="s">
        <v>21</v>
      </c>
      <c r="F1060" s="42"/>
      <c r="G1060" s="41" t="s">
        <v>21</v>
      </c>
      <c r="H1060" s="40"/>
      <c r="I1060" s="40"/>
      <c r="J1060" s="33" t="str">
        <f aca="false">CONCATENATE(E1060,F1060)</f>
        <v>GEN</v>
      </c>
    </row>
    <row r="1061" customFormat="false" ht="20.1" hidden="false" customHeight="true" outlineLevel="0" collapsed="false">
      <c r="A1061" s="35" t="n">
        <v>1052</v>
      </c>
      <c r="B1061" s="36" t="n">
        <v>363623</v>
      </c>
      <c r="C1061" s="37" t="s">
        <v>1068</v>
      </c>
      <c r="D1061" s="38" t="n">
        <v>37137</v>
      </c>
      <c r="E1061" s="43" t="s">
        <v>44</v>
      </c>
      <c r="F1061" s="43" t="n">
        <v>139</v>
      </c>
      <c r="G1061" s="43" t="s">
        <v>44</v>
      </c>
      <c r="H1061" s="40"/>
      <c r="I1061" s="40"/>
      <c r="J1061" s="33" t="str">
        <f aca="false">CONCATENATE(E1061,F1061)</f>
        <v>ST139</v>
      </c>
    </row>
    <row r="1062" customFormat="false" ht="20.1" hidden="false" customHeight="true" outlineLevel="0" collapsed="false">
      <c r="A1062" s="35" t="n">
        <v>1053</v>
      </c>
      <c r="B1062" s="36" t="n">
        <v>363626</v>
      </c>
      <c r="C1062" s="37" t="s">
        <v>1069</v>
      </c>
      <c r="D1062" s="38" t="n">
        <v>37137</v>
      </c>
      <c r="E1062" s="43" t="s">
        <v>44</v>
      </c>
      <c r="F1062" s="43" t="n">
        <v>140</v>
      </c>
      <c r="G1062" s="43" t="s">
        <v>44</v>
      </c>
      <c r="H1062" s="40"/>
      <c r="I1062" s="40"/>
      <c r="J1062" s="33" t="str">
        <f aca="false">CONCATENATE(E1062,F1062)</f>
        <v>ST140</v>
      </c>
    </row>
    <row r="1063" customFormat="false" ht="20.1" hidden="false" customHeight="true" outlineLevel="0" collapsed="false">
      <c r="A1063" s="35" t="n">
        <v>1054</v>
      </c>
      <c r="B1063" s="36" t="n">
        <v>363704</v>
      </c>
      <c r="C1063" s="37" t="s">
        <v>1070</v>
      </c>
      <c r="D1063" s="38" t="n">
        <v>37137</v>
      </c>
      <c r="E1063" s="43" t="s">
        <v>42</v>
      </c>
      <c r="F1063" s="43" t="n">
        <v>91</v>
      </c>
      <c r="G1063" s="43" t="s">
        <v>42</v>
      </c>
      <c r="H1063" s="40"/>
      <c r="I1063" s="40"/>
      <c r="J1063" s="33" t="str">
        <f aca="false">CONCATENATE(E1063,F1063)</f>
        <v>OBC91</v>
      </c>
    </row>
    <row r="1064" customFormat="false" ht="20.1" hidden="false" customHeight="true" outlineLevel="0" collapsed="false">
      <c r="A1064" s="35" t="n">
        <v>1055</v>
      </c>
      <c r="B1064" s="36" t="n">
        <v>363706</v>
      </c>
      <c r="C1064" s="37" t="s">
        <v>1071</v>
      </c>
      <c r="D1064" s="38" t="n">
        <v>37137</v>
      </c>
      <c r="E1064" s="43" t="s">
        <v>44</v>
      </c>
      <c r="F1064" s="43" t="n">
        <v>141</v>
      </c>
      <c r="G1064" s="43" t="s">
        <v>44</v>
      </c>
      <c r="H1064" s="40"/>
      <c r="I1064" s="40"/>
      <c r="J1064" s="33" t="str">
        <f aca="false">CONCATENATE(E1064,F1064)</f>
        <v>ST141</v>
      </c>
    </row>
    <row r="1065" customFormat="false" ht="20.1" hidden="false" customHeight="true" outlineLevel="0" collapsed="false">
      <c r="A1065" s="35" t="n">
        <v>1056</v>
      </c>
      <c r="B1065" s="36" t="n">
        <v>363756</v>
      </c>
      <c r="C1065" s="37" t="s">
        <v>1072</v>
      </c>
      <c r="D1065" s="38" t="n">
        <v>37137</v>
      </c>
      <c r="E1065" s="41" t="s">
        <v>21</v>
      </c>
      <c r="F1065" s="42"/>
      <c r="G1065" s="41" t="s">
        <v>21</v>
      </c>
      <c r="H1065" s="40"/>
      <c r="I1065" s="40"/>
      <c r="J1065" s="33" t="str">
        <f aca="false">CONCATENATE(E1065,F1065)</f>
        <v>GEN</v>
      </c>
    </row>
    <row r="1066" customFormat="false" ht="20.1" hidden="false" customHeight="true" outlineLevel="0" collapsed="false">
      <c r="A1066" s="35" t="n">
        <v>1057</v>
      </c>
      <c r="B1066" s="36" t="n">
        <v>363872</v>
      </c>
      <c r="C1066" s="37" t="s">
        <v>1073</v>
      </c>
      <c r="D1066" s="38" t="n">
        <v>37281</v>
      </c>
      <c r="E1066" s="41" t="s">
        <v>21</v>
      </c>
      <c r="F1066" s="42"/>
      <c r="G1066" s="41" t="s">
        <v>21</v>
      </c>
      <c r="H1066" s="40"/>
      <c r="I1066" s="40"/>
      <c r="J1066" s="33" t="str">
        <f aca="false">CONCATENATE(E1066,F1066)</f>
        <v>GEN</v>
      </c>
    </row>
    <row r="1067" customFormat="false" ht="20.1" hidden="false" customHeight="true" outlineLevel="0" collapsed="false">
      <c r="A1067" s="35" t="n">
        <v>1058</v>
      </c>
      <c r="B1067" s="36" t="n">
        <v>363720</v>
      </c>
      <c r="C1067" s="37" t="s">
        <v>1074</v>
      </c>
      <c r="D1067" s="38" t="n">
        <v>37332</v>
      </c>
      <c r="E1067" s="41" t="s">
        <v>21</v>
      </c>
      <c r="F1067" s="42"/>
      <c r="G1067" s="41" t="s">
        <v>21</v>
      </c>
      <c r="H1067" s="40"/>
      <c r="I1067" s="40"/>
      <c r="J1067" s="33" t="str">
        <f aca="false">CONCATENATE(E1067,F1067)</f>
        <v>GEN</v>
      </c>
    </row>
    <row r="1068" customFormat="false" ht="20.1" hidden="false" customHeight="true" outlineLevel="0" collapsed="false">
      <c r="A1068" s="35" t="n">
        <v>1059</v>
      </c>
      <c r="B1068" s="36" t="n">
        <v>363818</v>
      </c>
      <c r="C1068" s="37" t="s">
        <v>1075</v>
      </c>
      <c r="D1068" s="38" t="n">
        <v>37382</v>
      </c>
      <c r="E1068" s="41" t="s">
        <v>21</v>
      </c>
      <c r="F1068" s="42"/>
      <c r="G1068" s="41" t="s">
        <v>21</v>
      </c>
      <c r="H1068" s="40"/>
      <c r="I1068" s="40"/>
      <c r="J1068" s="33" t="str">
        <f aca="false">CONCATENATE(E1068,F1068)</f>
        <v>GEN</v>
      </c>
    </row>
    <row r="1069" customFormat="false" ht="20.1" hidden="false" customHeight="true" outlineLevel="0" collapsed="false">
      <c r="A1069" s="35" t="n">
        <v>1060</v>
      </c>
      <c r="B1069" s="36" t="n">
        <v>363802</v>
      </c>
      <c r="C1069" s="37" t="s">
        <v>1076</v>
      </c>
      <c r="D1069" s="38" t="n">
        <v>37420</v>
      </c>
      <c r="E1069" s="41" t="s">
        <v>21</v>
      </c>
      <c r="F1069" s="42"/>
      <c r="G1069" s="41" t="s">
        <v>21</v>
      </c>
      <c r="H1069" s="40"/>
      <c r="I1069" s="40"/>
      <c r="J1069" s="33" t="str">
        <f aca="false">CONCATENATE(E1069,F1069)</f>
        <v>GEN</v>
      </c>
    </row>
    <row r="1070" customFormat="false" ht="27.75" hidden="false" customHeight="true" outlineLevel="0" collapsed="false">
      <c r="A1070" s="35" t="n">
        <v>1061</v>
      </c>
      <c r="B1070" s="36" t="n">
        <v>363819</v>
      </c>
      <c r="C1070" s="37" t="s">
        <v>1077</v>
      </c>
      <c r="D1070" s="38" t="n">
        <v>37421</v>
      </c>
      <c r="E1070" s="41" t="s">
        <v>21</v>
      </c>
      <c r="F1070" s="42"/>
      <c r="G1070" s="41" t="s">
        <v>21</v>
      </c>
      <c r="H1070" s="40"/>
      <c r="I1070" s="40"/>
      <c r="J1070" s="33" t="str">
        <f aca="false">CONCATENATE(E1070,F1070)</f>
        <v>GEN</v>
      </c>
    </row>
    <row r="1071" customFormat="false" ht="20.1" hidden="false" customHeight="true" outlineLevel="0" collapsed="false">
      <c r="A1071" s="35" t="n">
        <v>1062</v>
      </c>
      <c r="B1071" s="36" t="n">
        <v>363795</v>
      </c>
      <c r="C1071" s="37" t="s">
        <v>1078</v>
      </c>
      <c r="D1071" s="38" t="n">
        <v>37425</v>
      </c>
      <c r="E1071" s="41" t="s">
        <v>21</v>
      </c>
      <c r="F1071" s="42"/>
      <c r="G1071" s="41" t="s">
        <v>21</v>
      </c>
      <c r="H1071" s="40"/>
      <c r="I1071" s="40"/>
      <c r="J1071" s="33" t="str">
        <f aca="false">CONCATENATE(E1071,F1071)</f>
        <v>GEN</v>
      </c>
    </row>
    <row r="1072" customFormat="false" ht="20.1" hidden="false" customHeight="true" outlineLevel="0" collapsed="false">
      <c r="A1072" s="35" t="n">
        <v>1063</v>
      </c>
      <c r="B1072" s="36" t="n">
        <v>363790</v>
      </c>
      <c r="C1072" s="37" t="s">
        <v>1079</v>
      </c>
      <c r="D1072" s="38" t="n">
        <v>37473</v>
      </c>
      <c r="E1072" s="41" t="s">
        <v>21</v>
      </c>
      <c r="F1072" s="42"/>
      <c r="G1072" s="41" t="s">
        <v>21</v>
      </c>
      <c r="H1072" s="40"/>
      <c r="I1072" s="40"/>
      <c r="J1072" s="33" t="str">
        <f aca="false">CONCATENATE(E1072,F1072)</f>
        <v>GEN</v>
      </c>
    </row>
    <row r="1073" customFormat="false" ht="20.1" hidden="false" customHeight="true" outlineLevel="0" collapsed="false">
      <c r="A1073" s="35" t="n">
        <v>1064</v>
      </c>
      <c r="B1073" s="36" t="n">
        <v>363835</v>
      </c>
      <c r="C1073" s="37" t="s">
        <v>1080</v>
      </c>
      <c r="D1073" s="38" t="n">
        <v>37568</v>
      </c>
      <c r="E1073" s="43" t="s">
        <v>44</v>
      </c>
      <c r="F1073" s="43" t="n">
        <v>142</v>
      </c>
      <c r="G1073" s="43" t="s">
        <v>44</v>
      </c>
      <c r="H1073" s="40"/>
      <c r="I1073" s="40"/>
      <c r="J1073" s="33" t="str">
        <f aca="false">CONCATENATE(E1073,F1073)</f>
        <v>ST142</v>
      </c>
    </row>
    <row r="1074" customFormat="false" ht="20.1" hidden="false" customHeight="true" outlineLevel="0" collapsed="false">
      <c r="A1074" s="35" t="n">
        <v>1065</v>
      </c>
      <c r="B1074" s="36" t="n">
        <v>363853</v>
      </c>
      <c r="C1074" s="37" t="s">
        <v>1081</v>
      </c>
      <c r="D1074" s="38" t="n">
        <v>37665</v>
      </c>
      <c r="E1074" s="41" t="s">
        <v>21</v>
      </c>
      <c r="F1074" s="42"/>
      <c r="G1074" s="41" t="s">
        <v>21</v>
      </c>
      <c r="H1074" s="40"/>
      <c r="I1074" s="40"/>
      <c r="J1074" s="33" t="str">
        <f aca="false">CONCATENATE(E1074,F1074)</f>
        <v>GEN</v>
      </c>
    </row>
    <row r="1075" customFormat="false" ht="20.1" hidden="false" customHeight="true" outlineLevel="0" collapsed="false">
      <c r="A1075" s="35" t="n">
        <v>1066</v>
      </c>
      <c r="B1075" s="36" t="n">
        <v>363957</v>
      </c>
      <c r="C1075" s="37" t="s">
        <v>1082</v>
      </c>
      <c r="D1075" s="38" t="n">
        <v>37666</v>
      </c>
      <c r="E1075" s="41" t="s">
        <v>21</v>
      </c>
      <c r="F1075" s="42"/>
      <c r="G1075" s="41" t="s">
        <v>21</v>
      </c>
      <c r="H1075" s="40"/>
      <c r="I1075" s="40"/>
      <c r="J1075" s="33" t="str">
        <f aca="false">CONCATENATE(E1075,F1075)</f>
        <v>GEN</v>
      </c>
    </row>
    <row r="1076" customFormat="false" ht="20.1" hidden="false" customHeight="true" outlineLevel="0" collapsed="false">
      <c r="A1076" s="35" t="n">
        <v>1067</v>
      </c>
      <c r="B1076" s="36" t="n">
        <v>363968</v>
      </c>
      <c r="C1076" s="37" t="s">
        <v>1083</v>
      </c>
      <c r="D1076" s="38" t="n">
        <v>37739</v>
      </c>
      <c r="E1076" s="41" t="s">
        <v>21</v>
      </c>
      <c r="F1076" s="42"/>
      <c r="G1076" s="41" t="s">
        <v>21</v>
      </c>
      <c r="H1076" s="40"/>
      <c r="I1076" s="40"/>
      <c r="J1076" s="33" t="str">
        <f aca="false">CONCATENATE(E1076,F1076)</f>
        <v>GEN</v>
      </c>
    </row>
    <row r="1077" customFormat="false" ht="20.1" hidden="false" customHeight="true" outlineLevel="0" collapsed="false">
      <c r="A1077" s="35" t="n">
        <v>1068</v>
      </c>
      <c r="B1077" s="36" t="n">
        <v>195655</v>
      </c>
      <c r="C1077" s="37" t="s">
        <v>1084</v>
      </c>
      <c r="D1077" s="38" t="n">
        <v>37849</v>
      </c>
      <c r="E1077" s="41" t="s">
        <v>21</v>
      </c>
      <c r="F1077" s="42"/>
      <c r="G1077" s="41" t="s">
        <v>21</v>
      </c>
      <c r="H1077" s="40"/>
      <c r="I1077" s="40"/>
      <c r="J1077" s="33" t="str">
        <f aca="false">CONCATENATE(E1077,F1077)</f>
        <v>GEN</v>
      </c>
    </row>
    <row r="1078" customFormat="false" ht="20.1" hidden="false" customHeight="true" outlineLevel="0" collapsed="false">
      <c r="A1078" s="35" t="n">
        <v>1069</v>
      </c>
      <c r="B1078" s="36" t="n">
        <v>363949</v>
      </c>
      <c r="C1078" s="37" t="s">
        <v>1085</v>
      </c>
      <c r="D1078" s="38" t="n">
        <v>38070</v>
      </c>
      <c r="E1078" s="41" t="s">
        <v>21</v>
      </c>
      <c r="F1078" s="42"/>
      <c r="G1078" s="41" t="s">
        <v>21</v>
      </c>
      <c r="H1078" s="40"/>
      <c r="I1078" s="40"/>
      <c r="J1078" s="33" t="str">
        <f aca="false">CONCATENATE(E1078,F1078)</f>
        <v>GEN</v>
      </c>
    </row>
    <row r="1079" customFormat="false" ht="20.1" hidden="false" customHeight="true" outlineLevel="0" collapsed="false">
      <c r="A1079" s="35" t="n">
        <v>1070</v>
      </c>
      <c r="B1079" s="36" t="n">
        <v>362036</v>
      </c>
      <c r="C1079" s="37" t="s">
        <v>1086</v>
      </c>
      <c r="D1079" s="38" t="n">
        <v>38170</v>
      </c>
      <c r="E1079" s="41" t="s">
        <v>21</v>
      </c>
      <c r="F1079" s="42"/>
      <c r="G1079" s="41" t="s">
        <v>21</v>
      </c>
      <c r="H1079" s="40"/>
      <c r="I1079" s="40"/>
      <c r="J1079" s="33" t="str">
        <f aca="false">CONCATENATE(E1079,F1079)</f>
        <v>GEN</v>
      </c>
    </row>
    <row r="1080" customFormat="false" ht="20.1" hidden="false" customHeight="true" outlineLevel="0" collapsed="false">
      <c r="A1080" s="35" t="n">
        <v>1071</v>
      </c>
      <c r="B1080" s="36" t="n">
        <v>363981</v>
      </c>
      <c r="C1080" s="37" t="s">
        <v>1087</v>
      </c>
      <c r="D1080" s="38" t="n">
        <v>38289</v>
      </c>
      <c r="E1080" s="41" t="s">
        <v>21</v>
      </c>
      <c r="F1080" s="42"/>
      <c r="G1080" s="41" t="s">
        <v>21</v>
      </c>
      <c r="H1080" s="40"/>
      <c r="I1080" s="40"/>
      <c r="J1080" s="33" t="str">
        <f aca="false">CONCATENATE(E1080,F1080)</f>
        <v>GEN</v>
      </c>
    </row>
    <row r="1081" customFormat="false" ht="20.1" hidden="false" customHeight="true" outlineLevel="0" collapsed="false">
      <c r="A1081" s="35" t="n">
        <v>1072</v>
      </c>
      <c r="B1081" s="36" t="n">
        <v>364608</v>
      </c>
      <c r="C1081" s="37" t="s">
        <v>1088</v>
      </c>
      <c r="D1081" s="38" t="n">
        <v>39480</v>
      </c>
      <c r="E1081" s="33" t="s">
        <v>42</v>
      </c>
      <c r="F1081" s="39"/>
      <c r="G1081" s="33" t="s">
        <v>42</v>
      </c>
      <c r="H1081" s="40"/>
      <c r="I1081" s="40" t="s">
        <v>313</v>
      </c>
      <c r="J1081" s="33" t="str">
        <f aca="false">CONCATENATE(E1081,F1081)</f>
        <v>OBC</v>
      </c>
    </row>
    <row r="1082" customFormat="false" ht="20.1" hidden="false" customHeight="true" outlineLevel="0" collapsed="false">
      <c r="A1082" s="35" t="n">
        <v>1073</v>
      </c>
      <c r="B1082" s="36" t="n">
        <v>364614</v>
      </c>
      <c r="C1082" s="37" t="s">
        <v>1089</v>
      </c>
      <c r="D1082" s="38" t="n">
        <v>39498</v>
      </c>
      <c r="E1082" s="33" t="s">
        <v>42</v>
      </c>
      <c r="F1082" s="39"/>
      <c r="G1082" s="33" t="s">
        <v>42</v>
      </c>
      <c r="H1082" s="40"/>
      <c r="I1082" s="40" t="s">
        <v>313</v>
      </c>
      <c r="J1082" s="33" t="str">
        <f aca="false">CONCATENATE(E1082,F1082)</f>
        <v>OBC</v>
      </c>
    </row>
    <row r="1083" customFormat="false" ht="20.1" hidden="false" customHeight="true" outlineLevel="0" collapsed="false">
      <c r="A1083" s="35" t="n">
        <v>1074</v>
      </c>
      <c r="B1083" s="36" t="n">
        <v>364607</v>
      </c>
      <c r="C1083" s="37" t="s">
        <v>1090</v>
      </c>
      <c r="D1083" s="38" t="n">
        <v>39498</v>
      </c>
      <c r="E1083" s="43" t="s">
        <v>44</v>
      </c>
      <c r="F1083" s="43" t="n">
        <v>143</v>
      </c>
      <c r="G1083" s="43" t="s">
        <v>44</v>
      </c>
      <c r="H1083" s="40"/>
      <c r="I1083" s="40"/>
      <c r="J1083" s="33" t="str">
        <f aca="false">CONCATENATE(E1083,F1083)</f>
        <v>ST143</v>
      </c>
    </row>
    <row r="1084" customFormat="false" ht="20.1" hidden="false" customHeight="true" outlineLevel="0" collapsed="false">
      <c r="A1084" s="35" t="n">
        <v>1075</v>
      </c>
      <c r="B1084" s="36" t="n">
        <v>364252</v>
      </c>
      <c r="C1084" s="37" t="s">
        <v>1091</v>
      </c>
      <c r="D1084" s="38" t="n">
        <v>39532</v>
      </c>
      <c r="E1084" s="43" t="s">
        <v>42</v>
      </c>
      <c r="F1084" s="43" t="n">
        <v>92</v>
      </c>
      <c r="G1084" s="43" t="s">
        <v>42</v>
      </c>
      <c r="H1084" s="40"/>
      <c r="I1084" s="40"/>
      <c r="J1084" s="33" t="str">
        <f aca="false">CONCATENATE(E1084,F1084)</f>
        <v>OBC92</v>
      </c>
    </row>
    <row r="1085" customFormat="false" ht="20.1" hidden="false" customHeight="true" outlineLevel="0" collapsed="false">
      <c r="A1085" s="35" t="n">
        <v>1076</v>
      </c>
      <c r="B1085" s="36" t="n">
        <v>364266</v>
      </c>
      <c r="C1085" s="37" t="s">
        <v>1092</v>
      </c>
      <c r="D1085" s="38" t="n">
        <v>39532</v>
      </c>
      <c r="E1085" s="33" t="s">
        <v>21</v>
      </c>
      <c r="F1085" s="39"/>
      <c r="G1085" s="33" t="s">
        <v>21</v>
      </c>
      <c r="H1085" s="40"/>
      <c r="I1085" s="40" t="s">
        <v>313</v>
      </c>
      <c r="J1085" s="33" t="str">
        <f aca="false">CONCATENATE(E1085,F1085)</f>
        <v>GEN</v>
      </c>
    </row>
    <row r="1086" customFormat="false" ht="20.1" hidden="false" customHeight="true" outlineLevel="0" collapsed="false">
      <c r="A1086" s="35" t="n">
        <v>1077</v>
      </c>
      <c r="B1086" s="36" t="n">
        <v>364251</v>
      </c>
      <c r="C1086" s="37" t="s">
        <v>1093</v>
      </c>
      <c r="D1086" s="38" t="n">
        <v>39533</v>
      </c>
      <c r="E1086" s="43" t="s">
        <v>42</v>
      </c>
      <c r="F1086" s="43" t="n">
        <v>93</v>
      </c>
      <c r="G1086" s="43" t="s">
        <v>42</v>
      </c>
      <c r="H1086" s="40"/>
      <c r="I1086" s="40"/>
      <c r="J1086" s="33" t="str">
        <f aca="false">CONCATENATE(E1086,F1086)</f>
        <v>OBC93</v>
      </c>
    </row>
    <row r="1087" customFormat="false" ht="20.1" hidden="false" customHeight="true" outlineLevel="0" collapsed="false">
      <c r="A1087" s="35" t="n">
        <v>1078</v>
      </c>
      <c r="B1087" s="36" t="n">
        <v>364323</v>
      </c>
      <c r="C1087" s="37" t="s">
        <v>1094</v>
      </c>
      <c r="D1087" s="38" t="n">
        <v>39533</v>
      </c>
      <c r="E1087" s="43" t="s">
        <v>42</v>
      </c>
      <c r="F1087" s="43" t="n">
        <v>94</v>
      </c>
      <c r="G1087" s="43" t="s">
        <v>42</v>
      </c>
      <c r="H1087" s="40"/>
      <c r="I1087" s="40"/>
      <c r="J1087" s="33" t="str">
        <f aca="false">CONCATENATE(E1087,F1087)</f>
        <v>OBC94</v>
      </c>
    </row>
    <row r="1088" customFormat="false" ht="20.1" hidden="false" customHeight="true" outlineLevel="0" collapsed="false">
      <c r="A1088" s="35" t="n">
        <v>1079</v>
      </c>
      <c r="B1088" s="36" t="n">
        <v>364294</v>
      </c>
      <c r="C1088" s="37" t="s">
        <v>1095</v>
      </c>
      <c r="D1088" s="38" t="n">
        <v>39533</v>
      </c>
      <c r="E1088" s="41" t="s">
        <v>21</v>
      </c>
      <c r="F1088" s="42"/>
      <c r="G1088" s="41" t="s">
        <v>21</v>
      </c>
      <c r="H1088" s="40"/>
      <c r="I1088" s="40"/>
      <c r="J1088" s="33" t="str">
        <f aca="false">CONCATENATE(E1088,F1088)</f>
        <v>GEN</v>
      </c>
    </row>
    <row r="1089" customFormat="false" ht="20.1" hidden="false" customHeight="true" outlineLevel="0" collapsed="false">
      <c r="A1089" s="35" t="n">
        <v>1080</v>
      </c>
      <c r="B1089" s="36" t="n">
        <v>364358</v>
      </c>
      <c r="C1089" s="37" t="s">
        <v>1096</v>
      </c>
      <c r="D1089" s="38" t="n">
        <v>39533</v>
      </c>
      <c r="E1089" s="33" t="s">
        <v>21</v>
      </c>
      <c r="F1089" s="53"/>
      <c r="G1089" s="33" t="s">
        <v>21</v>
      </c>
      <c r="H1089" s="40"/>
      <c r="I1089" s="54" t="s">
        <v>313</v>
      </c>
      <c r="J1089" s="33" t="str">
        <f aca="false">CONCATENATE(E1089,F1089)</f>
        <v>GEN</v>
      </c>
    </row>
    <row r="1090" customFormat="false" ht="20.1" hidden="false" customHeight="true" outlineLevel="0" collapsed="false">
      <c r="A1090" s="35" t="n">
        <v>1081</v>
      </c>
      <c r="B1090" s="36" t="n">
        <v>364304</v>
      </c>
      <c r="C1090" s="37" t="s">
        <v>1097</v>
      </c>
      <c r="D1090" s="38" t="n">
        <v>39533</v>
      </c>
      <c r="E1090" s="41" t="s">
        <v>21</v>
      </c>
      <c r="F1090" s="42"/>
      <c r="G1090" s="41" t="s">
        <v>21</v>
      </c>
      <c r="H1090" s="40"/>
      <c r="I1090" s="40"/>
      <c r="J1090" s="33" t="str">
        <f aca="false">CONCATENATE(E1090,F1090)</f>
        <v>GEN</v>
      </c>
    </row>
    <row r="1091" customFormat="false" ht="20.1" hidden="false" customHeight="true" outlineLevel="0" collapsed="false">
      <c r="A1091" s="35" t="n">
        <v>1082</v>
      </c>
      <c r="B1091" s="36" t="n">
        <v>364267</v>
      </c>
      <c r="C1091" s="37" t="s">
        <v>1098</v>
      </c>
      <c r="D1091" s="38" t="n">
        <v>39533</v>
      </c>
      <c r="E1091" s="33" t="s">
        <v>42</v>
      </c>
      <c r="F1091" s="39"/>
      <c r="G1091" s="33" t="s">
        <v>42</v>
      </c>
      <c r="H1091" s="40"/>
      <c r="I1091" s="40" t="s">
        <v>313</v>
      </c>
      <c r="J1091" s="33" t="str">
        <f aca="false">CONCATENATE(E1091,F1091)</f>
        <v>OBC</v>
      </c>
    </row>
    <row r="1092" customFormat="false" ht="20.1" hidden="false" customHeight="true" outlineLevel="0" collapsed="false">
      <c r="A1092" s="35" t="n">
        <v>1083</v>
      </c>
      <c r="B1092" s="36" t="n">
        <v>364269</v>
      </c>
      <c r="C1092" s="37" t="s">
        <v>1099</v>
      </c>
      <c r="D1092" s="38" t="n">
        <v>39533</v>
      </c>
      <c r="E1092" s="41" t="s">
        <v>21</v>
      </c>
      <c r="F1092" s="42"/>
      <c r="G1092" s="41" t="s">
        <v>21</v>
      </c>
      <c r="H1092" s="40"/>
      <c r="I1092" s="40"/>
      <c r="J1092" s="33" t="str">
        <f aca="false">CONCATENATE(E1092,F1092)</f>
        <v>GEN</v>
      </c>
    </row>
    <row r="1093" customFormat="false" ht="20.1" hidden="false" customHeight="true" outlineLevel="0" collapsed="false">
      <c r="A1093" s="35" t="n">
        <v>1084</v>
      </c>
      <c r="B1093" s="36" t="n">
        <v>364310</v>
      </c>
      <c r="C1093" s="37" t="s">
        <v>1100</v>
      </c>
      <c r="D1093" s="38" t="n">
        <v>39533</v>
      </c>
      <c r="E1093" s="43" t="s">
        <v>16</v>
      </c>
      <c r="F1093" s="43" t="n">
        <v>69</v>
      </c>
      <c r="G1093" s="43" t="s">
        <v>16</v>
      </c>
      <c r="H1093" s="40"/>
      <c r="I1093" s="40"/>
      <c r="J1093" s="33" t="str">
        <f aca="false">CONCATENATE(E1093,F1093)</f>
        <v>SC69</v>
      </c>
    </row>
    <row r="1094" customFormat="false" ht="20.1" hidden="false" customHeight="true" outlineLevel="0" collapsed="false">
      <c r="A1094" s="35" t="n">
        <v>1085</v>
      </c>
      <c r="B1094" s="36" t="n">
        <v>364312</v>
      </c>
      <c r="C1094" s="37" t="s">
        <v>1101</v>
      </c>
      <c r="D1094" s="38" t="n">
        <v>39533</v>
      </c>
      <c r="E1094" s="43" t="s">
        <v>44</v>
      </c>
      <c r="F1094" s="43" t="n">
        <v>144</v>
      </c>
      <c r="G1094" s="43" t="s">
        <v>44</v>
      </c>
      <c r="H1094" s="40"/>
      <c r="I1094" s="40"/>
      <c r="J1094" s="33" t="str">
        <f aca="false">CONCATENATE(E1094,F1094)</f>
        <v>ST144</v>
      </c>
    </row>
    <row r="1095" customFormat="false" ht="20.1" hidden="false" customHeight="true" outlineLevel="0" collapsed="false">
      <c r="A1095" s="35" t="n">
        <v>1086</v>
      </c>
      <c r="B1095" s="47" t="n">
        <v>364276</v>
      </c>
      <c r="C1095" s="48" t="s">
        <v>1102</v>
      </c>
      <c r="D1095" s="49" t="n">
        <v>39533</v>
      </c>
      <c r="E1095" s="41" t="s">
        <v>21</v>
      </c>
      <c r="F1095" s="42"/>
      <c r="G1095" s="41" t="s">
        <v>21</v>
      </c>
      <c r="H1095" s="47"/>
      <c r="I1095" s="47"/>
      <c r="J1095" s="33" t="str">
        <f aca="false">CONCATENATE(E1095,F1095)</f>
        <v>GEN</v>
      </c>
    </row>
    <row r="1096" customFormat="false" ht="20.1" hidden="false" customHeight="true" outlineLevel="0" collapsed="false">
      <c r="A1096" s="35" t="n">
        <v>1087</v>
      </c>
      <c r="B1096" s="36" t="n">
        <v>364316</v>
      </c>
      <c r="C1096" s="37" t="s">
        <v>1103</v>
      </c>
      <c r="D1096" s="38" t="n">
        <v>39533</v>
      </c>
      <c r="E1096" s="41" t="s">
        <v>21</v>
      </c>
      <c r="F1096" s="42"/>
      <c r="G1096" s="41" t="s">
        <v>21</v>
      </c>
      <c r="H1096" s="40"/>
      <c r="I1096" s="40"/>
      <c r="J1096" s="33" t="str">
        <f aca="false">CONCATENATE(E1096,F1096)</f>
        <v>GEN</v>
      </c>
    </row>
    <row r="1097" customFormat="false" ht="20.1" hidden="false" customHeight="true" outlineLevel="0" collapsed="false">
      <c r="A1097" s="35" t="n">
        <v>1088</v>
      </c>
      <c r="B1097" s="36" t="n">
        <v>364318</v>
      </c>
      <c r="C1097" s="37" t="s">
        <v>1104</v>
      </c>
      <c r="D1097" s="38" t="n">
        <v>39533</v>
      </c>
      <c r="E1097" s="41" t="s">
        <v>21</v>
      </c>
      <c r="F1097" s="42"/>
      <c r="G1097" s="41" t="s">
        <v>21</v>
      </c>
      <c r="H1097" s="40"/>
      <c r="I1097" s="40"/>
      <c r="J1097" s="33" t="str">
        <f aca="false">CONCATENATE(E1097,F1097)</f>
        <v>GEN</v>
      </c>
    </row>
    <row r="1098" customFormat="false" ht="20.1" hidden="false" customHeight="true" outlineLevel="0" collapsed="false">
      <c r="A1098" s="35" t="n">
        <v>1089</v>
      </c>
      <c r="B1098" s="36" t="n">
        <v>364326</v>
      </c>
      <c r="C1098" s="37" t="s">
        <v>1105</v>
      </c>
      <c r="D1098" s="38" t="n">
        <v>39533</v>
      </c>
      <c r="E1098" s="43" t="s">
        <v>16</v>
      </c>
      <c r="F1098" s="43" t="n">
        <v>70</v>
      </c>
      <c r="G1098" s="43" t="s">
        <v>16</v>
      </c>
      <c r="H1098" s="40"/>
      <c r="I1098" s="40"/>
      <c r="J1098" s="33" t="str">
        <f aca="false">CONCATENATE(E1098,F1098)</f>
        <v>SC70</v>
      </c>
    </row>
    <row r="1099" customFormat="false" ht="20.1" hidden="false" customHeight="true" outlineLevel="0" collapsed="false">
      <c r="A1099" s="35" t="n">
        <v>1090</v>
      </c>
      <c r="B1099" s="36" t="n">
        <v>364615</v>
      </c>
      <c r="C1099" s="37" t="s">
        <v>1106</v>
      </c>
      <c r="D1099" s="38" t="n">
        <v>39535</v>
      </c>
      <c r="E1099" s="41" t="s">
        <v>21</v>
      </c>
      <c r="F1099" s="42"/>
      <c r="G1099" s="41" t="s">
        <v>21</v>
      </c>
      <c r="H1099" s="40"/>
      <c r="I1099" s="40"/>
      <c r="J1099" s="33" t="str">
        <f aca="false">CONCATENATE(E1099,F1099)</f>
        <v>GEN</v>
      </c>
    </row>
    <row r="1100" customFormat="false" ht="20.1" hidden="false" customHeight="true" outlineLevel="0" collapsed="false">
      <c r="A1100" s="35" t="n">
        <v>1091</v>
      </c>
      <c r="B1100" s="36" t="n">
        <v>364635</v>
      </c>
      <c r="C1100" s="37" t="s">
        <v>1107</v>
      </c>
      <c r="D1100" s="38" t="n">
        <v>39554</v>
      </c>
      <c r="E1100" s="41" t="s">
        <v>21</v>
      </c>
      <c r="F1100" s="42"/>
      <c r="G1100" s="41" t="s">
        <v>21</v>
      </c>
      <c r="H1100" s="40"/>
      <c r="I1100" s="40"/>
      <c r="J1100" s="33" t="str">
        <f aca="false">CONCATENATE(E1100,F1100)</f>
        <v>GEN</v>
      </c>
    </row>
    <row r="1101" customFormat="false" ht="20.1" hidden="false" customHeight="true" outlineLevel="0" collapsed="false">
      <c r="A1101" s="35" t="n">
        <v>1092</v>
      </c>
      <c r="B1101" s="36" t="n">
        <v>364640</v>
      </c>
      <c r="C1101" s="37" t="s">
        <v>1108</v>
      </c>
      <c r="D1101" s="38" t="n">
        <v>39587</v>
      </c>
      <c r="E1101" s="33" t="s">
        <v>21</v>
      </c>
      <c r="F1101" s="39"/>
      <c r="G1101" s="33" t="s">
        <v>21</v>
      </c>
      <c r="H1101" s="40"/>
      <c r="I1101" s="40" t="s">
        <v>313</v>
      </c>
      <c r="J1101" s="33" t="str">
        <f aca="false">CONCATENATE(E1101,F1101)</f>
        <v>GEN</v>
      </c>
    </row>
    <row r="1102" customFormat="false" ht="20.1" hidden="false" customHeight="true" outlineLevel="0" collapsed="false">
      <c r="A1102" s="35" t="n">
        <v>1093</v>
      </c>
      <c r="B1102" s="36" t="n">
        <v>364642</v>
      </c>
      <c r="C1102" s="37" t="s">
        <v>1109</v>
      </c>
      <c r="D1102" s="38" t="n">
        <v>39587</v>
      </c>
      <c r="E1102" s="43" t="s">
        <v>42</v>
      </c>
      <c r="F1102" s="43" t="n">
        <v>95</v>
      </c>
      <c r="G1102" s="43" t="s">
        <v>42</v>
      </c>
      <c r="H1102" s="40"/>
      <c r="I1102" s="40"/>
      <c r="J1102" s="33" t="str">
        <f aca="false">CONCATENATE(E1102,F1102)</f>
        <v>OBC95</v>
      </c>
    </row>
    <row r="1103" customFormat="false" ht="20.1" hidden="false" customHeight="true" outlineLevel="0" collapsed="false">
      <c r="A1103" s="35" t="n">
        <v>1094</v>
      </c>
      <c r="B1103" s="36" t="n">
        <v>364637</v>
      </c>
      <c r="C1103" s="37" t="s">
        <v>1110</v>
      </c>
      <c r="D1103" s="38" t="n">
        <v>39602</v>
      </c>
      <c r="E1103" s="43" t="s">
        <v>44</v>
      </c>
      <c r="F1103" s="43" t="n">
        <v>145</v>
      </c>
      <c r="G1103" s="43" t="s">
        <v>44</v>
      </c>
      <c r="H1103" s="40"/>
      <c r="I1103" s="40"/>
      <c r="J1103" s="33" t="str">
        <f aca="false">CONCATENATE(E1103,F1103)</f>
        <v>ST145</v>
      </c>
    </row>
    <row r="1104" customFormat="false" ht="20.1" hidden="false" customHeight="true" outlineLevel="0" collapsed="false">
      <c r="A1104" s="35" t="n">
        <v>1095</v>
      </c>
      <c r="B1104" s="36" t="n">
        <v>364418</v>
      </c>
      <c r="C1104" s="37" t="s">
        <v>1111</v>
      </c>
      <c r="D1104" s="38" t="n">
        <v>39688</v>
      </c>
      <c r="E1104" s="41" t="s">
        <v>21</v>
      </c>
      <c r="F1104" s="42"/>
      <c r="G1104" s="41" t="s">
        <v>21</v>
      </c>
      <c r="H1104" s="40"/>
      <c r="I1104" s="40"/>
      <c r="J1104" s="33" t="str">
        <f aca="false">CONCATENATE(E1104,F1104)</f>
        <v>GEN</v>
      </c>
    </row>
    <row r="1105" customFormat="false" ht="20.1" hidden="false" customHeight="true" outlineLevel="0" collapsed="false">
      <c r="A1105" s="35" t="n">
        <v>1096</v>
      </c>
      <c r="B1105" s="36" t="n">
        <v>364423</v>
      </c>
      <c r="C1105" s="37" t="s">
        <v>1112</v>
      </c>
      <c r="D1105" s="38" t="n">
        <v>39688</v>
      </c>
      <c r="E1105" s="33" t="s">
        <v>21</v>
      </c>
      <c r="F1105" s="39"/>
      <c r="G1105" s="33" t="s">
        <v>21</v>
      </c>
      <c r="H1105" s="40"/>
      <c r="I1105" s="40" t="s">
        <v>313</v>
      </c>
      <c r="J1105" s="33" t="str">
        <f aca="false">CONCATENATE(E1105,F1105)</f>
        <v>GEN</v>
      </c>
    </row>
    <row r="1106" customFormat="false" ht="20.1" hidden="false" customHeight="true" outlineLevel="0" collapsed="false">
      <c r="A1106" s="35" t="n">
        <v>1097</v>
      </c>
      <c r="B1106" s="36" t="n">
        <v>364368</v>
      </c>
      <c r="C1106" s="37" t="s">
        <v>1113</v>
      </c>
      <c r="D1106" s="38" t="n">
        <v>39688</v>
      </c>
      <c r="E1106" s="43" t="s">
        <v>44</v>
      </c>
      <c r="F1106" s="43" t="n">
        <v>146</v>
      </c>
      <c r="G1106" s="43" t="s">
        <v>44</v>
      </c>
      <c r="H1106" s="40"/>
      <c r="I1106" s="40"/>
      <c r="J1106" s="33" t="str">
        <f aca="false">CONCATENATE(E1106,F1106)</f>
        <v>ST146</v>
      </c>
    </row>
    <row r="1107" customFormat="false" ht="20.1" hidden="false" customHeight="true" outlineLevel="0" collapsed="false">
      <c r="A1107" s="35" t="n">
        <v>1098</v>
      </c>
      <c r="B1107" s="36" t="n">
        <v>364414</v>
      </c>
      <c r="C1107" s="37" t="s">
        <v>1114</v>
      </c>
      <c r="D1107" s="38" t="n">
        <v>39688</v>
      </c>
      <c r="E1107" s="43" t="s">
        <v>42</v>
      </c>
      <c r="F1107" s="43" t="n">
        <v>96</v>
      </c>
      <c r="G1107" s="43" t="s">
        <v>42</v>
      </c>
      <c r="H1107" s="40"/>
      <c r="I1107" s="40"/>
      <c r="J1107" s="33" t="str">
        <f aca="false">CONCATENATE(E1107,F1107)</f>
        <v>OBC96</v>
      </c>
    </row>
    <row r="1108" customFormat="false" ht="20.1" hidden="false" customHeight="true" outlineLevel="0" collapsed="false">
      <c r="A1108" s="35" t="n">
        <v>1099</v>
      </c>
      <c r="B1108" s="36" t="n">
        <v>364599</v>
      </c>
      <c r="C1108" s="37" t="s">
        <v>1115</v>
      </c>
      <c r="D1108" s="38" t="n">
        <v>39688</v>
      </c>
      <c r="E1108" s="43" t="s">
        <v>42</v>
      </c>
      <c r="F1108" s="43" t="n">
        <v>97</v>
      </c>
      <c r="G1108" s="43" t="s">
        <v>42</v>
      </c>
      <c r="H1108" s="40"/>
      <c r="I1108" s="40"/>
      <c r="J1108" s="33" t="str">
        <f aca="false">CONCATENATE(E1108,F1108)</f>
        <v>OBC97</v>
      </c>
    </row>
    <row r="1109" customFormat="false" ht="20.1" hidden="false" customHeight="true" outlineLevel="0" collapsed="false">
      <c r="A1109" s="35" t="n">
        <v>1100</v>
      </c>
      <c r="B1109" s="36" t="n">
        <v>364372</v>
      </c>
      <c r="C1109" s="37" t="s">
        <v>1116</v>
      </c>
      <c r="D1109" s="38" t="n">
        <v>39688</v>
      </c>
      <c r="E1109" s="43" t="s">
        <v>44</v>
      </c>
      <c r="F1109" s="43" t="n">
        <v>147</v>
      </c>
      <c r="G1109" s="43" t="s">
        <v>44</v>
      </c>
      <c r="H1109" s="40"/>
      <c r="I1109" s="40"/>
      <c r="J1109" s="33" t="str">
        <f aca="false">CONCATENATE(E1109,F1109)</f>
        <v>ST147</v>
      </c>
    </row>
    <row r="1110" customFormat="false" ht="20.1" hidden="false" customHeight="true" outlineLevel="0" collapsed="false">
      <c r="A1110" s="35" t="n">
        <v>1101</v>
      </c>
      <c r="B1110" s="36" t="n">
        <v>364444</v>
      </c>
      <c r="C1110" s="37" t="s">
        <v>1117</v>
      </c>
      <c r="D1110" s="38" t="n">
        <v>39688</v>
      </c>
      <c r="E1110" s="33" t="s">
        <v>42</v>
      </c>
      <c r="F1110" s="39"/>
      <c r="G1110" s="33" t="s">
        <v>42</v>
      </c>
      <c r="H1110" s="40"/>
      <c r="I1110" s="40" t="s">
        <v>313</v>
      </c>
      <c r="J1110" s="33" t="str">
        <f aca="false">CONCATENATE(E1110,F1110)</f>
        <v>OBC</v>
      </c>
    </row>
    <row r="1111" customFormat="false" ht="20.1" hidden="false" customHeight="true" outlineLevel="0" collapsed="false">
      <c r="A1111" s="35" t="n">
        <v>1102</v>
      </c>
      <c r="B1111" s="36" t="n">
        <v>364373</v>
      </c>
      <c r="C1111" s="37" t="s">
        <v>1118</v>
      </c>
      <c r="D1111" s="38" t="n">
        <v>39688</v>
      </c>
      <c r="E1111" s="33" t="s">
        <v>16</v>
      </c>
      <c r="F1111" s="39"/>
      <c r="G1111" s="33" t="s">
        <v>16</v>
      </c>
      <c r="H1111" s="40"/>
      <c r="I1111" s="40" t="s">
        <v>313</v>
      </c>
      <c r="J1111" s="33" t="str">
        <f aca="false">CONCATENATE(E1111,F1111)</f>
        <v>SC</v>
      </c>
    </row>
    <row r="1112" customFormat="false" ht="20.1" hidden="false" customHeight="true" outlineLevel="0" collapsed="false">
      <c r="A1112" s="35" t="n">
        <v>1103</v>
      </c>
      <c r="B1112" s="36" t="n">
        <v>364436</v>
      </c>
      <c r="C1112" s="37" t="s">
        <v>1119</v>
      </c>
      <c r="D1112" s="38" t="n">
        <v>39688</v>
      </c>
      <c r="E1112" s="33" t="s">
        <v>42</v>
      </c>
      <c r="F1112" s="39"/>
      <c r="G1112" s="33" t="s">
        <v>42</v>
      </c>
      <c r="H1112" s="40"/>
      <c r="I1112" s="40" t="s">
        <v>313</v>
      </c>
      <c r="J1112" s="33" t="str">
        <f aca="false">CONCATENATE(E1112,F1112)</f>
        <v>OBC</v>
      </c>
    </row>
    <row r="1113" customFormat="false" ht="20.1" hidden="false" customHeight="true" outlineLevel="0" collapsed="false">
      <c r="A1113" s="35" t="n">
        <v>1104</v>
      </c>
      <c r="B1113" s="36" t="n">
        <v>364557</v>
      </c>
      <c r="C1113" s="37" t="s">
        <v>1120</v>
      </c>
      <c r="D1113" s="38" t="n">
        <v>39688</v>
      </c>
      <c r="E1113" s="43" t="s">
        <v>42</v>
      </c>
      <c r="F1113" s="43" t="n">
        <v>98</v>
      </c>
      <c r="G1113" s="43" t="s">
        <v>42</v>
      </c>
      <c r="H1113" s="40"/>
      <c r="I1113" s="40"/>
      <c r="J1113" s="33" t="str">
        <f aca="false">CONCATENATE(E1113,F1113)</f>
        <v>OBC98</v>
      </c>
    </row>
    <row r="1114" customFormat="false" ht="20.1" hidden="false" customHeight="true" outlineLevel="0" collapsed="false">
      <c r="A1114" s="35" t="n">
        <v>1105</v>
      </c>
      <c r="B1114" s="36" t="n">
        <v>364547</v>
      </c>
      <c r="C1114" s="37" t="s">
        <v>1121</v>
      </c>
      <c r="D1114" s="38" t="n">
        <v>39688</v>
      </c>
      <c r="E1114" s="33" t="s">
        <v>44</v>
      </c>
      <c r="F1114" s="39"/>
      <c r="G1114" s="33" t="s">
        <v>44</v>
      </c>
      <c r="H1114" s="40"/>
      <c r="I1114" s="40" t="s">
        <v>313</v>
      </c>
      <c r="J1114" s="33" t="str">
        <f aca="false">CONCATENATE(E1114,F1114)</f>
        <v>ST</v>
      </c>
    </row>
    <row r="1115" customFormat="false" ht="20.1" hidden="false" customHeight="true" outlineLevel="0" collapsed="false">
      <c r="A1115" s="35" t="n">
        <v>1106</v>
      </c>
      <c r="B1115" s="36" t="n">
        <v>364374</v>
      </c>
      <c r="C1115" s="37" t="s">
        <v>1122</v>
      </c>
      <c r="D1115" s="38" t="n">
        <v>39688</v>
      </c>
      <c r="E1115" s="43" t="s">
        <v>44</v>
      </c>
      <c r="F1115" s="43" t="n">
        <v>148</v>
      </c>
      <c r="G1115" s="43" t="s">
        <v>44</v>
      </c>
      <c r="H1115" s="40"/>
      <c r="I1115" s="40"/>
      <c r="J1115" s="33" t="str">
        <f aca="false">CONCATENATE(E1115,F1115)</f>
        <v>ST148</v>
      </c>
    </row>
    <row r="1116" customFormat="false" ht="20.1" hidden="false" customHeight="true" outlineLevel="0" collapsed="false">
      <c r="A1116" s="35" t="n">
        <v>1107</v>
      </c>
      <c r="B1116" s="36" t="n">
        <v>364616</v>
      </c>
      <c r="C1116" s="37" t="s">
        <v>1123</v>
      </c>
      <c r="D1116" s="38" t="n">
        <v>39688</v>
      </c>
      <c r="E1116" s="41" t="s">
        <v>21</v>
      </c>
      <c r="F1116" s="42"/>
      <c r="G1116" s="41" t="s">
        <v>21</v>
      </c>
      <c r="H1116" s="40"/>
      <c r="I1116" s="40"/>
      <c r="J1116" s="33" t="str">
        <f aca="false">CONCATENATE(E1116,F1116)</f>
        <v>GEN</v>
      </c>
    </row>
    <row r="1117" customFormat="false" ht="20.1" hidden="false" customHeight="true" outlineLevel="0" collapsed="false">
      <c r="A1117" s="35" t="n">
        <v>1108</v>
      </c>
      <c r="B1117" s="36" t="n">
        <v>364392</v>
      </c>
      <c r="C1117" s="37" t="s">
        <v>1124</v>
      </c>
      <c r="D1117" s="38" t="n">
        <v>39688</v>
      </c>
      <c r="E1117" s="41" t="s">
        <v>21</v>
      </c>
      <c r="F1117" s="42"/>
      <c r="G1117" s="41" t="s">
        <v>21</v>
      </c>
      <c r="H1117" s="40"/>
      <c r="I1117" s="40"/>
      <c r="J1117" s="33" t="str">
        <f aca="false">CONCATENATE(E1117,F1117)</f>
        <v>GEN</v>
      </c>
    </row>
    <row r="1118" customFormat="false" ht="20.1" hidden="false" customHeight="true" outlineLevel="0" collapsed="false">
      <c r="A1118" s="35" t="n">
        <v>1109</v>
      </c>
      <c r="B1118" s="36" t="n">
        <v>364598</v>
      </c>
      <c r="C1118" s="37" t="s">
        <v>1125</v>
      </c>
      <c r="D1118" s="38" t="n">
        <v>39688</v>
      </c>
      <c r="E1118" s="43" t="s">
        <v>44</v>
      </c>
      <c r="F1118" s="43" t="n">
        <v>149</v>
      </c>
      <c r="G1118" s="43" t="s">
        <v>44</v>
      </c>
      <c r="H1118" s="40"/>
      <c r="I1118" s="40"/>
      <c r="J1118" s="33" t="str">
        <f aca="false">CONCATENATE(E1118,F1118)</f>
        <v>ST149</v>
      </c>
    </row>
    <row r="1119" customFormat="false" ht="20.1" hidden="false" customHeight="true" outlineLevel="0" collapsed="false">
      <c r="A1119" s="35" t="n">
        <v>1110</v>
      </c>
      <c r="B1119" s="36" t="n">
        <v>364565</v>
      </c>
      <c r="C1119" s="37" t="s">
        <v>1126</v>
      </c>
      <c r="D1119" s="38" t="n">
        <v>39688</v>
      </c>
      <c r="E1119" s="43" t="s">
        <v>42</v>
      </c>
      <c r="F1119" s="43" t="n">
        <v>99</v>
      </c>
      <c r="G1119" s="43" t="s">
        <v>42</v>
      </c>
      <c r="H1119" s="40"/>
      <c r="I1119" s="40"/>
      <c r="J1119" s="33" t="str">
        <f aca="false">CONCATENATE(E1119,F1119)</f>
        <v>OBC99</v>
      </c>
    </row>
    <row r="1120" customFormat="false" ht="20.1" hidden="false" customHeight="true" outlineLevel="0" collapsed="false">
      <c r="A1120" s="35" t="n">
        <v>1111</v>
      </c>
      <c r="B1120" s="36" t="n">
        <v>364573</v>
      </c>
      <c r="C1120" s="37" t="s">
        <v>1127</v>
      </c>
      <c r="D1120" s="38" t="n">
        <v>39688</v>
      </c>
      <c r="E1120" s="41" t="s">
        <v>21</v>
      </c>
      <c r="F1120" s="42"/>
      <c r="G1120" s="41" t="s">
        <v>21</v>
      </c>
      <c r="H1120" s="40"/>
      <c r="I1120" s="40"/>
      <c r="J1120" s="33" t="str">
        <f aca="false">CONCATENATE(E1120,F1120)</f>
        <v>GEN</v>
      </c>
    </row>
    <row r="1121" customFormat="false" ht="20.1" hidden="false" customHeight="true" outlineLevel="0" collapsed="false">
      <c r="A1121" s="35" t="n">
        <v>1112</v>
      </c>
      <c r="B1121" s="36" t="n">
        <v>364375</v>
      </c>
      <c r="C1121" s="37" t="s">
        <v>1128</v>
      </c>
      <c r="D1121" s="38" t="n">
        <v>39688</v>
      </c>
      <c r="E1121" s="41" t="s">
        <v>21</v>
      </c>
      <c r="F1121" s="42"/>
      <c r="G1121" s="41" t="s">
        <v>21</v>
      </c>
      <c r="H1121" s="40"/>
      <c r="I1121" s="40"/>
      <c r="J1121" s="33" t="str">
        <f aca="false">CONCATENATE(E1121,F1121)</f>
        <v>GEN</v>
      </c>
    </row>
    <row r="1122" customFormat="false" ht="20.1" hidden="false" customHeight="true" outlineLevel="0" collapsed="false">
      <c r="A1122" s="35" t="n">
        <v>1113</v>
      </c>
      <c r="B1122" s="36" t="n">
        <v>364617</v>
      </c>
      <c r="C1122" s="37" t="s">
        <v>1129</v>
      </c>
      <c r="D1122" s="38" t="n">
        <v>39688</v>
      </c>
      <c r="E1122" s="43" t="s">
        <v>42</v>
      </c>
      <c r="F1122" s="43" t="n">
        <v>100</v>
      </c>
      <c r="G1122" s="43" t="s">
        <v>42</v>
      </c>
      <c r="H1122" s="40"/>
      <c r="I1122" s="40"/>
      <c r="J1122" s="33" t="str">
        <f aca="false">CONCATENATE(E1122,F1122)</f>
        <v>OBC100</v>
      </c>
    </row>
    <row r="1123" customFormat="false" ht="20.1" hidden="false" customHeight="true" outlineLevel="0" collapsed="false">
      <c r="A1123" s="35" t="n">
        <v>1114</v>
      </c>
      <c r="B1123" s="36" t="n">
        <v>364377</v>
      </c>
      <c r="C1123" s="37" t="s">
        <v>1130</v>
      </c>
      <c r="D1123" s="38" t="n">
        <v>39688</v>
      </c>
      <c r="E1123" s="43" t="s">
        <v>44</v>
      </c>
      <c r="F1123" s="43" t="n">
        <v>150</v>
      </c>
      <c r="G1123" s="43" t="s">
        <v>44</v>
      </c>
      <c r="H1123" s="40"/>
      <c r="I1123" s="40"/>
      <c r="J1123" s="33" t="str">
        <f aca="false">CONCATENATE(E1123,F1123)</f>
        <v>ST150</v>
      </c>
    </row>
    <row r="1124" customFormat="false" ht="20.1" hidden="false" customHeight="true" outlineLevel="0" collapsed="false">
      <c r="A1124" s="35" t="n">
        <v>1115</v>
      </c>
      <c r="B1124" s="36" t="n">
        <v>364378</v>
      </c>
      <c r="C1124" s="37" t="s">
        <v>1131</v>
      </c>
      <c r="D1124" s="38" t="n">
        <v>39688</v>
      </c>
      <c r="E1124" s="41" t="s">
        <v>21</v>
      </c>
      <c r="F1124" s="42"/>
      <c r="G1124" s="41" t="s">
        <v>21</v>
      </c>
      <c r="H1124" s="40"/>
      <c r="I1124" s="40"/>
      <c r="J1124" s="33" t="str">
        <f aca="false">CONCATENATE(E1124,F1124)</f>
        <v>GEN</v>
      </c>
    </row>
    <row r="1125" customFormat="false" ht="20.1" hidden="false" customHeight="true" outlineLevel="0" collapsed="false">
      <c r="A1125" s="35" t="n">
        <v>1116</v>
      </c>
      <c r="B1125" s="36" t="n">
        <v>364549</v>
      </c>
      <c r="C1125" s="37" t="s">
        <v>1132</v>
      </c>
      <c r="D1125" s="38" t="n">
        <v>39688</v>
      </c>
      <c r="E1125" s="43" t="s">
        <v>42</v>
      </c>
      <c r="F1125" s="43" t="n">
        <v>101</v>
      </c>
      <c r="G1125" s="43" t="s">
        <v>42</v>
      </c>
      <c r="H1125" s="40"/>
      <c r="I1125" s="40"/>
      <c r="J1125" s="33" t="str">
        <f aca="false">CONCATENATE(E1125,F1125)</f>
        <v>OBC101</v>
      </c>
    </row>
    <row r="1126" customFormat="false" ht="20.1" hidden="false" customHeight="true" outlineLevel="0" collapsed="false">
      <c r="A1126" s="35" t="n">
        <v>1117</v>
      </c>
      <c r="B1126" s="36" t="n">
        <v>364421</v>
      </c>
      <c r="C1126" s="37" t="s">
        <v>1133</v>
      </c>
      <c r="D1126" s="38" t="n">
        <v>39688</v>
      </c>
      <c r="E1126" s="43" t="s">
        <v>44</v>
      </c>
      <c r="F1126" s="43" t="n">
        <v>151</v>
      </c>
      <c r="G1126" s="43" t="s">
        <v>44</v>
      </c>
      <c r="H1126" s="40"/>
      <c r="I1126" s="40"/>
      <c r="J1126" s="33" t="str">
        <f aca="false">CONCATENATE(E1126,F1126)</f>
        <v>ST151</v>
      </c>
    </row>
    <row r="1127" customFormat="false" ht="20.1" hidden="false" customHeight="true" outlineLevel="0" collapsed="false">
      <c r="A1127" s="35" t="n">
        <v>1118</v>
      </c>
      <c r="B1127" s="36" t="n">
        <v>364442</v>
      </c>
      <c r="C1127" s="37" t="s">
        <v>1134</v>
      </c>
      <c r="D1127" s="38" t="n">
        <v>39688</v>
      </c>
      <c r="E1127" s="41" t="s">
        <v>21</v>
      </c>
      <c r="F1127" s="42"/>
      <c r="G1127" s="41" t="s">
        <v>21</v>
      </c>
      <c r="H1127" s="40"/>
      <c r="I1127" s="40"/>
      <c r="J1127" s="33" t="str">
        <f aca="false">CONCATENATE(E1127,F1127)</f>
        <v>GEN</v>
      </c>
    </row>
    <row r="1128" customFormat="false" ht="20.1" hidden="false" customHeight="true" outlineLevel="0" collapsed="false">
      <c r="A1128" s="35" t="n">
        <v>1119</v>
      </c>
      <c r="B1128" s="36" t="n">
        <v>364379</v>
      </c>
      <c r="C1128" s="37" t="s">
        <v>1135</v>
      </c>
      <c r="D1128" s="38" t="n">
        <v>39688</v>
      </c>
      <c r="E1128" s="43" t="s">
        <v>44</v>
      </c>
      <c r="F1128" s="43" t="n">
        <v>152</v>
      </c>
      <c r="G1128" s="43" t="s">
        <v>44</v>
      </c>
      <c r="H1128" s="40"/>
      <c r="I1128" s="40"/>
      <c r="J1128" s="33" t="str">
        <f aca="false">CONCATENATE(E1128,F1128)</f>
        <v>ST152</v>
      </c>
    </row>
    <row r="1129" customFormat="false" ht="28.5" hidden="false" customHeight="true" outlineLevel="0" collapsed="false">
      <c r="A1129" s="35" t="n">
        <v>1120</v>
      </c>
      <c r="B1129" s="36" t="n">
        <v>364621</v>
      </c>
      <c r="C1129" s="37" t="s">
        <v>1136</v>
      </c>
      <c r="D1129" s="38" t="n">
        <v>39688</v>
      </c>
      <c r="E1129" s="43" t="s">
        <v>42</v>
      </c>
      <c r="F1129" s="43" t="n">
        <v>102</v>
      </c>
      <c r="G1129" s="43" t="s">
        <v>42</v>
      </c>
      <c r="H1129" s="40"/>
      <c r="I1129" s="40"/>
      <c r="J1129" s="33" t="str">
        <f aca="false">CONCATENATE(E1129,F1129)</f>
        <v>OBC102</v>
      </c>
    </row>
    <row r="1130" customFormat="false" ht="20.1" hidden="false" customHeight="true" outlineLevel="0" collapsed="false">
      <c r="A1130" s="35" t="n">
        <v>1121</v>
      </c>
      <c r="B1130" s="36" t="n">
        <v>364604</v>
      </c>
      <c r="C1130" s="37" t="s">
        <v>1137</v>
      </c>
      <c r="D1130" s="38" t="n">
        <v>39688</v>
      </c>
      <c r="E1130" s="41" t="s">
        <v>21</v>
      </c>
      <c r="F1130" s="42"/>
      <c r="G1130" s="41" t="s">
        <v>21</v>
      </c>
      <c r="H1130" s="40"/>
      <c r="I1130" s="40"/>
      <c r="J1130" s="33" t="str">
        <f aca="false">CONCATENATE(E1130,F1130)</f>
        <v>GEN</v>
      </c>
    </row>
    <row r="1131" customFormat="false" ht="20.1" hidden="false" customHeight="true" outlineLevel="0" collapsed="false">
      <c r="A1131" s="35" t="n">
        <v>1122</v>
      </c>
      <c r="B1131" s="36" t="n">
        <v>364388</v>
      </c>
      <c r="C1131" s="37" t="s">
        <v>1138</v>
      </c>
      <c r="D1131" s="38" t="n">
        <v>39688</v>
      </c>
      <c r="E1131" s="43" t="s">
        <v>42</v>
      </c>
      <c r="F1131" s="43" t="n">
        <v>103</v>
      </c>
      <c r="G1131" s="43" t="s">
        <v>42</v>
      </c>
      <c r="H1131" s="40"/>
      <c r="I1131" s="40"/>
      <c r="J1131" s="33" t="str">
        <f aca="false">CONCATENATE(E1131,F1131)</f>
        <v>OBC103</v>
      </c>
    </row>
    <row r="1132" customFormat="false" ht="20.1" hidden="false" customHeight="true" outlineLevel="0" collapsed="false">
      <c r="A1132" s="35" t="n">
        <v>1123</v>
      </c>
      <c r="B1132" s="36" t="n">
        <v>364578</v>
      </c>
      <c r="C1132" s="37" t="s">
        <v>1139</v>
      </c>
      <c r="D1132" s="38" t="n">
        <v>39688</v>
      </c>
      <c r="E1132" s="41" t="s">
        <v>21</v>
      </c>
      <c r="F1132" s="42"/>
      <c r="G1132" s="41" t="s">
        <v>21</v>
      </c>
      <c r="H1132" s="40"/>
      <c r="I1132" s="40"/>
      <c r="J1132" s="33" t="str">
        <f aca="false">CONCATENATE(E1132,F1132)</f>
        <v>GEN</v>
      </c>
    </row>
    <row r="1133" customFormat="false" ht="20.1" hidden="false" customHeight="true" outlineLevel="0" collapsed="false">
      <c r="A1133" s="35" t="n">
        <v>1124</v>
      </c>
      <c r="B1133" s="36" t="n">
        <v>364570</v>
      </c>
      <c r="C1133" s="37" t="s">
        <v>1140</v>
      </c>
      <c r="D1133" s="38" t="n">
        <v>39688</v>
      </c>
      <c r="E1133" s="43" t="s">
        <v>16</v>
      </c>
      <c r="F1133" s="43" t="n">
        <v>71</v>
      </c>
      <c r="G1133" s="43" t="s">
        <v>16</v>
      </c>
      <c r="H1133" s="40"/>
      <c r="I1133" s="40"/>
      <c r="J1133" s="33" t="str">
        <f aca="false">CONCATENATE(E1133,F1133)</f>
        <v>SC71</v>
      </c>
    </row>
    <row r="1134" customFormat="false" ht="20.1" hidden="false" customHeight="true" outlineLevel="0" collapsed="false">
      <c r="A1134" s="35" t="n">
        <v>1125</v>
      </c>
      <c r="B1134" s="36" t="n">
        <v>364575</v>
      </c>
      <c r="C1134" s="37" t="s">
        <v>1141</v>
      </c>
      <c r="D1134" s="38" t="n">
        <v>39688</v>
      </c>
      <c r="E1134" s="43" t="s">
        <v>42</v>
      </c>
      <c r="F1134" s="43" t="n">
        <v>104</v>
      </c>
      <c r="G1134" s="43" t="s">
        <v>42</v>
      </c>
      <c r="H1134" s="40"/>
      <c r="I1134" s="40"/>
      <c r="J1134" s="33" t="str">
        <f aca="false">CONCATENATE(E1134,F1134)</f>
        <v>OBC104</v>
      </c>
    </row>
    <row r="1135" customFormat="false" ht="20.1" hidden="false" customHeight="true" outlineLevel="0" collapsed="false">
      <c r="A1135" s="35" t="n">
        <v>1126</v>
      </c>
      <c r="B1135" s="36" t="n">
        <v>364402</v>
      </c>
      <c r="C1135" s="37" t="s">
        <v>1142</v>
      </c>
      <c r="D1135" s="38" t="n">
        <v>39688</v>
      </c>
      <c r="E1135" s="43" t="s">
        <v>42</v>
      </c>
      <c r="F1135" s="43" t="n">
        <v>105</v>
      </c>
      <c r="G1135" s="43" t="s">
        <v>42</v>
      </c>
      <c r="H1135" s="40"/>
      <c r="I1135" s="40"/>
      <c r="J1135" s="33" t="str">
        <f aca="false">CONCATENATE(E1135,F1135)</f>
        <v>OBC105</v>
      </c>
    </row>
    <row r="1136" customFormat="false" ht="20.1" hidden="false" customHeight="true" outlineLevel="0" collapsed="false">
      <c r="A1136" s="35" t="n">
        <v>1127</v>
      </c>
      <c r="B1136" s="36" t="n">
        <v>364451</v>
      </c>
      <c r="C1136" s="37" t="s">
        <v>1143</v>
      </c>
      <c r="D1136" s="38" t="n">
        <v>39688</v>
      </c>
      <c r="E1136" s="43" t="s">
        <v>42</v>
      </c>
      <c r="F1136" s="43" t="n">
        <v>106</v>
      </c>
      <c r="G1136" s="43" t="s">
        <v>42</v>
      </c>
      <c r="H1136" s="40"/>
      <c r="I1136" s="40"/>
      <c r="J1136" s="33" t="str">
        <f aca="false">CONCATENATE(E1136,F1136)</f>
        <v>OBC106</v>
      </c>
    </row>
    <row r="1137" customFormat="false" ht="20.1" hidden="false" customHeight="true" outlineLevel="0" collapsed="false">
      <c r="A1137" s="35" t="n">
        <v>1128</v>
      </c>
      <c r="B1137" s="36" t="n">
        <v>364380</v>
      </c>
      <c r="C1137" s="37" t="s">
        <v>1144</v>
      </c>
      <c r="D1137" s="38" t="n">
        <v>39688</v>
      </c>
      <c r="E1137" s="43" t="s">
        <v>42</v>
      </c>
      <c r="F1137" s="43" t="n">
        <v>107</v>
      </c>
      <c r="G1137" s="43" t="s">
        <v>42</v>
      </c>
      <c r="H1137" s="40"/>
      <c r="I1137" s="40"/>
      <c r="J1137" s="33" t="str">
        <f aca="false">CONCATENATE(E1137,F1137)</f>
        <v>OBC107</v>
      </c>
    </row>
    <row r="1138" customFormat="false" ht="20.1" hidden="false" customHeight="true" outlineLevel="0" collapsed="false">
      <c r="A1138" s="35" t="n">
        <v>1129</v>
      </c>
      <c r="B1138" s="36" t="n">
        <v>364558</v>
      </c>
      <c r="C1138" s="37" t="s">
        <v>1145</v>
      </c>
      <c r="D1138" s="38" t="n">
        <v>39688</v>
      </c>
      <c r="E1138" s="33" t="s">
        <v>42</v>
      </c>
      <c r="F1138" s="39"/>
      <c r="G1138" s="33" t="s">
        <v>42</v>
      </c>
      <c r="H1138" s="40"/>
      <c r="I1138" s="40" t="s">
        <v>313</v>
      </c>
      <c r="J1138" s="33" t="str">
        <f aca="false">CONCATENATE(E1138,F1138)</f>
        <v>OBC</v>
      </c>
    </row>
    <row r="1139" customFormat="false" ht="20.1" hidden="false" customHeight="true" outlineLevel="0" collapsed="false">
      <c r="A1139" s="35" t="n">
        <v>1130</v>
      </c>
      <c r="B1139" s="36" t="n">
        <v>364415</v>
      </c>
      <c r="C1139" s="37" t="s">
        <v>1146</v>
      </c>
      <c r="D1139" s="38" t="n">
        <v>39688</v>
      </c>
      <c r="E1139" s="33" t="s">
        <v>42</v>
      </c>
      <c r="F1139" s="39"/>
      <c r="G1139" s="33" t="s">
        <v>42</v>
      </c>
      <c r="H1139" s="40"/>
      <c r="I1139" s="40" t="s">
        <v>313</v>
      </c>
      <c r="J1139" s="33" t="str">
        <f aca="false">CONCATENATE(E1139,F1139)</f>
        <v>OBC</v>
      </c>
    </row>
    <row r="1140" customFormat="false" ht="20.1" hidden="false" customHeight="true" outlineLevel="0" collapsed="false">
      <c r="A1140" s="35" t="n">
        <v>1131</v>
      </c>
      <c r="B1140" s="36" t="n">
        <v>364427</v>
      </c>
      <c r="C1140" s="37" t="s">
        <v>1147</v>
      </c>
      <c r="D1140" s="38" t="n">
        <v>39688</v>
      </c>
      <c r="E1140" s="33" t="s">
        <v>21</v>
      </c>
      <c r="F1140" s="39"/>
      <c r="G1140" s="33" t="s">
        <v>21</v>
      </c>
      <c r="H1140" s="40"/>
      <c r="I1140" s="40" t="s">
        <v>313</v>
      </c>
      <c r="J1140" s="33" t="str">
        <f aca="false">CONCATENATE(E1140,F1140)</f>
        <v>GEN</v>
      </c>
    </row>
    <row r="1141" customFormat="false" ht="29.25" hidden="false" customHeight="true" outlineLevel="0" collapsed="false">
      <c r="A1141" s="35" t="n">
        <v>1132</v>
      </c>
      <c r="B1141" s="36" t="n">
        <v>364576</v>
      </c>
      <c r="C1141" s="37" t="s">
        <v>1148</v>
      </c>
      <c r="D1141" s="38" t="n">
        <v>39688</v>
      </c>
      <c r="E1141" s="43" t="s">
        <v>42</v>
      </c>
      <c r="F1141" s="43" t="n">
        <v>108</v>
      </c>
      <c r="G1141" s="43" t="s">
        <v>42</v>
      </c>
      <c r="H1141" s="40"/>
      <c r="I1141" s="40"/>
      <c r="J1141" s="33" t="str">
        <f aca="false">CONCATENATE(E1141,F1141)</f>
        <v>OBC108</v>
      </c>
    </row>
    <row r="1142" customFormat="false" ht="20.1" hidden="false" customHeight="true" outlineLevel="0" collapsed="false">
      <c r="A1142" s="35" t="n">
        <v>1133</v>
      </c>
      <c r="B1142" s="36" t="n">
        <v>364381</v>
      </c>
      <c r="C1142" s="37" t="s">
        <v>1149</v>
      </c>
      <c r="D1142" s="38" t="n">
        <v>39688</v>
      </c>
      <c r="E1142" s="43" t="s">
        <v>44</v>
      </c>
      <c r="F1142" s="43" t="n">
        <v>153</v>
      </c>
      <c r="G1142" s="43" t="s">
        <v>44</v>
      </c>
      <c r="H1142" s="40"/>
      <c r="I1142" s="40"/>
      <c r="J1142" s="33" t="str">
        <f aca="false">CONCATENATE(E1142,F1142)</f>
        <v>ST153</v>
      </c>
    </row>
    <row r="1143" customFormat="false" ht="20.1" hidden="false" customHeight="true" outlineLevel="0" collapsed="false">
      <c r="A1143" s="35" t="n">
        <v>1134</v>
      </c>
      <c r="B1143" s="36" t="n">
        <v>364434</v>
      </c>
      <c r="C1143" s="37" t="s">
        <v>1150</v>
      </c>
      <c r="D1143" s="38" t="n">
        <v>39688</v>
      </c>
      <c r="E1143" s="41" t="s">
        <v>21</v>
      </c>
      <c r="F1143" s="42"/>
      <c r="G1143" s="41" t="s">
        <v>21</v>
      </c>
      <c r="H1143" s="40"/>
      <c r="I1143" s="40"/>
      <c r="J1143" s="33" t="str">
        <f aca="false">CONCATENATE(E1143,F1143)</f>
        <v>GEN</v>
      </c>
    </row>
    <row r="1144" customFormat="false" ht="20.1" hidden="false" customHeight="true" outlineLevel="0" collapsed="false">
      <c r="A1144" s="35" t="n">
        <v>1135</v>
      </c>
      <c r="B1144" s="36" t="n">
        <v>364405</v>
      </c>
      <c r="C1144" s="37" t="s">
        <v>1151</v>
      </c>
      <c r="D1144" s="38" t="n">
        <v>39688</v>
      </c>
      <c r="E1144" s="43" t="s">
        <v>42</v>
      </c>
      <c r="F1144" s="43" t="n">
        <v>109</v>
      </c>
      <c r="G1144" s="43" t="s">
        <v>42</v>
      </c>
      <c r="H1144" s="40"/>
      <c r="I1144" s="40"/>
      <c r="J1144" s="33" t="str">
        <f aca="false">CONCATENATE(E1144,F1144)</f>
        <v>OBC109</v>
      </c>
    </row>
    <row r="1145" customFormat="false" ht="20.1" hidden="false" customHeight="true" outlineLevel="0" collapsed="false">
      <c r="A1145" s="35" t="n">
        <v>1136</v>
      </c>
      <c r="B1145" s="36" t="n">
        <v>364610</v>
      </c>
      <c r="C1145" s="37" t="s">
        <v>1152</v>
      </c>
      <c r="D1145" s="38" t="n">
        <v>39688</v>
      </c>
      <c r="E1145" s="33" t="s">
        <v>16</v>
      </c>
      <c r="F1145" s="39"/>
      <c r="G1145" s="33" t="s">
        <v>16</v>
      </c>
      <c r="H1145" s="40"/>
      <c r="I1145" s="40" t="s">
        <v>313</v>
      </c>
      <c r="J1145" s="33" t="str">
        <f aca="false">CONCATENATE(E1145,F1145)</f>
        <v>SC</v>
      </c>
    </row>
    <row r="1146" customFormat="false" ht="20.1" hidden="false" customHeight="true" outlineLevel="0" collapsed="false">
      <c r="A1146" s="35" t="n">
        <v>1137</v>
      </c>
      <c r="B1146" s="36" t="n">
        <v>364452</v>
      </c>
      <c r="C1146" s="37" t="s">
        <v>1153</v>
      </c>
      <c r="D1146" s="38" t="n">
        <v>39688</v>
      </c>
      <c r="E1146" s="43" t="s">
        <v>42</v>
      </c>
      <c r="F1146" s="43" t="n">
        <v>110</v>
      </c>
      <c r="G1146" s="43" t="s">
        <v>42</v>
      </c>
      <c r="H1146" s="40"/>
      <c r="I1146" s="40"/>
      <c r="J1146" s="33" t="str">
        <f aca="false">CONCATENATE(E1146,F1146)</f>
        <v>OBC110</v>
      </c>
    </row>
    <row r="1147" customFormat="false" ht="20.1" hidden="false" customHeight="true" outlineLevel="0" collapsed="false">
      <c r="A1147" s="35" t="n">
        <v>1138</v>
      </c>
      <c r="B1147" s="36" t="n">
        <v>364395</v>
      </c>
      <c r="C1147" s="37" t="s">
        <v>1154</v>
      </c>
      <c r="D1147" s="38" t="n">
        <v>39688</v>
      </c>
      <c r="E1147" s="43" t="s">
        <v>42</v>
      </c>
      <c r="F1147" s="43" t="n">
        <v>111</v>
      </c>
      <c r="G1147" s="43" t="s">
        <v>42</v>
      </c>
      <c r="H1147" s="40"/>
      <c r="I1147" s="40"/>
      <c r="J1147" s="33" t="str">
        <f aca="false">CONCATENATE(E1147,F1147)</f>
        <v>OBC111</v>
      </c>
    </row>
    <row r="1148" customFormat="false" ht="20.1" hidden="false" customHeight="true" outlineLevel="0" collapsed="false">
      <c r="A1148" s="35" t="n">
        <v>1139</v>
      </c>
      <c r="B1148" s="36" t="n">
        <v>364389</v>
      </c>
      <c r="C1148" s="37" t="s">
        <v>1155</v>
      </c>
      <c r="D1148" s="38" t="n">
        <v>39688</v>
      </c>
      <c r="E1148" s="33" t="s">
        <v>42</v>
      </c>
      <c r="F1148" s="39"/>
      <c r="G1148" s="33" t="s">
        <v>42</v>
      </c>
      <c r="H1148" s="40"/>
      <c r="I1148" s="40" t="s">
        <v>313</v>
      </c>
      <c r="J1148" s="33" t="str">
        <f aca="false">CONCATENATE(E1148,F1148)</f>
        <v>OBC</v>
      </c>
    </row>
    <row r="1149" customFormat="false" ht="20.1" hidden="false" customHeight="true" outlineLevel="0" collapsed="false">
      <c r="A1149" s="35" t="n">
        <v>1140</v>
      </c>
      <c r="B1149" s="36" t="n">
        <v>364445</v>
      </c>
      <c r="C1149" s="37" t="s">
        <v>1156</v>
      </c>
      <c r="D1149" s="38" t="n">
        <v>39688</v>
      </c>
      <c r="E1149" s="43" t="s">
        <v>42</v>
      </c>
      <c r="F1149" s="43" t="n">
        <v>112</v>
      </c>
      <c r="G1149" s="43" t="s">
        <v>42</v>
      </c>
      <c r="H1149" s="40"/>
      <c r="I1149" s="40"/>
      <c r="J1149" s="33" t="str">
        <f aca="false">CONCATENATE(E1149,F1149)</f>
        <v>OBC112</v>
      </c>
    </row>
    <row r="1150" customFormat="false" ht="20.1" hidden="false" customHeight="true" outlineLevel="0" collapsed="false">
      <c r="A1150" s="35" t="n">
        <v>1141</v>
      </c>
      <c r="B1150" s="36" t="n">
        <v>364548</v>
      </c>
      <c r="C1150" s="37" t="s">
        <v>1157</v>
      </c>
      <c r="D1150" s="38" t="n">
        <v>39688</v>
      </c>
      <c r="E1150" s="43" t="s">
        <v>42</v>
      </c>
      <c r="F1150" s="43" t="n">
        <v>113</v>
      </c>
      <c r="G1150" s="43" t="s">
        <v>42</v>
      </c>
      <c r="H1150" s="40"/>
      <c r="I1150" s="40"/>
      <c r="J1150" s="33" t="str">
        <f aca="false">CONCATENATE(E1150,F1150)</f>
        <v>OBC113</v>
      </c>
    </row>
    <row r="1151" customFormat="false" ht="20.1" hidden="false" customHeight="true" outlineLevel="0" collapsed="false">
      <c r="A1151" s="35" t="n">
        <v>1142</v>
      </c>
      <c r="B1151" s="36" t="n">
        <v>364383</v>
      </c>
      <c r="C1151" s="37" t="s">
        <v>1158</v>
      </c>
      <c r="D1151" s="38" t="n">
        <v>39688</v>
      </c>
      <c r="E1151" s="41" t="s">
        <v>21</v>
      </c>
      <c r="F1151" s="42"/>
      <c r="G1151" s="41" t="s">
        <v>21</v>
      </c>
      <c r="H1151" s="40"/>
      <c r="I1151" s="40"/>
      <c r="J1151" s="33" t="str">
        <f aca="false">CONCATENATE(E1151,F1151)</f>
        <v>GEN</v>
      </c>
    </row>
    <row r="1152" customFormat="false" ht="20.1" hidden="false" customHeight="true" outlineLevel="0" collapsed="false">
      <c r="A1152" s="35" t="n">
        <v>1143</v>
      </c>
      <c r="B1152" s="36" t="n">
        <v>364440</v>
      </c>
      <c r="C1152" s="37" t="s">
        <v>1159</v>
      </c>
      <c r="D1152" s="38" t="n">
        <v>39688</v>
      </c>
      <c r="E1152" s="43" t="s">
        <v>42</v>
      </c>
      <c r="F1152" s="43" t="n">
        <v>114</v>
      </c>
      <c r="G1152" s="43" t="s">
        <v>42</v>
      </c>
      <c r="H1152" s="40"/>
      <c r="I1152" s="40"/>
      <c r="J1152" s="33" t="str">
        <f aca="false">CONCATENATE(E1152,F1152)</f>
        <v>OBC114</v>
      </c>
    </row>
    <row r="1153" customFormat="false" ht="20.1" hidden="false" customHeight="true" outlineLevel="0" collapsed="false">
      <c r="A1153" s="35" t="n">
        <v>1144</v>
      </c>
      <c r="B1153" s="36" t="n">
        <v>364594</v>
      </c>
      <c r="C1153" s="37" t="s">
        <v>1160</v>
      </c>
      <c r="D1153" s="38" t="n">
        <v>39688</v>
      </c>
      <c r="E1153" s="43" t="s">
        <v>42</v>
      </c>
      <c r="F1153" s="43" t="n">
        <v>115</v>
      </c>
      <c r="G1153" s="43" t="s">
        <v>42</v>
      </c>
      <c r="H1153" s="40"/>
      <c r="I1153" s="40"/>
      <c r="J1153" s="33" t="str">
        <f aca="false">CONCATENATE(E1153,F1153)</f>
        <v>OBC115</v>
      </c>
    </row>
    <row r="1154" customFormat="false" ht="20.1" hidden="false" customHeight="true" outlineLevel="0" collapsed="false">
      <c r="A1154" s="35" t="n">
        <v>1145</v>
      </c>
      <c r="B1154" s="36" t="n">
        <v>364391</v>
      </c>
      <c r="C1154" s="37" t="s">
        <v>1161</v>
      </c>
      <c r="D1154" s="38" t="n">
        <v>39688</v>
      </c>
      <c r="E1154" s="43" t="s">
        <v>42</v>
      </c>
      <c r="F1154" s="43" t="n">
        <v>116</v>
      </c>
      <c r="G1154" s="43" t="s">
        <v>42</v>
      </c>
      <c r="H1154" s="40"/>
      <c r="I1154" s="40"/>
      <c r="J1154" s="33" t="str">
        <f aca="false">CONCATENATE(E1154,F1154)</f>
        <v>OBC116</v>
      </c>
    </row>
    <row r="1155" customFormat="false" ht="20.1" hidden="false" customHeight="true" outlineLevel="0" collapsed="false">
      <c r="A1155" s="35" t="n">
        <v>1146</v>
      </c>
      <c r="B1155" s="36" t="n">
        <v>364447</v>
      </c>
      <c r="C1155" s="37" t="s">
        <v>1162</v>
      </c>
      <c r="D1155" s="38" t="n">
        <v>39688</v>
      </c>
      <c r="E1155" s="43" t="s">
        <v>42</v>
      </c>
      <c r="F1155" s="43" t="n">
        <v>117</v>
      </c>
      <c r="G1155" s="43" t="s">
        <v>42</v>
      </c>
      <c r="H1155" s="40"/>
      <c r="I1155" s="40"/>
      <c r="J1155" s="33" t="str">
        <f aca="false">CONCATENATE(E1155,F1155)</f>
        <v>OBC117</v>
      </c>
    </row>
    <row r="1156" customFormat="false" ht="20.1" hidden="false" customHeight="true" outlineLevel="0" collapsed="false">
      <c r="A1156" s="35" t="n">
        <v>1147</v>
      </c>
      <c r="B1156" s="36" t="n">
        <v>364433</v>
      </c>
      <c r="C1156" s="37" t="s">
        <v>1163</v>
      </c>
      <c r="D1156" s="38" t="n">
        <v>39688</v>
      </c>
      <c r="E1156" s="43" t="s">
        <v>44</v>
      </c>
      <c r="F1156" s="43" t="n">
        <v>154</v>
      </c>
      <c r="G1156" s="43" t="s">
        <v>44</v>
      </c>
      <c r="H1156" s="40"/>
      <c r="I1156" s="40"/>
      <c r="J1156" s="33" t="str">
        <f aca="false">CONCATENATE(E1156,F1156)</f>
        <v>ST154</v>
      </c>
    </row>
    <row r="1157" customFormat="false" ht="20.1" hidden="false" customHeight="true" outlineLevel="0" collapsed="false">
      <c r="A1157" s="35" t="n">
        <v>1148</v>
      </c>
      <c r="B1157" s="36" t="n">
        <v>364612</v>
      </c>
      <c r="C1157" s="37" t="s">
        <v>1164</v>
      </c>
      <c r="D1157" s="38" t="n">
        <v>39688</v>
      </c>
      <c r="E1157" s="33" t="s">
        <v>21</v>
      </c>
      <c r="F1157" s="39"/>
      <c r="G1157" s="33" t="s">
        <v>21</v>
      </c>
      <c r="H1157" s="40"/>
      <c r="I1157" s="40" t="s">
        <v>313</v>
      </c>
      <c r="J1157" s="33" t="str">
        <f aca="false">CONCATENATE(E1157,F1157)</f>
        <v>GEN</v>
      </c>
    </row>
    <row r="1158" customFormat="false" ht="20.1" hidden="false" customHeight="true" outlineLevel="0" collapsed="false">
      <c r="A1158" s="35" t="n">
        <v>1149</v>
      </c>
      <c r="B1158" s="36" t="n">
        <v>364623</v>
      </c>
      <c r="C1158" s="37" t="s">
        <v>1165</v>
      </c>
      <c r="D1158" s="38" t="n">
        <v>39688</v>
      </c>
      <c r="E1158" s="41" t="s">
        <v>21</v>
      </c>
      <c r="F1158" s="42"/>
      <c r="G1158" s="41" t="s">
        <v>21</v>
      </c>
      <c r="H1158" s="40"/>
      <c r="I1158" s="40"/>
      <c r="J1158" s="33" t="str">
        <f aca="false">CONCATENATE(E1158,F1158)</f>
        <v>GEN</v>
      </c>
    </row>
    <row r="1159" customFormat="false" ht="20.1" hidden="false" customHeight="true" outlineLevel="0" collapsed="false">
      <c r="A1159" s="35" t="n">
        <v>1150</v>
      </c>
      <c r="B1159" s="36" t="n">
        <v>364385</v>
      </c>
      <c r="C1159" s="37" t="s">
        <v>1166</v>
      </c>
      <c r="D1159" s="38" t="n">
        <v>39688</v>
      </c>
      <c r="E1159" s="43" t="s">
        <v>42</v>
      </c>
      <c r="F1159" s="43" t="n">
        <v>118</v>
      </c>
      <c r="G1159" s="43" t="s">
        <v>42</v>
      </c>
      <c r="H1159" s="40"/>
      <c r="I1159" s="40"/>
      <c r="J1159" s="33" t="str">
        <f aca="false">CONCATENATE(E1159,F1159)</f>
        <v>OBC118</v>
      </c>
    </row>
    <row r="1160" customFormat="false" ht="20.1" hidden="false" customHeight="true" outlineLevel="0" collapsed="false">
      <c r="A1160" s="35" t="n">
        <v>1151</v>
      </c>
      <c r="B1160" s="36" t="n">
        <v>364459</v>
      </c>
      <c r="C1160" s="37" t="s">
        <v>1167</v>
      </c>
      <c r="D1160" s="38" t="n">
        <v>39688</v>
      </c>
      <c r="E1160" s="43" t="s">
        <v>42</v>
      </c>
      <c r="F1160" s="43" t="n">
        <v>119</v>
      </c>
      <c r="G1160" s="43" t="s">
        <v>42</v>
      </c>
      <c r="H1160" s="40"/>
      <c r="I1160" s="40"/>
      <c r="J1160" s="33" t="str">
        <f aca="false">CONCATENATE(E1160,F1160)</f>
        <v>OBC119</v>
      </c>
    </row>
    <row r="1161" customFormat="false" ht="20.1" hidden="false" customHeight="true" outlineLevel="0" collapsed="false">
      <c r="A1161" s="35" t="n">
        <v>1152</v>
      </c>
      <c r="B1161" s="36" t="n">
        <v>364560</v>
      </c>
      <c r="C1161" s="37" t="s">
        <v>1168</v>
      </c>
      <c r="D1161" s="38" t="n">
        <v>39688</v>
      </c>
      <c r="E1161" s="33" t="s">
        <v>21</v>
      </c>
      <c r="F1161" s="39"/>
      <c r="G1161" s="33" t="s">
        <v>21</v>
      </c>
      <c r="H1161" s="40"/>
      <c r="I1161" s="40" t="s">
        <v>313</v>
      </c>
      <c r="J1161" s="33" t="str">
        <f aca="false">CONCATENATE(E1161,F1161)</f>
        <v>GEN</v>
      </c>
    </row>
    <row r="1162" customFormat="false" ht="20.1" hidden="false" customHeight="true" outlineLevel="0" collapsed="false">
      <c r="A1162" s="35" t="n">
        <v>1153</v>
      </c>
      <c r="B1162" s="36" t="n">
        <v>364462</v>
      </c>
      <c r="C1162" s="37" t="s">
        <v>1169</v>
      </c>
      <c r="D1162" s="38" t="n">
        <v>39688</v>
      </c>
      <c r="E1162" s="43" t="s">
        <v>16</v>
      </c>
      <c r="F1162" s="43" t="n">
        <v>72</v>
      </c>
      <c r="G1162" s="43" t="s">
        <v>16</v>
      </c>
      <c r="H1162" s="40"/>
      <c r="I1162" s="40"/>
      <c r="J1162" s="33" t="str">
        <f aca="false">CONCATENATE(E1162,F1162)</f>
        <v>SC72</v>
      </c>
    </row>
    <row r="1163" customFormat="false" ht="20.1" hidden="false" customHeight="true" outlineLevel="0" collapsed="false">
      <c r="A1163" s="35" t="n">
        <v>1154</v>
      </c>
      <c r="B1163" s="36" t="n">
        <v>364461</v>
      </c>
      <c r="C1163" s="37" t="s">
        <v>1170</v>
      </c>
      <c r="D1163" s="38" t="n">
        <v>39688</v>
      </c>
      <c r="E1163" s="43" t="s">
        <v>16</v>
      </c>
      <c r="F1163" s="43" t="n">
        <v>73</v>
      </c>
      <c r="G1163" s="43" t="s">
        <v>16</v>
      </c>
      <c r="H1163" s="40"/>
      <c r="I1163" s="40"/>
      <c r="J1163" s="33" t="str">
        <f aca="false">CONCATENATE(E1163,F1163)</f>
        <v>SC73</v>
      </c>
    </row>
    <row r="1164" customFormat="false" ht="20.1" hidden="false" customHeight="true" outlineLevel="0" collapsed="false">
      <c r="A1164" s="35" t="n">
        <v>1155</v>
      </c>
      <c r="B1164" s="36" t="n">
        <v>364386</v>
      </c>
      <c r="C1164" s="37" t="s">
        <v>1171</v>
      </c>
      <c r="D1164" s="38" t="n">
        <v>39688</v>
      </c>
      <c r="E1164" s="41" t="s">
        <v>21</v>
      </c>
      <c r="F1164" s="42"/>
      <c r="G1164" s="41" t="s">
        <v>21</v>
      </c>
      <c r="H1164" s="40"/>
      <c r="I1164" s="40"/>
      <c r="J1164" s="33" t="str">
        <f aca="false">CONCATENATE(E1164,F1164)</f>
        <v>GEN</v>
      </c>
    </row>
    <row r="1165" customFormat="false" ht="20.1" hidden="false" customHeight="true" outlineLevel="0" collapsed="false">
      <c r="A1165" s="35" t="n">
        <v>1156</v>
      </c>
      <c r="B1165" s="36" t="n">
        <v>364595</v>
      </c>
      <c r="C1165" s="37" t="s">
        <v>1172</v>
      </c>
      <c r="D1165" s="38" t="n">
        <v>39688</v>
      </c>
      <c r="E1165" s="43" t="s">
        <v>42</v>
      </c>
      <c r="F1165" s="43" t="n">
        <v>120</v>
      </c>
      <c r="G1165" s="43" t="s">
        <v>42</v>
      </c>
      <c r="H1165" s="40"/>
      <c r="I1165" s="40"/>
      <c r="J1165" s="33" t="str">
        <f aca="false">CONCATENATE(E1165,F1165)</f>
        <v>OBC120</v>
      </c>
    </row>
    <row r="1166" customFormat="false" ht="20.1" hidden="false" customHeight="true" outlineLevel="0" collapsed="false">
      <c r="A1166" s="35" t="n">
        <v>1157</v>
      </c>
      <c r="B1166" s="36" t="n">
        <v>364574</v>
      </c>
      <c r="C1166" s="37" t="s">
        <v>1173</v>
      </c>
      <c r="D1166" s="38" t="n">
        <v>39688</v>
      </c>
      <c r="E1166" s="43" t="s">
        <v>42</v>
      </c>
      <c r="F1166" s="43" t="n">
        <v>121</v>
      </c>
      <c r="G1166" s="43" t="s">
        <v>42</v>
      </c>
      <c r="H1166" s="40"/>
      <c r="I1166" s="40"/>
      <c r="J1166" s="33" t="str">
        <f aca="false">CONCATENATE(E1166,F1166)</f>
        <v>OBC121</v>
      </c>
    </row>
    <row r="1167" customFormat="false" ht="20.1" hidden="false" customHeight="true" outlineLevel="0" collapsed="false">
      <c r="A1167" s="35" t="n">
        <v>1158</v>
      </c>
      <c r="B1167" s="36" t="n">
        <v>364613</v>
      </c>
      <c r="C1167" s="37" t="s">
        <v>1174</v>
      </c>
      <c r="D1167" s="38" t="n">
        <v>39688</v>
      </c>
      <c r="E1167" s="41" t="s">
        <v>21</v>
      </c>
      <c r="F1167" s="42"/>
      <c r="G1167" s="41" t="s">
        <v>21</v>
      </c>
      <c r="H1167" s="40"/>
      <c r="I1167" s="40"/>
      <c r="J1167" s="33" t="str">
        <f aca="false">CONCATENATE(E1167,F1167)</f>
        <v>GEN</v>
      </c>
    </row>
    <row r="1168" customFormat="false" ht="20.1" hidden="false" customHeight="true" outlineLevel="0" collapsed="false">
      <c r="A1168" s="35" t="n">
        <v>1159</v>
      </c>
      <c r="B1168" s="36" t="n">
        <v>364463</v>
      </c>
      <c r="C1168" s="37" t="s">
        <v>1175</v>
      </c>
      <c r="D1168" s="38" t="n">
        <v>39688</v>
      </c>
      <c r="E1168" s="41" t="s">
        <v>21</v>
      </c>
      <c r="F1168" s="42"/>
      <c r="G1168" s="41" t="s">
        <v>21</v>
      </c>
      <c r="H1168" s="40"/>
      <c r="I1168" s="40"/>
      <c r="J1168" s="33" t="str">
        <f aca="false">CONCATENATE(E1168,F1168)</f>
        <v>GEN</v>
      </c>
    </row>
    <row r="1169" customFormat="false" ht="20.1" hidden="false" customHeight="true" outlineLevel="0" collapsed="false">
      <c r="A1169" s="35" t="n">
        <v>1160</v>
      </c>
      <c r="B1169" s="36" t="n">
        <v>364439</v>
      </c>
      <c r="C1169" s="37" t="s">
        <v>1176</v>
      </c>
      <c r="D1169" s="38" t="n">
        <v>39688</v>
      </c>
      <c r="E1169" s="43" t="s">
        <v>42</v>
      </c>
      <c r="F1169" s="43" t="n">
        <v>122</v>
      </c>
      <c r="G1169" s="43" t="s">
        <v>42</v>
      </c>
      <c r="H1169" s="40"/>
      <c r="I1169" s="40"/>
      <c r="J1169" s="33" t="str">
        <f aca="false">CONCATENATE(E1169,F1169)</f>
        <v>OBC122</v>
      </c>
    </row>
    <row r="1170" customFormat="false" ht="20.1" hidden="false" customHeight="true" outlineLevel="0" collapsed="false">
      <c r="A1170" s="35" t="n">
        <v>1161</v>
      </c>
      <c r="B1170" s="36" t="n">
        <v>364431</v>
      </c>
      <c r="C1170" s="37" t="s">
        <v>1177</v>
      </c>
      <c r="D1170" s="38" t="n">
        <v>39688</v>
      </c>
      <c r="E1170" s="33" t="s">
        <v>16</v>
      </c>
      <c r="F1170" s="39"/>
      <c r="G1170" s="33" t="s">
        <v>16</v>
      </c>
      <c r="H1170" s="40"/>
      <c r="I1170" s="40" t="s">
        <v>313</v>
      </c>
      <c r="J1170" s="33" t="str">
        <f aca="false">CONCATENATE(E1170,F1170)</f>
        <v>SC</v>
      </c>
    </row>
    <row r="1171" customFormat="false" ht="20.1" hidden="false" customHeight="true" outlineLevel="0" collapsed="false">
      <c r="A1171" s="35" t="n">
        <v>1162</v>
      </c>
      <c r="B1171" s="36" t="n">
        <v>364420</v>
      </c>
      <c r="C1171" s="37" t="s">
        <v>1178</v>
      </c>
      <c r="D1171" s="38" t="n">
        <v>39688</v>
      </c>
      <c r="E1171" s="41" t="s">
        <v>21</v>
      </c>
      <c r="F1171" s="42"/>
      <c r="G1171" s="41" t="s">
        <v>21</v>
      </c>
      <c r="H1171" s="40"/>
      <c r="I1171" s="40"/>
      <c r="J1171" s="33" t="str">
        <f aca="false">CONCATENATE(E1171,F1171)</f>
        <v>GEN</v>
      </c>
    </row>
    <row r="1172" customFormat="false" ht="20.1" hidden="false" customHeight="true" outlineLevel="0" collapsed="false">
      <c r="A1172" s="35" t="n">
        <v>1163</v>
      </c>
      <c r="B1172" s="36" t="n">
        <v>364556</v>
      </c>
      <c r="C1172" s="37" t="s">
        <v>1179</v>
      </c>
      <c r="D1172" s="38" t="n">
        <v>39689</v>
      </c>
      <c r="E1172" s="43" t="s">
        <v>42</v>
      </c>
      <c r="F1172" s="43" t="n">
        <v>123</v>
      </c>
      <c r="G1172" s="43" t="s">
        <v>42</v>
      </c>
      <c r="H1172" s="40"/>
      <c r="I1172" s="40"/>
      <c r="J1172" s="33" t="str">
        <f aca="false">CONCATENATE(E1172,F1172)</f>
        <v>OBC123</v>
      </c>
    </row>
    <row r="1173" customFormat="false" ht="20.1" hidden="false" customHeight="true" outlineLevel="0" collapsed="false">
      <c r="A1173" s="35" t="n">
        <v>1164</v>
      </c>
      <c r="B1173" s="36" t="n">
        <v>364568</v>
      </c>
      <c r="C1173" s="37" t="s">
        <v>1180</v>
      </c>
      <c r="D1173" s="38" t="n">
        <v>39689</v>
      </c>
      <c r="E1173" s="41" t="s">
        <v>42</v>
      </c>
      <c r="F1173" s="42"/>
      <c r="G1173" s="41" t="s">
        <v>21</v>
      </c>
      <c r="H1173" s="40"/>
      <c r="I1173" s="40"/>
      <c r="J1173" s="33" t="str">
        <f aca="false">CONCATENATE(E1173,F1173)</f>
        <v>OBC</v>
      </c>
    </row>
    <row r="1174" customFormat="false" ht="20.1" hidden="false" customHeight="true" outlineLevel="0" collapsed="false">
      <c r="A1174" s="35" t="n">
        <v>1165</v>
      </c>
      <c r="B1174" s="36" t="n">
        <v>364554</v>
      </c>
      <c r="C1174" s="37" t="s">
        <v>1181</v>
      </c>
      <c r="D1174" s="38" t="n">
        <v>39689</v>
      </c>
      <c r="E1174" s="43" t="s">
        <v>42</v>
      </c>
      <c r="F1174" s="43" t="n">
        <v>124</v>
      </c>
      <c r="G1174" s="43" t="s">
        <v>42</v>
      </c>
      <c r="H1174" s="40"/>
      <c r="I1174" s="40"/>
      <c r="J1174" s="33" t="str">
        <f aca="false">CONCATENATE(E1174,F1174)</f>
        <v>OBC124</v>
      </c>
    </row>
    <row r="1175" customFormat="false" ht="20.1" hidden="false" customHeight="true" outlineLevel="0" collapsed="false">
      <c r="A1175" s="35" t="n">
        <v>1166</v>
      </c>
      <c r="B1175" s="36" t="n">
        <v>364552</v>
      </c>
      <c r="C1175" s="37" t="s">
        <v>1182</v>
      </c>
      <c r="D1175" s="38" t="n">
        <v>39689</v>
      </c>
      <c r="E1175" s="33" t="s">
        <v>42</v>
      </c>
      <c r="F1175" s="39"/>
      <c r="G1175" s="33" t="s">
        <v>42</v>
      </c>
      <c r="H1175" s="40"/>
      <c r="I1175" s="40" t="s">
        <v>313</v>
      </c>
      <c r="J1175" s="33" t="str">
        <f aca="false">CONCATENATE(E1175,F1175)</f>
        <v>OBC</v>
      </c>
    </row>
    <row r="1176" customFormat="false" ht="20.1" hidden="false" customHeight="true" outlineLevel="0" collapsed="false">
      <c r="A1176" s="35" t="n">
        <v>1167</v>
      </c>
      <c r="B1176" s="36" t="n">
        <v>364563</v>
      </c>
      <c r="C1176" s="37" t="s">
        <v>1183</v>
      </c>
      <c r="D1176" s="38" t="n">
        <v>39689</v>
      </c>
      <c r="E1176" s="43" t="s">
        <v>44</v>
      </c>
      <c r="F1176" s="43" t="n">
        <v>155</v>
      </c>
      <c r="G1176" s="43" t="s">
        <v>44</v>
      </c>
      <c r="H1176" s="40"/>
      <c r="I1176" s="40"/>
      <c r="J1176" s="33" t="str">
        <f aca="false">CONCATENATE(E1176,F1176)</f>
        <v>ST155</v>
      </c>
    </row>
    <row r="1177" customFormat="false" ht="28.5" hidden="false" customHeight="true" outlineLevel="0" collapsed="false">
      <c r="A1177" s="35" t="n">
        <v>1168</v>
      </c>
      <c r="B1177" s="36" t="n">
        <v>364562</v>
      </c>
      <c r="C1177" s="37" t="s">
        <v>1184</v>
      </c>
      <c r="D1177" s="38" t="n">
        <v>39689</v>
      </c>
      <c r="E1177" s="43" t="s">
        <v>42</v>
      </c>
      <c r="F1177" s="43" t="n">
        <v>125</v>
      </c>
      <c r="G1177" s="43" t="s">
        <v>42</v>
      </c>
      <c r="H1177" s="40"/>
      <c r="I1177" s="40"/>
      <c r="J1177" s="33" t="str">
        <f aca="false">CONCATENATE(E1177,F1177)</f>
        <v>OBC125</v>
      </c>
    </row>
    <row r="1178" customFormat="false" ht="20.1" hidden="false" customHeight="true" outlineLevel="0" collapsed="false">
      <c r="A1178" s="35" t="n">
        <v>1169</v>
      </c>
      <c r="B1178" s="36" t="n">
        <v>364564</v>
      </c>
      <c r="C1178" s="37" t="s">
        <v>1185</v>
      </c>
      <c r="D1178" s="38" t="n">
        <v>39689</v>
      </c>
      <c r="E1178" s="33" t="s">
        <v>42</v>
      </c>
      <c r="F1178" s="39"/>
      <c r="G1178" s="33" t="s">
        <v>42</v>
      </c>
      <c r="H1178" s="40"/>
      <c r="I1178" s="40" t="s">
        <v>313</v>
      </c>
      <c r="J1178" s="33" t="str">
        <f aca="false">CONCATENATE(E1178,F1178)</f>
        <v>OBC</v>
      </c>
    </row>
    <row r="1179" customFormat="false" ht="20.1" hidden="false" customHeight="true" outlineLevel="0" collapsed="false">
      <c r="A1179" s="35" t="n">
        <v>1170</v>
      </c>
      <c r="B1179" s="36" t="n">
        <v>364370</v>
      </c>
      <c r="C1179" s="37" t="s">
        <v>1186</v>
      </c>
      <c r="D1179" s="38" t="n">
        <v>39692</v>
      </c>
      <c r="E1179" s="33" t="s">
        <v>42</v>
      </c>
      <c r="F1179" s="39"/>
      <c r="G1179" s="33" t="s">
        <v>42</v>
      </c>
      <c r="H1179" s="40"/>
      <c r="I1179" s="40" t="s">
        <v>1187</v>
      </c>
      <c r="J1179" s="33" t="str">
        <f aca="false">CONCATENATE(E1179,F1179)</f>
        <v>OBC</v>
      </c>
    </row>
    <row r="1180" customFormat="false" ht="20.1" hidden="false" customHeight="true" outlineLevel="0" collapsed="false">
      <c r="A1180" s="35" t="n">
        <v>1171</v>
      </c>
      <c r="B1180" s="36" t="n">
        <v>364398</v>
      </c>
      <c r="C1180" s="37" t="s">
        <v>1188</v>
      </c>
      <c r="D1180" s="38" t="n">
        <v>39692</v>
      </c>
      <c r="E1180" s="41" t="s">
        <v>21</v>
      </c>
      <c r="F1180" s="42"/>
      <c r="G1180" s="41" t="s">
        <v>21</v>
      </c>
      <c r="H1180" s="40"/>
      <c r="I1180" s="40"/>
      <c r="J1180" s="33" t="str">
        <f aca="false">CONCATENATE(E1180,F1180)</f>
        <v>GEN</v>
      </c>
    </row>
    <row r="1181" customFormat="false" ht="20.1" hidden="false" customHeight="true" outlineLevel="0" collapsed="false">
      <c r="A1181" s="35" t="n">
        <v>1172</v>
      </c>
      <c r="B1181" s="36" t="n">
        <v>364596</v>
      </c>
      <c r="C1181" s="37" t="s">
        <v>1189</v>
      </c>
      <c r="D1181" s="38" t="n">
        <v>39693</v>
      </c>
      <c r="E1181" s="43" t="s">
        <v>44</v>
      </c>
      <c r="F1181" s="43" t="n">
        <v>156</v>
      </c>
      <c r="G1181" s="43" t="s">
        <v>44</v>
      </c>
      <c r="H1181" s="40"/>
      <c r="I1181" s="40"/>
      <c r="J1181" s="33" t="str">
        <f aca="false">CONCATENATE(E1181,F1181)</f>
        <v>ST156</v>
      </c>
    </row>
    <row r="1182" customFormat="false" ht="20.1" hidden="false" customHeight="true" outlineLevel="0" collapsed="false">
      <c r="A1182" s="35" t="n">
        <v>1173</v>
      </c>
      <c r="B1182" s="36" t="n">
        <v>364404</v>
      </c>
      <c r="C1182" s="37" t="s">
        <v>1190</v>
      </c>
      <c r="D1182" s="38" t="n">
        <v>39694</v>
      </c>
      <c r="E1182" s="43" t="s">
        <v>44</v>
      </c>
      <c r="F1182" s="43" t="n">
        <v>157</v>
      </c>
      <c r="G1182" s="43" t="s">
        <v>44</v>
      </c>
      <c r="H1182" s="40"/>
      <c r="I1182" s="40"/>
      <c r="J1182" s="33" t="str">
        <f aca="false">CONCATENATE(E1182,F1182)</f>
        <v>ST157</v>
      </c>
    </row>
    <row r="1183" customFormat="false" ht="20.1" hidden="false" customHeight="true" outlineLevel="0" collapsed="false">
      <c r="A1183" s="35" t="n">
        <v>1174</v>
      </c>
      <c r="B1183" s="36" t="n">
        <v>364611</v>
      </c>
      <c r="C1183" s="37" t="s">
        <v>1191</v>
      </c>
      <c r="D1183" s="38" t="n">
        <v>39694</v>
      </c>
      <c r="E1183" s="33" t="s">
        <v>21</v>
      </c>
      <c r="F1183" s="39"/>
      <c r="G1183" s="33" t="s">
        <v>21</v>
      </c>
      <c r="H1183" s="40"/>
      <c r="I1183" s="40" t="s">
        <v>313</v>
      </c>
      <c r="J1183" s="33" t="str">
        <f aca="false">CONCATENATE(E1183,F1183)</f>
        <v>GEN</v>
      </c>
    </row>
    <row r="1184" customFormat="false" ht="20.1" hidden="false" customHeight="true" outlineLevel="0" collapsed="false">
      <c r="A1184" s="35" t="n">
        <v>1175</v>
      </c>
      <c r="B1184" s="36" t="n">
        <v>505942</v>
      </c>
      <c r="C1184" s="37" t="s">
        <v>1192</v>
      </c>
      <c r="D1184" s="38" t="n">
        <v>39706</v>
      </c>
      <c r="E1184" s="41" t="s">
        <v>21</v>
      </c>
      <c r="F1184" s="42"/>
      <c r="G1184" s="41" t="s">
        <v>21</v>
      </c>
      <c r="H1184" s="51"/>
      <c r="I1184" s="51"/>
      <c r="J1184" s="33" t="str">
        <f aca="false">CONCATENATE(E1184,F1184)</f>
        <v>GEN</v>
      </c>
    </row>
    <row r="1185" customFormat="false" ht="20.1" hidden="false" customHeight="true" outlineLevel="0" collapsed="false">
      <c r="A1185" s="35" t="n">
        <v>1176</v>
      </c>
      <c r="B1185" s="36" t="n">
        <v>364726</v>
      </c>
      <c r="C1185" s="37" t="s">
        <v>1193</v>
      </c>
      <c r="D1185" s="38" t="n">
        <v>39764</v>
      </c>
      <c r="E1185" s="43" t="s">
        <v>44</v>
      </c>
      <c r="F1185" s="43" t="n">
        <v>158</v>
      </c>
      <c r="G1185" s="43" t="s">
        <v>44</v>
      </c>
      <c r="H1185" s="40"/>
      <c r="I1185" s="40"/>
      <c r="J1185" s="33" t="str">
        <f aca="false">CONCATENATE(E1185,F1185)</f>
        <v>ST158</v>
      </c>
    </row>
    <row r="1186" customFormat="false" ht="20.1" hidden="false" customHeight="true" outlineLevel="0" collapsed="false">
      <c r="A1186" s="35" t="n">
        <v>1177</v>
      </c>
      <c r="B1186" s="36" t="n">
        <v>583830</v>
      </c>
      <c r="C1186" s="37" t="s">
        <v>1194</v>
      </c>
      <c r="D1186" s="38" t="n">
        <v>39813</v>
      </c>
      <c r="E1186" s="41" t="s">
        <v>44</v>
      </c>
      <c r="F1186" s="42"/>
      <c r="G1186" s="41" t="s">
        <v>21</v>
      </c>
      <c r="H1186" s="40"/>
      <c r="I1186" s="40"/>
      <c r="J1186" s="33" t="str">
        <f aca="false">CONCATENATE(E1186,F1186)</f>
        <v>ST</v>
      </c>
    </row>
    <row r="1187" customFormat="false" ht="20.1" hidden="false" customHeight="true" outlineLevel="0" collapsed="false">
      <c r="A1187" s="35" t="n">
        <v>1178</v>
      </c>
      <c r="B1187" s="36" t="n">
        <v>583914</v>
      </c>
      <c r="C1187" s="37" t="s">
        <v>1195</v>
      </c>
      <c r="D1187" s="38" t="n">
        <v>39814</v>
      </c>
      <c r="E1187" s="43" t="s">
        <v>44</v>
      </c>
      <c r="F1187" s="43" t="n">
        <v>159</v>
      </c>
      <c r="G1187" s="43" t="s">
        <v>44</v>
      </c>
      <c r="H1187" s="40"/>
      <c r="I1187" s="40"/>
      <c r="J1187" s="33" t="str">
        <f aca="false">CONCATENATE(E1187,F1187)</f>
        <v>ST159</v>
      </c>
    </row>
    <row r="1188" customFormat="false" ht="20.1" hidden="false" customHeight="true" outlineLevel="0" collapsed="false">
      <c r="A1188" s="35" t="n">
        <v>1179</v>
      </c>
      <c r="B1188" s="36" t="n">
        <v>583960</v>
      </c>
      <c r="C1188" s="37" t="s">
        <v>1196</v>
      </c>
      <c r="D1188" s="38" t="n">
        <v>39815</v>
      </c>
      <c r="E1188" s="33" t="s">
        <v>21</v>
      </c>
      <c r="F1188" s="39"/>
      <c r="G1188" s="33" t="s">
        <v>21</v>
      </c>
      <c r="H1188" s="40"/>
      <c r="I1188" s="40" t="s">
        <v>313</v>
      </c>
      <c r="J1188" s="33" t="str">
        <f aca="false">CONCATENATE(E1188,F1188)</f>
        <v>GEN</v>
      </c>
    </row>
    <row r="1189" customFormat="false" ht="20.1" hidden="false" customHeight="true" outlineLevel="0" collapsed="false">
      <c r="A1189" s="35" t="n">
        <v>1180</v>
      </c>
      <c r="B1189" s="36" t="n">
        <v>583787</v>
      </c>
      <c r="C1189" s="37" t="s">
        <v>1197</v>
      </c>
      <c r="D1189" s="38" t="n">
        <v>39817</v>
      </c>
      <c r="E1189" s="33" t="s">
        <v>44</v>
      </c>
      <c r="F1189" s="39"/>
      <c r="G1189" s="33" t="s">
        <v>44</v>
      </c>
      <c r="H1189" s="50"/>
      <c r="I1189" s="40" t="s">
        <v>313</v>
      </c>
      <c r="J1189" s="33" t="str">
        <f aca="false">CONCATENATE(E1189,F1189)</f>
        <v>ST</v>
      </c>
    </row>
    <row r="1190" customFormat="false" ht="20.1" hidden="false" customHeight="true" outlineLevel="0" collapsed="false">
      <c r="A1190" s="35" t="n">
        <v>1181</v>
      </c>
      <c r="B1190" s="36" t="n">
        <v>584136</v>
      </c>
      <c r="C1190" s="37" t="s">
        <v>1198</v>
      </c>
      <c r="D1190" s="38" t="n">
        <v>39818</v>
      </c>
      <c r="E1190" s="33" t="s">
        <v>21</v>
      </c>
      <c r="F1190" s="39"/>
      <c r="G1190" s="33" t="s">
        <v>21</v>
      </c>
      <c r="H1190" s="40"/>
      <c r="I1190" s="40" t="s">
        <v>313</v>
      </c>
      <c r="J1190" s="33" t="str">
        <f aca="false">CONCATENATE(E1190,F1190)</f>
        <v>GEN</v>
      </c>
    </row>
    <row r="1191" customFormat="false" ht="20.1" hidden="false" customHeight="true" outlineLevel="0" collapsed="false">
      <c r="A1191" s="35" t="n">
        <v>1182</v>
      </c>
      <c r="B1191" s="36" t="n">
        <v>584137</v>
      </c>
      <c r="C1191" s="37" t="s">
        <v>1199</v>
      </c>
      <c r="D1191" s="38" t="n">
        <v>39818</v>
      </c>
      <c r="E1191" s="41" t="s">
        <v>21</v>
      </c>
      <c r="F1191" s="42"/>
      <c r="G1191" s="41" t="s">
        <v>21</v>
      </c>
      <c r="H1191" s="40"/>
      <c r="I1191" s="40"/>
      <c r="J1191" s="33" t="str">
        <f aca="false">CONCATENATE(E1191,F1191)</f>
        <v>GEN</v>
      </c>
    </row>
    <row r="1192" customFormat="false" ht="20.1" hidden="false" customHeight="true" outlineLevel="0" collapsed="false">
      <c r="A1192" s="35" t="n">
        <v>1183</v>
      </c>
      <c r="B1192" s="36" t="n">
        <v>583959</v>
      </c>
      <c r="C1192" s="37" t="s">
        <v>1200</v>
      </c>
      <c r="D1192" s="38" t="n">
        <v>39818</v>
      </c>
      <c r="E1192" s="41" t="s">
        <v>21</v>
      </c>
      <c r="F1192" s="42"/>
      <c r="G1192" s="41" t="s">
        <v>21</v>
      </c>
      <c r="H1192" s="40"/>
      <c r="I1192" s="40"/>
      <c r="J1192" s="33" t="str">
        <f aca="false">CONCATENATE(E1192,F1192)</f>
        <v>GEN</v>
      </c>
    </row>
    <row r="1193" customFormat="false" ht="20.1" hidden="false" customHeight="true" outlineLevel="0" collapsed="false">
      <c r="A1193" s="35" t="n">
        <v>1184</v>
      </c>
      <c r="B1193" s="36" t="n">
        <v>584122</v>
      </c>
      <c r="C1193" s="37" t="s">
        <v>1201</v>
      </c>
      <c r="D1193" s="38" t="n">
        <v>39818</v>
      </c>
      <c r="E1193" s="43" t="s">
        <v>42</v>
      </c>
      <c r="F1193" s="43" t="n">
        <v>126</v>
      </c>
      <c r="G1193" s="43" t="s">
        <v>42</v>
      </c>
      <c r="H1193" s="40"/>
      <c r="I1193" s="40"/>
      <c r="J1193" s="33" t="str">
        <f aca="false">CONCATENATE(E1193,F1193)</f>
        <v>OBC126</v>
      </c>
    </row>
    <row r="1194" customFormat="false" ht="20.1" hidden="false" customHeight="true" outlineLevel="0" collapsed="false">
      <c r="A1194" s="35" t="n">
        <v>1185</v>
      </c>
      <c r="B1194" s="36" t="n">
        <v>584088</v>
      </c>
      <c r="C1194" s="37" t="s">
        <v>1202</v>
      </c>
      <c r="D1194" s="38" t="n">
        <v>39818</v>
      </c>
      <c r="E1194" s="41" t="s">
        <v>21</v>
      </c>
      <c r="F1194" s="42"/>
      <c r="G1194" s="41" t="s">
        <v>21</v>
      </c>
      <c r="H1194" s="40"/>
      <c r="I1194" s="40"/>
      <c r="J1194" s="33" t="str">
        <f aca="false">CONCATENATE(E1194,F1194)</f>
        <v>GEN</v>
      </c>
    </row>
    <row r="1195" customFormat="false" ht="20.1" hidden="false" customHeight="true" outlineLevel="0" collapsed="false">
      <c r="A1195" s="35" t="n">
        <v>1186</v>
      </c>
      <c r="B1195" s="36" t="n">
        <v>583906</v>
      </c>
      <c r="C1195" s="37" t="s">
        <v>1203</v>
      </c>
      <c r="D1195" s="38" t="n">
        <v>39818</v>
      </c>
      <c r="E1195" s="41" t="s">
        <v>21</v>
      </c>
      <c r="F1195" s="42"/>
      <c r="G1195" s="41" t="s">
        <v>21</v>
      </c>
      <c r="H1195" s="40"/>
      <c r="I1195" s="40"/>
      <c r="J1195" s="33" t="str">
        <f aca="false">CONCATENATE(E1195,F1195)</f>
        <v>GEN</v>
      </c>
    </row>
    <row r="1196" customFormat="false" ht="20.1" hidden="false" customHeight="true" outlineLevel="0" collapsed="false">
      <c r="A1196" s="35" t="n">
        <v>1187</v>
      </c>
      <c r="B1196" s="36" t="n">
        <v>584003</v>
      </c>
      <c r="C1196" s="37" t="s">
        <v>1204</v>
      </c>
      <c r="D1196" s="38" t="n">
        <v>39818</v>
      </c>
      <c r="E1196" s="43" t="s">
        <v>42</v>
      </c>
      <c r="F1196" s="43" t="n">
        <v>127</v>
      </c>
      <c r="G1196" s="43" t="s">
        <v>42</v>
      </c>
      <c r="H1196" s="40"/>
      <c r="I1196" s="40"/>
      <c r="J1196" s="33" t="str">
        <f aca="false">CONCATENATE(E1196,F1196)</f>
        <v>OBC127</v>
      </c>
    </row>
    <row r="1197" customFormat="false" ht="20.1" hidden="false" customHeight="true" outlineLevel="0" collapsed="false">
      <c r="A1197" s="35" t="n">
        <v>1188</v>
      </c>
      <c r="B1197" s="36" t="n">
        <v>583856</v>
      </c>
      <c r="C1197" s="37" t="s">
        <v>1205</v>
      </c>
      <c r="D1197" s="38" t="n">
        <v>39818</v>
      </c>
      <c r="E1197" s="33" t="s">
        <v>21</v>
      </c>
      <c r="F1197" s="39"/>
      <c r="G1197" s="33" t="s">
        <v>21</v>
      </c>
      <c r="H1197" s="40"/>
      <c r="I1197" s="40" t="s">
        <v>313</v>
      </c>
      <c r="J1197" s="33" t="str">
        <f aca="false">CONCATENATE(E1197,F1197)</f>
        <v>GEN</v>
      </c>
    </row>
    <row r="1198" customFormat="false" ht="20.1" hidden="false" customHeight="true" outlineLevel="0" collapsed="false">
      <c r="A1198" s="35" t="n">
        <v>1189</v>
      </c>
      <c r="B1198" s="36" t="n">
        <v>584062</v>
      </c>
      <c r="C1198" s="37" t="s">
        <v>1206</v>
      </c>
      <c r="D1198" s="38" t="n">
        <v>39818</v>
      </c>
      <c r="E1198" s="41" t="s">
        <v>21</v>
      </c>
      <c r="F1198" s="42"/>
      <c r="G1198" s="41" t="s">
        <v>21</v>
      </c>
      <c r="H1198" s="40"/>
      <c r="I1198" s="40"/>
      <c r="J1198" s="33" t="str">
        <f aca="false">CONCATENATE(E1198,F1198)</f>
        <v>GEN</v>
      </c>
    </row>
    <row r="1199" customFormat="false" ht="20.1" hidden="false" customHeight="true" outlineLevel="0" collapsed="false">
      <c r="A1199" s="35" t="n">
        <v>1190</v>
      </c>
      <c r="B1199" s="36" t="n">
        <v>583904</v>
      </c>
      <c r="C1199" s="37" t="s">
        <v>1207</v>
      </c>
      <c r="D1199" s="38" t="n">
        <v>39818</v>
      </c>
      <c r="E1199" s="41" t="s">
        <v>44</v>
      </c>
      <c r="F1199" s="42"/>
      <c r="G1199" s="41" t="s">
        <v>21</v>
      </c>
      <c r="H1199" s="40"/>
      <c r="I1199" s="40"/>
      <c r="J1199" s="33" t="str">
        <f aca="false">CONCATENATE(E1199,F1199)</f>
        <v>ST</v>
      </c>
    </row>
    <row r="1200" customFormat="false" ht="20.1" hidden="false" customHeight="true" outlineLevel="0" collapsed="false">
      <c r="A1200" s="35" t="n">
        <v>1191</v>
      </c>
      <c r="B1200" s="36" t="n">
        <v>584082</v>
      </c>
      <c r="C1200" s="37" t="s">
        <v>1208</v>
      </c>
      <c r="D1200" s="38" t="n">
        <v>39818</v>
      </c>
      <c r="E1200" s="41" t="s">
        <v>21</v>
      </c>
      <c r="F1200" s="42"/>
      <c r="G1200" s="41" t="s">
        <v>21</v>
      </c>
      <c r="H1200" s="40" t="s">
        <v>187</v>
      </c>
      <c r="I1200" s="40"/>
      <c r="J1200" s="33" t="str">
        <f aca="false">CONCATENATE(E1200,F1200)</f>
        <v>GEN</v>
      </c>
    </row>
    <row r="1201" customFormat="false" ht="20.1" hidden="false" customHeight="true" outlineLevel="0" collapsed="false">
      <c r="A1201" s="35" t="n">
        <v>1192</v>
      </c>
      <c r="B1201" s="36" t="n">
        <v>584045</v>
      </c>
      <c r="C1201" s="37" t="s">
        <v>863</v>
      </c>
      <c r="D1201" s="38" t="n">
        <v>39818</v>
      </c>
      <c r="E1201" s="33" t="s">
        <v>21</v>
      </c>
      <c r="F1201" s="39"/>
      <c r="G1201" s="33" t="s">
        <v>21</v>
      </c>
      <c r="H1201" s="40"/>
      <c r="I1201" s="40" t="s">
        <v>313</v>
      </c>
      <c r="J1201" s="33" t="str">
        <f aca="false">CONCATENATE(E1201,F1201)</f>
        <v>GEN</v>
      </c>
    </row>
    <row r="1202" customFormat="false" ht="20.1" hidden="false" customHeight="true" outlineLevel="0" collapsed="false">
      <c r="A1202" s="35" t="n">
        <v>1193</v>
      </c>
      <c r="B1202" s="36" t="n">
        <v>583954</v>
      </c>
      <c r="C1202" s="37" t="s">
        <v>1209</v>
      </c>
      <c r="D1202" s="38" t="n">
        <v>39818</v>
      </c>
      <c r="E1202" s="43" t="s">
        <v>42</v>
      </c>
      <c r="F1202" s="43" t="n">
        <v>128</v>
      </c>
      <c r="G1202" s="43" t="s">
        <v>42</v>
      </c>
      <c r="H1202" s="40"/>
      <c r="I1202" s="40"/>
      <c r="J1202" s="33" t="str">
        <f aca="false">CONCATENATE(E1202,F1202)</f>
        <v>OBC128</v>
      </c>
    </row>
    <row r="1203" customFormat="false" ht="20.1" hidden="false" customHeight="true" outlineLevel="0" collapsed="false">
      <c r="A1203" s="35" t="n">
        <v>1194</v>
      </c>
      <c r="B1203" s="36" t="n">
        <v>583896</v>
      </c>
      <c r="C1203" s="37" t="s">
        <v>1210</v>
      </c>
      <c r="D1203" s="38" t="n">
        <v>39818</v>
      </c>
      <c r="E1203" s="43" t="s">
        <v>44</v>
      </c>
      <c r="F1203" s="43" t="n">
        <v>160</v>
      </c>
      <c r="G1203" s="43" t="s">
        <v>44</v>
      </c>
      <c r="H1203" s="40"/>
      <c r="I1203" s="40"/>
      <c r="J1203" s="33" t="str">
        <f aca="false">CONCATENATE(E1203,F1203)</f>
        <v>ST160</v>
      </c>
    </row>
    <row r="1204" customFormat="false" ht="20.1" hidden="false" customHeight="true" outlineLevel="0" collapsed="false">
      <c r="A1204" s="35" t="n">
        <v>1195</v>
      </c>
      <c r="B1204" s="36" t="n">
        <v>584014</v>
      </c>
      <c r="C1204" s="37" t="s">
        <v>1211</v>
      </c>
      <c r="D1204" s="38" t="n">
        <v>39818</v>
      </c>
      <c r="E1204" s="41" t="s">
        <v>21</v>
      </c>
      <c r="F1204" s="42"/>
      <c r="G1204" s="41" t="s">
        <v>21</v>
      </c>
      <c r="H1204" s="40"/>
      <c r="I1204" s="40"/>
      <c r="J1204" s="33" t="str">
        <f aca="false">CONCATENATE(E1204,F1204)</f>
        <v>GEN</v>
      </c>
    </row>
    <row r="1205" customFormat="false" ht="20.1" hidden="false" customHeight="true" outlineLevel="0" collapsed="false">
      <c r="A1205" s="35" t="n">
        <v>1196</v>
      </c>
      <c r="B1205" s="36" t="n">
        <v>583949</v>
      </c>
      <c r="C1205" s="37" t="s">
        <v>1212</v>
      </c>
      <c r="D1205" s="38" t="n">
        <v>39818</v>
      </c>
      <c r="E1205" s="33" t="s">
        <v>42</v>
      </c>
      <c r="F1205" s="39"/>
      <c r="G1205" s="33" t="s">
        <v>42</v>
      </c>
      <c r="H1205" s="40"/>
      <c r="I1205" s="40" t="s">
        <v>313</v>
      </c>
      <c r="J1205" s="33" t="str">
        <f aca="false">CONCATENATE(E1205,F1205)</f>
        <v>OBC</v>
      </c>
    </row>
    <row r="1206" customFormat="false" ht="20.1" hidden="false" customHeight="true" outlineLevel="0" collapsed="false">
      <c r="A1206" s="35" t="n">
        <v>1197</v>
      </c>
      <c r="B1206" s="36" t="n">
        <v>584024</v>
      </c>
      <c r="C1206" s="37" t="s">
        <v>1213</v>
      </c>
      <c r="D1206" s="38" t="n">
        <v>39818</v>
      </c>
      <c r="E1206" s="41" t="s">
        <v>21</v>
      </c>
      <c r="F1206" s="42"/>
      <c r="G1206" s="41" t="s">
        <v>21</v>
      </c>
      <c r="H1206" s="40"/>
      <c r="I1206" s="40"/>
      <c r="J1206" s="33" t="str">
        <f aca="false">CONCATENATE(E1206,F1206)</f>
        <v>GEN</v>
      </c>
    </row>
    <row r="1207" customFormat="false" ht="20.1" hidden="false" customHeight="true" outlineLevel="0" collapsed="false">
      <c r="A1207" s="35" t="n">
        <v>1198</v>
      </c>
      <c r="B1207" s="36" t="n">
        <v>590463</v>
      </c>
      <c r="C1207" s="37" t="s">
        <v>1214</v>
      </c>
      <c r="D1207" s="38" t="n">
        <v>39818</v>
      </c>
      <c r="E1207" s="43" t="s">
        <v>42</v>
      </c>
      <c r="F1207" s="43" t="n">
        <v>129</v>
      </c>
      <c r="G1207" s="43" t="s">
        <v>42</v>
      </c>
      <c r="H1207" s="40"/>
      <c r="I1207" s="40"/>
      <c r="J1207" s="33" t="str">
        <f aca="false">CONCATENATE(E1207,F1207)</f>
        <v>OBC129</v>
      </c>
    </row>
    <row r="1208" customFormat="false" ht="20.1" hidden="false" customHeight="true" outlineLevel="0" collapsed="false">
      <c r="A1208" s="35" t="n">
        <v>1199</v>
      </c>
      <c r="B1208" s="36" t="n">
        <v>583999</v>
      </c>
      <c r="C1208" s="37" t="s">
        <v>1215</v>
      </c>
      <c r="D1208" s="38" t="n">
        <v>39818</v>
      </c>
      <c r="E1208" s="43" t="s">
        <v>42</v>
      </c>
      <c r="F1208" s="43" t="n">
        <v>130</v>
      </c>
      <c r="G1208" s="43" t="s">
        <v>42</v>
      </c>
      <c r="H1208" s="40"/>
      <c r="I1208" s="40"/>
      <c r="J1208" s="33" t="str">
        <f aca="false">CONCATENATE(E1208,F1208)</f>
        <v>OBC130</v>
      </c>
    </row>
    <row r="1209" customFormat="false" ht="20.1" hidden="false" customHeight="true" outlineLevel="0" collapsed="false">
      <c r="A1209" s="35" t="n">
        <v>1200</v>
      </c>
      <c r="B1209" s="36" t="n">
        <v>583986</v>
      </c>
      <c r="C1209" s="37" t="s">
        <v>1216</v>
      </c>
      <c r="D1209" s="38" t="n">
        <v>39818</v>
      </c>
      <c r="E1209" s="43" t="s">
        <v>42</v>
      </c>
      <c r="F1209" s="43" t="n">
        <v>131</v>
      </c>
      <c r="G1209" s="43" t="s">
        <v>42</v>
      </c>
      <c r="H1209" s="40"/>
      <c r="I1209" s="40"/>
      <c r="J1209" s="33" t="str">
        <f aca="false">CONCATENATE(E1209,F1209)</f>
        <v>OBC131</v>
      </c>
    </row>
    <row r="1210" customFormat="false" ht="20.1" hidden="false" customHeight="true" outlineLevel="0" collapsed="false">
      <c r="A1210" s="35" t="n">
        <v>1201</v>
      </c>
      <c r="B1210" s="36" t="n">
        <v>584075</v>
      </c>
      <c r="C1210" s="37" t="s">
        <v>1217</v>
      </c>
      <c r="D1210" s="38" t="n">
        <v>39818</v>
      </c>
      <c r="E1210" s="41" t="s">
        <v>21</v>
      </c>
      <c r="F1210" s="42"/>
      <c r="G1210" s="41" t="s">
        <v>21</v>
      </c>
      <c r="H1210" s="40"/>
      <c r="I1210" s="40"/>
      <c r="J1210" s="33" t="str">
        <f aca="false">CONCATENATE(E1210,F1210)</f>
        <v>GEN</v>
      </c>
    </row>
    <row r="1211" customFormat="false" ht="20.1" hidden="false" customHeight="true" outlineLevel="0" collapsed="false">
      <c r="A1211" s="35" t="n">
        <v>1202</v>
      </c>
      <c r="B1211" s="36" t="n">
        <v>584084</v>
      </c>
      <c r="C1211" s="37" t="s">
        <v>1218</v>
      </c>
      <c r="D1211" s="38" t="n">
        <v>39818</v>
      </c>
      <c r="E1211" s="41" t="s">
        <v>21</v>
      </c>
      <c r="F1211" s="42"/>
      <c r="G1211" s="41" t="s">
        <v>21</v>
      </c>
      <c r="H1211" s="40" t="s">
        <v>187</v>
      </c>
      <c r="I1211" s="40"/>
      <c r="J1211" s="33" t="str">
        <f aca="false">CONCATENATE(E1211,F1211)</f>
        <v>GEN</v>
      </c>
    </row>
    <row r="1212" customFormat="false" ht="20.1" hidden="false" customHeight="true" outlineLevel="0" collapsed="false">
      <c r="A1212" s="35" t="n">
        <v>1203</v>
      </c>
      <c r="B1212" s="36" t="n">
        <v>584031</v>
      </c>
      <c r="C1212" s="37" t="s">
        <v>1219</v>
      </c>
      <c r="D1212" s="38" t="n">
        <v>39818</v>
      </c>
      <c r="E1212" s="41" t="s">
        <v>21</v>
      </c>
      <c r="F1212" s="42"/>
      <c r="G1212" s="41" t="s">
        <v>21</v>
      </c>
      <c r="H1212" s="40"/>
      <c r="I1212" s="40"/>
      <c r="J1212" s="33" t="str">
        <f aca="false">CONCATENATE(E1212,F1212)</f>
        <v>GEN</v>
      </c>
    </row>
    <row r="1213" customFormat="false" ht="20.1" hidden="false" customHeight="true" outlineLevel="0" collapsed="false">
      <c r="A1213" s="35" t="n">
        <v>1204</v>
      </c>
      <c r="B1213" s="36" t="n">
        <v>583860</v>
      </c>
      <c r="C1213" s="37" t="s">
        <v>1220</v>
      </c>
      <c r="D1213" s="38" t="n">
        <v>39818</v>
      </c>
      <c r="E1213" s="43" t="s">
        <v>44</v>
      </c>
      <c r="F1213" s="43" t="n">
        <v>161</v>
      </c>
      <c r="G1213" s="43" t="s">
        <v>44</v>
      </c>
      <c r="H1213" s="50"/>
      <c r="I1213" s="40"/>
      <c r="J1213" s="33" t="str">
        <f aca="false">CONCATENATE(E1213,F1213)</f>
        <v>ST161</v>
      </c>
    </row>
    <row r="1214" customFormat="false" ht="20.1" hidden="false" customHeight="true" outlineLevel="0" collapsed="false">
      <c r="A1214" s="35" t="n">
        <v>1205</v>
      </c>
      <c r="B1214" s="36" t="n">
        <v>583891</v>
      </c>
      <c r="C1214" s="37" t="s">
        <v>1221</v>
      </c>
      <c r="D1214" s="38" t="n">
        <v>39818</v>
      </c>
      <c r="E1214" s="43" t="s">
        <v>44</v>
      </c>
      <c r="F1214" s="43" t="n">
        <v>162</v>
      </c>
      <c r="G1214" s="43" t="s">
        <v>44</v>
      </c>
      <c r="H1214" s="40"/>
      <c r="I1214" s="40"/>
      <c r="J1214" s="33" t="str">
        <f aca="false">CONCATENATE(E1214,F1214)</f>
        <v>ST162</v>
      </c>
    </row>
    <row r="1215" customFormat="false" ht="20.1" hidden="false" customHeight="true" outlineLevel="0" collapsed="false">
      <c r="A1215" s="35" t="n">
        <v>1206</v>
      </c>
      <c r="B1215" s="36" t="n">
        <v>583924</v>
      </c>
      <c r="C1215" s="37" t="s">
        <v>1222</v>
      </c>
      <c r="D1215" s="38" t="n">
        <v>39818</v>
      </c>
      <c r="E1215" s="41" t="s">
        <v>42</v>
      </c>
      <c r="F1215" s="42"/>
      <c r="G1215" s="41" t="s">
        <v>21</v>
      </c>
      <c r="H1215" s="40"/>
      <c r="I1215" s="40"/>
      <c r="J1215" s="33" t="str">
        <f aca="false">CONCATENATE(E1215,F1215)</f>
        <v>OBC</v>
      </c>
    </row>
    <row r="1216" customFormat="false" ht="20.1" hidden="false" customHeight="true" outlineLevel="0" collapsed="false">
      <c r="A1216" s="35" t="n">
        <v>1207</v>
      </c>
      <c r="B1216" s="36" t="n">
        <v>583920</v>
      </c>
      <c r="C1216" s="37" t="s">
        <v>1223</v>
      </c>
      <c r="D1216" s="38" t="n">
        <v>39818</v>
      </c>
      <c r="E1216" s="43" t="s">
        <v>44</v>
      </c>
      <c r="F1216" s="43" t="n">
        <v>163</v>
      </c>
      <c r="G1216" s="43" t="s">
        <v>44</v>
      </c>
      <c r="H1216" s="40"/>
      <c r="I1216" s="40"/>
      <c r="J1216" s="33" t="str">
        <f aca="false">CONCATENATE(E1216,F1216)</f>
        <v>ST163</v>
      </c>
    </row>
    <row r="1217" customFormat="false" ht="28.5" hidden="false" customHeight="true" outlineLevel="0" collapsed="false">
      <c r="A1217" s="35" t="n">
        <v>1208</v>
      </c>
      <c r="B1217" s="36" t="n">
        <v>584114</v>
      </c>
      <c r="C1217" s="37" t="s">
        <v>1224</v>
      </c>
      <c r="D1217" s="38" t="n">
        <v>39818</v>
      </c>
      <c r="E1217" s="43" t="s">
        <v>42</v>
      </c>
      <c r="F1217" s="43" t="n">
        <v>132</v>
      </c>
      <c r="G1217" s="43" t="s">
        <v>42</v>
      </c>
      <c r="H1217" s="40"/>
      <c r="I1217" s="40"/>
      <c r="J1217" s="33" t="str">
        <f aca="false">CONCATENATE(E1217,F1217)</f>
        <v>OBC132</v>
      </c>
    </row>
    <row r="1218" customFormat="false" ht="20.1" hidden="false" customHeight="true" outlineLevel="0" collapsed="false">
      <c r="A1218" s="35" t="n">
        <v>1209</v>
      </c>
      <c r="B1218" s="36" t="n">
        <v>584023</v>
      </c>
      <c r="C1218" s="37" t="s">
        <v>1225</v>
      </c>
      <c r="D1218" s="38" t="n">
        <v>39818</v>
      </c>
      <c r="E1218" s="41" t="s">
        <v>21</v>
      </c>
      <c r="F1218" s="42"/>
      <c r="G1218" s="41" t="s">
        <v>21</v>
      </c>
      <c r="H1218" s="40"/>
      <c r="I1218" s="40"/>
      <c r="J1218" s="33" t="str">
        <f aca="false">CONCATENATE(E1218,F1218)</f>
        <v>GEN</v>
      </c>
    </row>
    <row r="1219" customFormat="false" ht="20.1" hidden="false" customHeight="true" outlineLevel="0" collapsed="false">
      <c r="A1219" s="35" t="n">
        <v>1210</v>
      </c>
      <c r="B1219" s="36" t="n">
        <v>583854</v>
      </c>
      <c r="C1219" s="37" t="s">
        <v>1226</v>
      </c>
      <c r="D1219" s="38" t="n">
        <v>39818</v>
      </c>
      <c r="E1219" s="33" t="s">
        <v>21</v>
      </c>
      <c r="F1219" s="39"/>
      <c r="G1219" s="33" t="s">
        <v>21</v>
      </c>
      <c r="H1219" s="40"/>
      <c r="I1219" s="40" t="s">
        <v>313</v>
      </c>
      <c r="J1219" s="33" t="str">
        <f aca="false">CONCATENATE(E1219,F1219)</f>
        <v>GEN</v>
      </c>
    </row>
    <row r="1220" customFormat="false" ht="20.1" hidden="false" customHeight="true" outlineLevel="0" collapsed="false">
      <c r="A1220" s="35" t="n">
        <v>1211</v>
      </c>
      <c r="B1220" s="36" t="n">
        <v>583863</v>
      </c>
      <c r="C1220" s="37" t="s">
        <v>1227</v>
      </c>
      <c r="D1220" s="38" t="n">
        <v>39818</v>
      </c>
      <c r="E1220" s="43" t="s">
        <v>16</v>
      </c>
      <c r="F1220" s="43" t="n">
        <v>74</v>
      </c>
      <c r="G1220" s="43" t="s">
        <v>16</v>
      </c>
      <c r="H1220" s="40"/>
      <c r="I1220" s="40"/>
      <c r="J1220" s="33" t="str">
        <f aca="false">CONCATENATE(E1220,F1220)</f>
        <v>SC74</v>
      </c>
    </row>
    <row r="1221" customFormat="false" ht="20.1" hidden="false" customHeight="true" outlineLevel="0" collapsed="false">
      <c r="A1221" s="35" t="n">
        <v>1212</v>
      </c>
      <c r="B1221" s="36" t="n">
        <v>583980</v>
      </c>
      <c r="C1221" s="37" t="s">
        <v>1228</v>
      </c>
      <c r="D1221" s="38" t="n">
        <v>39818</v>
      </c>
      <c r="E1221" s="43" t="s">
        <v>42</v>
      </c>
      <c r="F1221" s="43" t="n">
        <v>133</v>
      </c>
      <c r="G1221" s="43" t="s">
        <v>42</v>
      </c>
      <c r="H1221" s="40"/>
      <c r="I1221" s="40"/>
      <c r="J1221" s="33" t="str">
        <f aca="false">CONCATENATE(E1221,F1221)</f>
        <v>OBC133</v>
      </c>
    </row>
    <row r="1222" customFormat="false" ht="20.1" hidden="false" customHeight="true" outlineLevel="0" collapsed="false">
      <c r="A1222" s="35" t="n">
        <v>1213</v>
      </c>
      <c r="B1222" s="36" t="n">
        <v>584036</v>
      </c>
      <c r="C1222" s="37" t="s">
        <v>1229</v>
      </c>
      <c r="D1222" s="38" t="n">
        <v>39818</v>
      </c>
      <c r="E1222" s="41" t="s">
        <v>21</v>
      </c>
      <c r="F1222" s="42"/>
      <c r="G1222" s="41" t="s">
        <v>21</v>
      </c>
      <c r="H1222" s="40"/>
      <c r="I1222" s="40"/>
      <c r="J1222" s="33" t="str">
        <f aca="false">CONCATENATE(E1222,F1222)</f>
        <v>GEN</v>
      </c>
    </row>
    <row r="1223" customFormat="false" ht="20.1" hidden="false" customHeight="true" outlineLevel="0" collapsed="false">
      <c r="A1223" s="35" t="n">
        <v>1214</v>
      </c>
      <c r="B1223" s="36" t="n">
        <v>584015</v>
      </c>
      <c r="C1223" s="37" t="s">
        <v>1230</v>
      </c>
      <c r="D1223" s="38" t="n">
        <v>39818</v>
      </c>
      <c r="E1223" s="41" t="s">
        <v>21</v>
      </c>
      <c r="F1223" s="42"/>
      <c r="G1223" s="41" t="s">
        <v>21</v>
      </c>
      <c r="H1223" s="40"/>
      <c r="I1223" s="40"/>
      <c r="J1223" s="33" t="str">
        <f aca="false">CONCATENATE(E1223,F1223)</f>
        <v>GEN</v>
      </c>
    </row>
    <row r="1224" customFormat="false" ht="20.1" hidden="false" customHeight="true" outlineLevel="0" collapsed="false">
      <c r="A1224" s="35" t="n">
        <v>1215</v>
      </c>
      <c r="B1224" s="36" t="n">
        <v>584128</v>
      </c>
      <c r="C1224" s="37" t="s">
        <v>1231</v>
      </c>
      <c r="D1224" s="38" t="n">
        <v>39818</v>
      </c>
      <c r="E1224" s="43" t="s">
        <v>42</v>
      </c>
      <c r="F1224" s="43" t="n">
        <v>134</v>
      </c>
      <c r="G1224" s="43" t="s">
        <v>42</v>
      </c>
      <c r="H1224" s="40"/>
      <c r="I1224" s="40"/>
      <c r="J1224" s="33" t="str">
        <f aca="false">CONCATENATE(E1224,F1224)</f>
        <v>OBC134</v>
      </c>
    </row>
    <row r="1225" customFormat="false" ht="20.1" hidden="false" customHeight="true" outlineLevel="0" collapsed="false">
      <c r="A1225" s="35" t="n">
        <v>1216</v>
      </c>
      <c r="B1225" s="36" t="n">
        <v>584127</v>
      </c>
      <c r="C1225" s="37" t="s">
        <v>1232</v>
      </c>
      <c r="D1225" s="38" t="n">
        <v>39818</v>
      </c>
      <c r="E1225" s="43" t="s">
        <v>42</v>
      </c>
      <c r="F1225" s="43" t="n">
        <v>135</v>
      </c>
      <c r="G1225" s="43" t="s">
        <v>42</v>
      </c>
      <c r="H1225" s="40"/>
      <c r="I1225" s="40"/>
      <c r="J1225" s="33" t="str">
        <f aca="false">CONCATENATE(E1225,F1225)</f>
        <v>OBC135</v>
      </c>
    </row>
    <row r="1226" customFormat="false" ht="20.1" hidden="false" customHeight="true" outlineLevel="0" collapsed="false">
      <c r="A1226" s="35" t="n">
        <v>1217</v>
      </c>
      <c r="B1226" s="36" t="n">
        <v>583884</v>
      </c>
      <c r="C1226" s="37" t="s">
        <v>1233</v>
      </c>
      <c r="D1226" s="38" t="n">
        <v>39818</v>
      </c>
      <c r="E1226" s="43" t="s">
        <v>44</v>
      </c>
      <c r="F1226" s="43" t="n">
        <v>164</v>
      </c>
      <c r="G1226" s="43" t="s">
        <v>44</v>
      </c>
      <c r="H1226" s="40"/>
      <c r="I1226" s="40"/>
      <c r="J1226" s="33" t="str">
        <f aca="false">CONCATENATE(E1226,F1226)</f>
        <v>ST164</v>
      </c>
    </row>
    <row r="1227" customFormat="false" ht="20.1" hidden="false" customHeight="true" outlineLevel="0" collapsed="false">
      <c r="A1227" s="35" t="n">
        <v>1218</v>
      </c>
      <c r="B1227" s="36" t="n">
        <v>583918</v>
      </c>
      <c r="C1227" s="37" t="s">
        <v>1234</v>
      </c>
      <c r="D1227" s="38" t="n">
        <v>39818</v>
      </c>
      <c r="E1227" s="43" t="s">
        <v>44</v>
      </c>
      <c r="F1227" s="43" t="n">
        <v>165</v>
      </c>
      <c r="G1227" s="43" t="s">
        <v>44</v>
      </c>
      <c r="H1227" s="40"/>
      <c r="I1227" s="40"/>
      <c r="J1227" s="33" t="str">
        <f aca="false">CONCATENATE(E1227,F1227)</f>
        <v>ST165</v>
      </c>
    </row>
    <row r="1228" customFormat="false" ht="20.1" hidden="false" customHeight="true" outlineLevel="0" collapsed="false">
      <c r="A1228" s="35" t="n">
        <v>1219</v>
      </c>
      <c r="B1228" s="36" t="n">
        <v>584148</v>
      </c>
      <c r="C1228" s="37" t="s">
        <v>1235</v>
      </c>
      <c r="D1228" s="38" t="n">
        <v>39818</v>
      </c>
      <c r="E1228" s="41" t="s">
        <v>21</v>
      </c>
      <c r="F1228" s="42"/>
      <c r="G1228" s="41" t="s">
        <v>21</v>
      </c>
      <c r="H1228" s="40"/>
      <c r="I1228" s="40"/>
      <c r="J1228" s="33" t="str">
        <f aca="false">CONCATENATE(E1228,F1228)</f>
        <v>GEN</v>
      </c>
    </row>
    <row r="1229" customFormat="false" ht="20.1" hidden="false" customHeight="true" outlineLevel="0" collapsed="false">
      <c r="A1229" s="35" t="n">
        <v>1220</v>
      </c>
      <c r="B1229" s="36" t="n">
        <v>583928</v>
      </c>
      <c r="C1229" s="37" t="s">
        <v>1236</v>
      </c>
      <c r="D1229" s="38" t="n">
        <v>39818</v>
      </c>
      <c r="E1229" s="33" t="s">
        <v>42</v>
      </c>
      <c r="F1229" s="39"/>
      <c r="G1229" s="33" t="s">
        <v>42</v>
      </c>
      <c r="H1229" s="40"/>
      <c r="I1229" s="40" t="s">
        <v>313</v>
      </c>
      <c r="J1229" s="33" t="str">
        <f aca="false">CONCATENATE(E1229,F1229)</f>
        <v>OBC</v>
      </c>
    </row>
    <row r="1230" customFormat="false" ht="20.1" hidden="false" customHeight="true" outlineLevel="0" collapsed="false">
      <c r="A1230" s="35" t="n">
        <v>1221</v>
      </c>
      <c r="B1230" s="36" t="n">
        <v>584000</v>
      </c>
      <c r="C1230" s="37" t="s">
        <v>1237</v>
      </c>
      <c r="D1230" s="38" t="n">
        <v>39818</v>
      </c>
      <c r="E1230" s="33" t="s">
        <v>42</v>
      </c>
      <c r="F1230" s="39"/>
      <c r="G1230" s="33" t="s">
        <v>21</v>
      </c>
      <c r="H1230" s="40"/>
      <c r="I1230" s="40" t="s">
        <v>313</v>
      </c>
      <c r="J1230" s="33" t="str">
        <f aca="false">CONCATENATE(E1230,F1230)</f>
        <v>OBC</v>
      </c>
    </row>
    <row r="1231" customFormat="false" ht="20.1" hidden="false" customHeight="true" outlineLevel="0" collapsed="false">
      <c r="A1231" s="35" t="n">
        <v>1222</v>
      </c>
      <c r="B1231" s="36" t="n">
        <v>584104</v>
      </c>
      <c r="C1231" s="37" t="s">
        <v>1238</v>
      </c>
      <c r="D1231" s="38" t="n">
        <v>39818</v>
      </c>
      <c r="E1231" s="43" t="s">
        <v>16</v>
      </c>
      <c r="F1231" s="43" t="n">
        <v>75</v>
      </c>
      <c r="G1231" s="43" t="s">
        <v>16</v>
      </c>
      <c r="H1231" s="40"/>
      <c r="I1231" s="40"/>
      <c r="J1231" s="33" t="str">
        <f aca="false">CONCATENATE(E1231,F1231)</f>
        <v>SC75</v>
      </c>
    </row>
    <row r="1232" customFormat="false" ht="20.1" hidden="false" customHeight="true" outlineLevel="0" collapsed="false">
      <c r="A1232" s="35" t="n">
        <v>1223</v>
      </c>
      <c r="B1232" s="36" t="n">
        <v>583889</v>
      </c>
      <c r="C1232" s="37" t="s">
        <v>1239</v>
      </c>
      <c r="D1232" s="38" t="n">
        <v>39818</v>
      </c>
      <c r="E1232" s="43" t="s">
        <v>44</v>
      </c>
      <c r="F1232" s="43" t="n">
        <v>166</v>
      </c>
      <c r="G1232" s="43" t="s">
        <v>44</v>
      </c>
      <c r="H1232" s="40"/>
      <c r="I1232" s="40"/>
      <c r="J1232" s="33" t="str">
        <f aca="false">CONCATENATE(E1232,F1232)</f>
        <v>ST166</v>
      </c>
    </row>
    <row r="1233" customFormat="false" ht="20.1" hidden="false" customHeight="true" outlineLevel="0" collapsed="false">
      <c r="A1233" s="35" t="n">
        <v>1224</v>
      </c>
      <c r="B1233" s="36" t="n">
        <v>583908</v>
      </c>
      <c r="C1233" s="37" t="s">
        <v>1240</v>
      </c>
      <c r="D1233" s="38" t="n">
        <v>39818</v>
      </c>
      <c r="E1233" s="43" t="s">
        <v>44</v>
      </c>
      <c r="F1233" s="43" t="n">
        <v>167</v>
      </c>
      <c r="G1233" s="43" t="s">
        <v>44</v>
      </c>
      <c r="H1233" s="40"/>
      <c r="I1233" s="40"/>
      <c r="J1233" s="33" t="str">
        <f aca="false">CONCATENATE(E1233,F1233)</f>
        <v>ST167</v>
      </c>
    </row>
    <row r="1234" customFormat="false" ht="20.1" hidden="false" customHeight="true" outlineLevel="0" collapsed="false">
      <c r="A1234" s="35" t="n">
        <v>1225</v>
      </c>
      <c r="B1234" s="36" t="n">
        <v>583890</v>
      </c>
      <c r="C1234" s="37" t="s">
        <v>1241</v>
      </c>
      <c r="D1234" s="38" t="n">
        <v>39818</v>
      </c>
      <c r="E1234" s="43" t="s">
        <v>44</v>
      </c>
      <c r="F1234" s="43" t="n">
        <v>168</v>
      </c>
      <c r="G1234" s="43" t="s">
        <v>44</v>
      </c>
      <c r="H1234" s="40"/>
      <c r="I1234" s="40"/>
      <c r="J1234" s="33" t="str">
        <f aca="false">CONCATENATE(E1234,F1234)</f>
        <v>ST168</v>
      </c>
    </row>
    <row r="1235" customFormat="false" ht="20.1" hidden="false" customHeight="true" outlineLevel="0" collapsed="false">
      <c r="A1235" s="35" t="n">
        <v>1226</v>
      </c>
      <c r="B1235" s="36" t="n">
        <v>584051</v>
      </c>
      <c r="C1235" s="37" t="s">
        <v>1242</v>
      </c>
      <c r="D1235" s="38" t="n">
        <v>39818</v>
      </c>
      <c r="E1235" s="33" t="s">
        <v>21</v>
      </c>
      <c r="F1235" s="39"/>
      <c r="G1235" s="33" t="s">
        <v>21</v>
      </c>
      <c r="H1235" s="40"/>
      <c r="I1235" s="40" t="s">
        <v>313</v>
      </c>
      <c r="J1235" s="33" t="str">
        <f aca="false">CONCATENATE(E1235,F1235)</f>
        <v>GEN</v>
      </c>
    </row>
    <row r="1236" customFormat="false" ht="20.1" hidden="false" customHeight="true" outlineLevel="0" collapsed="false">
      <c r="A1236" s="35" t="n">
        <v>1227</v>
      </c>
      <c r="B1236" s="36" t="n">
        <v>583907</v>
      </c>
      <c r="C1236" s="37" t="s">
        <v>1243</v>
      </c>
      <c r="D1236" s="38" t="n">
        <v>39818</v>
      </c>
      <c r="E1236" s="41" t="s">
        <v>44</v>
      </c>
      <c r="F1236" s="42"/>
      <c r="G1236" s="41" t="s">
        <v>21</v>
      </c>
      <c r="H1236" s="40"/>
      <c r="I1236" s="40"/>
      <c r="J1236" s="33" t="str">
        <f aca="false">CONCATENATE(E1236,F1236)</f>
        <v>ST</v>
      </c>
    </row>
    <row r="1237" customFormat="false" ht="20.1" hidden="false" customHeight="true" outlineLevel="0" collapsed="false">
      <c r="A1237" s="35" t="n">
        <v>1228</v>
      </c>
      <c r="B1237" s="36" t="n">
        <v>583993</v>
      </c>
      <c r="C1237" s="37" t="s">
        <v>1244</v>
      </c>
      <c r="D1237" s="38" t="n">
        <v>39818</v>
      </c>
      <c r="E1237" s="43" t="s">
        <v>42</v>
      </c>
      <c r="F1237" s="43" t="n">
        <v>136</v>
      </c>
      <c r="G1237" s="43" t="s">
        <v>42</v>
      </c>
      <c r="H1237" s="40"/>
      <c r="I1237" s="40"/>
      <c r="J1237" s="33" t="str">
        <f aca="false">CONCATENATE(E1237,F1237)</f>
        <v>OBC136</v>
      </c>
    </row>
    <row r="1238" customFormat="false" ht="20.1" hidden="false" customHeight="true" outlineLevel="0" collapsed="false">
      <c r="A1238" s="35" t="n">
        <v>1229</v>
      </c>
      <c r="B1238" s="36" t="n">
        <v>583933</v>
      </c>
      <c r="C1238" s="37" t="s">
        <v>1245</v>
      </c>
      <c r="D1238" s="38" t="n">
        <v>39818</v>
      </c>
      <c r="E1238" s="43" t="s">
        <v>42</v>
      </c>
      <c r="F1238" s="43" t="n">
        <v>137</v>
      </c>
      <c r="G1238" s="43" t="s">
        <v>42</v>
      </c>
      <c r="H1238" s="40"/>
      <c r="I1238" s="40"/>
      <c r="J1238" s="33" t="str">
        <f aca="false">CONCATENATE(E1238,F1238)</f>
        <v>OBC137</v>
      </c>
    </row>
    <row r="1239" customFormat="false" ht="20.1" hidden="false" customHeight="true" outlineLevel="0" collapsed="false">
      <c r="A1239" s="35" t="n">
        <v>1230</v>
      </c>
      <c r="B1239" s="36" t="n">
        <v>583923</v>
      </c>
      <c r="C1239" s="37" t="s">
        <v>1246</v>
      </c>
      <c r="D1239" s="38" t="n">
        <v>39818</v>
      </c>
      <c r="E1239" s="33" t="s">
        <v>42</v>
      </c>
      <c r="F1239" s="39"/>
      <c r="G1239" s="33" t="s">
        <v>42</v>
      </c>
      <c r="H1239" s="40"/>
      <c r="I1239" s="40" t="s">
        <v>313</v>
      </c>
      <c r="J1239" s="33" t="str">
        <f aca="false">CONCATENATE(E1239,F1239)</f>
        <v>OBC</v>
      </c>
    </row>
    <row r="1240" customFormat="false" ht="20.1" hidden="false" customHeight="true" outlineLevel="0" collapsed="false">
      <c r="A1240" s="35" t="n">
        <v>1231</v>
      </c>
      <c r="B1240" s="36" t="n">
        <v>584026</v>
      </c>
      <c r="C1240" s="37" t="s">
        <v>1247</v>
      </c>
      <c r="D1240" s="38" t="n">
        <v>39818</v>
      </c>
      <c r="E1240" s="41" t="s">
        <v>21</v>
      </c>
      <c r="F1240" s="42"/>
      <c r="G1240" s="41" t="s">
        <v>21</v>
      </c>
      <c r="H1240" s="40"/>
      <c r="I1240" s="40"/>
      <c r="J1240" s="33" t="str">
        <f aca="false">CONCATENATE(E1240,F1240)</f>
        <v>GEN</v>
      </c>
    </row>
    <row r="1241" customFormat="false" ht="20.1" hidden="false" customHeight="true" outlineLevel="0" collapsed="false">
      <c r="A1241" s="35" t="n">
        <v>1232</v>
      </c>
      <c r="B1241" s="36" t="n">
        <v>583864</v>
      </c>
      <c r="C1241" s="37" t="s">
        <v>1248</v>
      </c>
      <c r="D1241" s="38" t="n">
        <v>39818</v>
      </c>
      <c r="E1241" s="43" t="s">
        <v>16</v>
      </c>
      <c r="F1241" s="43" t="n">
        <v>76</v>
      </c>
      <c r="G1241" s="43" t="s">
        <v>16</v>
      </c>
      <c r="H1241" s="40"/>
      <c r="I1241" s="40"/>
      <c r="J1241" s="33" t="str">
        <f aca="false">CONCATENATE(E1241,F1241)</f>
        <v>SC76</v>
      </c>
    </row>
    <row r="1242" customFormat="false" ht="20.1" hidden="false" customHeight="true" outlineLevel="0" collapsed="false">
      <c r="A1242" s="35" t="n">
        <v>1233</v>
      </c>
      <c r="B1242" s="36" t="n">
        <v>583940</v>
      </c>
      <c r="C1242" s="37" t="s">
        <v>1249</v>
      </c>
      <c r="D1242" s="38" t="n">
        <v>39818</v>
      </c>
      <c r="E1242" s="43" t="s">
        <v>42</v>
      </c>
      <c r="F1242" s="43" t="n">
        <v>138</v>
      </c>
      <c r="G1242" s="43" t="s">
        <v>42</v>
      </c>
      <c r="H1242" s="40"/>
      <c r="I1242" s="40"/>
      <c r="J1242" s="33" t="str">
        <f aca="false">CONCATENATE(E1242,F1242)</f>
        <v>OBC138</v>
      </c>
    </row>
    <row r="1243" customFormat="false" ht="20.1" hidden="false" customHeight="true" outlineLevel="0" collapsed="false">
      <c r="A1243" s="35" t="n">
        <v>1234</v>
      </c>
      <c r="B1243" s="36" t="n">
        <v>584071</v>
      </c>
      <c r="C1243" s="37" t="s">
        <v>1250</v>
      </c>
      <c r="D1243" s="38" t="n">
        <v>39818</v>
      </c>
      <c r="E1243" s="33" t="s">
        <v>21</v>
      </c>
      <c r="F1243" s="39"/>
      <c r="G1243" s="33" t="s">
        <v>21</v>
      </c>
      <c r="H1243" s="40"/>
      <c r="I1243" s="40" t="s">
        <v>313</v>
      </c>
      <c r="J1243" s="33" t="str">
        <f aca="false">CONCATENATE(E1243,F1243)</f>
        <v>GEN</v>
      </c>
    </row>
    <row r="1244" customFormat="false" ht="20.1" hidden="false" customHeight="true" outlineLevel="0" collapsed="false">
      <c r="A1244" s="35" t="n">
        <v>1235</v>
      </c>
      <c r="B1244" s="36" t="n">
        <v>583903</v>
      </c>
      <c r="C1244" s="37" t="s">
        <v>1251</v>
      </c>
      <c r="D1244" s="38" t="n">
        <v>39818</v>
      </c>
      <c r="E1244" s="43" t="s">
        <v>44</v>
      </c>
      <c r="F1244" s="43" t="n">
        <v>169</v>
      </c>
      <c r="G1244" s="43" t="s">
        <v>44</v>
      </c>
      <c r="H1244" s="40"/>
      <c r="I1244" s="40"/>
      <c r="J1244" s="33" t="str">
        <f aca="false">CONCATENATE(E1244,F1244)</f>
        <v>ST169</v>
      </c>
    </row>
    <row r="1245" customFormat="false" ht="28.5" hidden="false" customHeight="true" outlineLevel="0" collapsed="false">
      <c r="A1245" s="35" t="n">
        <v>1236</v>
      </c>
      <c r="B1245" s="36" t="n">
        <v>583878</v>
      </c>
      <c r="C1245" s="37" t="s">
        <v>1252</v>
      </c>
      <c r="D1245" s="38" t="n">
        <v>39818</v>
      </c>
      <c r="E1245" s="43" t="s">
        <v>16</v>
      </c>
      <c r="F1245" s="43" t="n">
        <v>77</v>
      </c>
      <c r="G1245" s="43" t="s">
        <v>16</v>
      </c>
      <c r="H1245" s="40"/>
      <c r="I1245" s="40"/>
      <c r="J1245" s="33" t="str">
        <f aca="false">CONCATENATE(E1245,F1245)</f>
        <v>SC77</v>
      </c>
    </row>
    <row r="1246" customFormat="false" ht="20.1" hidden="false" customHeight="true" outlineLevel="0" collapsed="false">
      <c r="A1246" s="35" t="n">
        <v>1237</v>
      </c>
      <c r="B1246" s="36" t="n">
        <v>583888</v>
      </c>
      <c r="C1246" s="37" t="s">
        <v>1253</v>
      </c>
      <c r="D1246" s="38" t="n">
        <v>39818</v>
      </c>
      <c r="E1246" s="43" t="s">
        <v>44</v>
      </c>
      <c r="F1246" s="43" t="n">
        <v>170</v>
      </c>
      <c r="G1246" s="43" t="s">
        <v>44</v>
      </c>
      <c r="H1246" s="40"/>
      <c r="I1246" s="40"/>
      <c r="J1246" s="33" t="str">
        <f aca="false">CONCATENATE(E1246,F1246)</f>
        <v>ST170</v>
      </c>
    </row>
    <row r="1247" customFormat="false" ht="20.1" hidden="false" customHeight="true" outlineLevel="0" collapsed="false">
      <c r="A1247" s="35" t="n">
        <v>1238</v>
      </c>
      <c r="B1247" s="36" t="n">
        <v>584110</v>
      </c>
      <c r="C1247" s="37" t="s">
        <v>1254</v>
      </c>
      <c r="D1247" s="38" t="n">
        <v>39818</v>
      </c>
      <c r="E1247" s="43" t="s">
        <v>44</v>
      </c>
      <c r="F1247" s="43" t="n">
        <v>171</v>
      </c>
      <c r="G1247" s="43" t="s">
        <v>44</v>
      </c>
      <c r="H1247" s="40"/>
      <c r="I1247" s="40"/>
      <c r="J1247" s="33" t="str">
        <f aca="false">CONCATENATE(E1247,F1247)</f>
        <v>ST171</v>
      </c>
    </row>
    <row r="1248" customFormat="false" ht="20.1" hidden="false" customHeight="true" outlineLevel="0" collapsed="false">
      <c r="A1248" s="35" t="n">
        <v>1239</v>
      </c>
      <c r="B1248" s="36" t="n">
        <v>584140</v>
      </c>
      <c r="C1248" s="37" t="s">
        <v>1255</v>
      </c>
      <c r="D1248" s="38" t="n">
        <v>39818</v>
      </c>
      <c r="E1248" s="41" t="s">
        <v>21</v>
      </c>
      <c r="F1248" s="42"/>
      <c r="G1248" s="41" t="s">
        <v>21</v>
      </c>
      <c r="H1248" s="40"/>
      <c r="I1248" s="40"/>
      <c r="J1248" s="33" t="str">
        <f aca="false">CONCATENATE(E1248,F1248)</f>
        <v>GEN</v>
      </c>
    </row>
    <row r="1249" customFormat="false" ht="20.1" hidden="false" customHeight="true" outlineLevel="0" collapsed="false">
      <c r="A1249" s="35" t="n">
        <v>1240</v>
      </c>
      <c r="B1249" s="36" t="n">
        <v>583866</v>
      </c>
      <c r="C1249" s="37" t="s">
        <v>1256</v>
      </c>
      <c r="D1249" s="38" t="n">
        <v>39818</v>
      </c>
      <c r="E1249" s="33" t="s">
        <v>16</v>
      </c>
      <c r="F1249" s="39"/>
      <c r="G1249" s="33" t="s">
        <v>16</v>
      </c>
      <c r="H1249" s="40"/>
      <c r="I1249" s="40" t="s">
        <v>313</v>
      </c>
      <c r="J1249" s="33" t="str">
        <f aca="false">CONCATENATE(E1249,F1249)</f>
        <v>SC</v>
      </c>
    </row>
    <row r="1250" customFormat="false" ht="20.1" hidden="false" customHeight="true" outlineLevel="0" collapsed="false">
      <c r="A1250" s="35" t="n">
        <v>1241</v>
      </c>
      <c r="B1250" s="36" t="n">
        <v>584077</v>
      </c>
      <c r="C1250" s="37" t="s">
        <v>1257</v>
      </c>
      <c r="D1250" s="38" t="n">
        <v>39818</v>
      </c>
      <c r="E1250" s="41" t="s">
        <v>21</v>
      </c>
      <c r="F1250" s="42"/>
      <c r="G1250" s="41" t="s">
        <v>21</v>
      </c>
      <c r="H1250" s="40"/>
      <c r="I1250" s="40"/>
      <c r="J1250" s="33" t="str">
        <f aca="false">CONCATENATE(E1250,F1250)</f>
        <v>GEN</v>
      </c>
    </row>
    <row r="1251" customFormat="false" ht="20.1" hidden="false" customHeight="true" outlineLevel="0" collapsed="false">
      <c r="A1251" s="35" t="n">
        <v>1242</v>
      </c>
      <c r="B1251" s="36" t="n">
        <v>584141</v>
      </c>
      <c r="C1251" s="37" t="s">
        <v>1258</v>
      </c>
      <c r="D1251" s="38" t="n">
        <v>39818</v>
      </c>
      <c r="E1251" s="41" t="s">
        <v>21</v>
      </c>
      <c r="F1251" s="42"/>
      <c r="G1251" s="41" t="s">
        <v>21</v>
      </c>
      <c r="H1251" s="40"/>
      <c r="I1251" s="40"/>
      <c r="J1251" s="33" t="str">
        <f aca="false">CONCATENATE(E1251,F1251)</f>
        <v>GEN</v>
      </c>
    </row>
    <row r="1252" customFormat="false" ht="20.1" hidden="false" customHeight="true" outlineLevel="0" collapsed="false">
      <c r="A1252" s="35" t="n">
        <v>1243</v>
      </c>
      <c r="B1252" s="36" t="n">
        <v>584063</v>
      </c>
      <c r="C1252" s="37" t="s">
        <v>979</v>
      </c>
      <c r="D1252" s="38" t="n">
        <v>39818</v>
      </c>
      <c r="E1252" s="41" t="s">
        <v>21</v>
      </c>
      <c r="F1252" s="42"/>
      <c r="G1252" s="41" t="s">
        <v>21</v>
      </c>
      <c r="H1252" s="40"/>
      <c r="I1252" s="40"/>
      <c r="J1252" s="33" t="str">
        <f aca="false">CONCATENATE(E1252,F1252)</f>
        <v>GEN</v>
      </c>
    </row>
    <row r="1253" customFormat="false" ht="20.1" hidden="false" customHeight="true" outlineLevel="0" collapsed="false">
      <c r="A1253" s="35" t="n">
        <v>1244</v>
      </c>
      <c r="B1253" s="36" t="n">
        <v>584089</v>
      </c>
      <c r="C1253" s="37" t="s">
        <v>1259</v>
      </c>
      <c r="D1253" s="38" t="n">
        <v>39818</v>
      </c>
      <c r="E1253" s="41" t="s">
        <v>21</v>
      </c>
      <c r="F1253" s="42"/>
      <c r="G1253" s="41" t="s">
        <v>21</v>
      </c>
      <c r="H1253" s="40"/>
      <c r="I1253" s="40"/>
      <c r="J1253" s="33" t="str">
        <f aca="false">CONCATENATE(E1253,F1253)</f>
        <v>GEN</v>
      </c>
    </row>
    <row r="1254" customFormat="false" ht="27" hidden="false" customHeight="true" outlineLevel="0" collapsed="false">
      <c r="A1254" s="35" t="n">
        <v>1245</v>
      </c>
      <c r="B1254" s="36" t="n">
        <v>583985</v>
      </c>
      <c r="C1254" s="37" t="s">
        <v>1260</v>
      </c>
      <c r="D1254" s="38" t="n">
        <v>39818</v>
      </c>
      <c r="E1254" s="43" t="s">
        <v>42</v>
      </c>
      <c r="F1254" s="43" t="n">
        <v>139</v>
      </c>
      <c r="G1254" s="43" t="s">
        <v>42</v>
      </c>
      <c r="H1254" s="40"/>
      <c r="I1254" s="40"/>
      <c r="J1254" s="33" t="str">
        <f aca="false">CONCATENATE(E1254,F1254)</f>
        <v>OBC139</v>
      </c>
    </row>
    <row r="1255" customFormat="false" ht="27.75" hidden="false" customHeight="true" outlineLevel="0" collapsed="false">
      <c r="A1255" s="35" t="n">
        <v>1246</v>
      </c>
      <c r="B1255" s="36" t="n">
        <v>583929</v>
      </c>
      <c r="C1255" s="37" t="s">
        <v>1261</v>
      </c>
      <c r="D1255" s="38" t="n">
        <v>39818</v>
      </c>
      <c r="E1255" s="43" t="s">
        <v>42</v>
      </c>
      <c r="F1255" s="43" t="n">
        <v>140</v>
      </c>
      <c r="G1255" s="43" t="s">
        <v>42</v>
      </c>
      <c r="H1255" s="40"/>
      <c r="I1255" s="40"/>
      <c r="J1255" s="33" t="str">
        <f aca="false">CONCATENATE(E1255,F1255)</f>
        <v>OBC140</v>
      </c>
    </row>
    <row r="1256" customFormat="false" ht="20.1" hidden="false" customHeight="true" outlineLevel="0" collapsed="false">
      <c r="A1256" s="35" t="n">
        <v>1247</v>
      </c>
      <c r="B1256" s="36" t="n">
        <v>584412</v>
      </c>
      <c r="C1256" s="37" t="s">
        <v>1262</v>
      </c>
      <c r="D1256" s="38" t="n">
        <v>39818</v>
      </c>
      <c r="E1256" s="33" t="s">
        <v>21</v>
      </c>
      <c r="F1256" s="39"/>
      <c r="G1256" s="33" t="s">
        <v>21</v>
      </c>
      <c r="H1256" s="40"/>
      <c r="I1256" s="40" t="s">
        <v>313</v>
      </c>
      <c r="J1256" s="33" t="str">
        <f aca="false">CONCATENATE(E1256,F1256)</f>
        <v>GEN</v>
      </c>
    </row>
    <row r="1257" customFormat="false" ht="20.1" hidden="false" customHeight="true" outlineLevel="0" collapsed="false">
      <c r="A1257" s="35" t="n">
        <v>1248</v>
      </c>
      <c r="B1257" s="36" t="n">
        <v>583997</v>
      </c>
      <c r="C1257" s="37" t="s">
        <v>1263</v>
      </c>
      <c r="D1257" s="38" t="n">
        <v>39818</v>
      </c>
      <c r="E1257" s="41" t="s">
        <v>42</v>
      </c>
      <c r="F1257" s="42"/>
      <c r="G1257" s="41" t="s">
        <v>21</v>
      </c>
      <c r="H1257" s="40"/>
      <c r="I1257" s="40"/>
      <c r="J1257" s="33" t="str">
        <f aca="false">CONCATENATE(E1257,F1257)</f>
        <v>OBC</v>
      </c>
    </row>
    <row r="1258" customFormat="false" ht="20.1" hidden="false" customHeight="true" outlineLevel="0" collapsed="false">
      <c r="A1258" s="35" t="n">
        <v>1249</v>
      </c>
      <c r="B1258" s="36" t="n">
        <v>583917</v>
      </c>
      <c r="C1258" s="37" t="s">
        <v>1264</v>
      </c>
      <c r="D1258" s="38" t="n">
        <v>39818</v>
      </c>
      <c r="E1258" s="43" t="s">
        <v>44</v>
      </c>
      <c r="F1258" s="43" t="n">
        <v>172</v>
      </c>
      <c r="G1258" s="43" t="s">
        <v>44</v>
      </c>
      <c r="H1258" s="40"/>
      <c r="I1258" s="40"/>
      <c r="J1258" s="33" t="str">
        <f aca="false">CONCATENATE(E1258,F1258)</f>
        <v>ST172</v>
      </c>
    </row>
    <row r="1259" customFormat="false" ht="20.1" hidden="false" customHeight="true" outlineLevel="0" collapsed="false">
      <c r="A1259" s="35" t="n">
        <v>1250</v>
      </c>
      <c r="B1259" s="36" t="n">
        <v>584129</v>
      </c>
      <c r="C1259" s="37" t="s">
        <v>1265</v>
      </c>
      <c r="D1259" s="38" t="n">
        <v>39818</v>
      </c>
      <c r="E1259" s="41" t="s">
        <v>42</v>
      </c>
      <c r="F1259" s="42"/>
      <c r="G1259" s="41" t="s">
        <v>21</v>
      </c>
      <c r="H1259" s="40"/>
      <c r="I1259" s="40"/>
      <c r="J1259" s="33" t="str">
        <f aca="false">CONCATENATE(E1259,F1259)</f>
        <v>OBC</v>
      </c>
    </row>
    <row r="1260" customFormat="false" ht="20.1" hidden="false" customHeight="true" outlineLevel="0" collapsed="false">
      <c r="A1260" s="35" t="n">
        <v>1251</v>
      </c>
      <c r="B1260" s="36" t="n">
        <v>584099</v>
      </c>
      <c r="C1260" s="37" t="s">
        <v>1266</v>
      </c>
      <c r="D1260" s="38" t="n">
        <v>39818</v>
      </c>
      <c r="E1260" s="41" t="s">
        <v>21</v>
      </c>
      <c r="F1260" s="42"/>
      <c r="G1260" s="41" t="s">
        <v>21</v>
      </c>
      <c r="H1260" s="40"/>
      <c r="I1260" s="40"/>
      <c r="J1260" s="33" t="str">
        <f aca="false">CONCATENATE(E1260,F1260)</f>
        <v>GEN</v>
      </c>
    </row>
    <row r="1261" customFormat="false" ht="20.1" hidden="false" customHeight="true" outlineLevel="0" collapsed="false">
      <c r="A1261" s="35" t="n">
        <v>1252</v>
      </c>
      <c r="B1261" s="36" t="n">
        <v>584113</v>
      </c>
      <c r="C1261" s="37" t="s">
        <v>1267</v>
      </c>
      <c r="D1261" s="38" t="n">
        <v>39818</v>
      </c>
      <c r="E1261" s="33" t="s">
        <v>44</v>
      </c>
      <c r="F1261" s="39"/>
      <c r="G1261" s="33" t="s">
        <v>44</v>
      </c>
      <c r="H1261" s="40"/>
      <c r="I1261" s="40" t="s">
        <v>313</v>
      </c>
      <c r="J1261" s="33" t="str">
        <f aca="false">CONCATENATE(E1261,F1261)</f>
        <v>ST</v>
      </c>
    </row>
    <row r="1262" customFormat="false" ht="20.1" hidden="false" customHeight="true" outlineLevel="0" collapsed="false">
      <c r="A1262" s="35" t="n">
        <v>1253</v>
      </c>
      <c r="B1262" s="36" t="n">
        <v>584093</v>
      </c>
      <c r="C1262" s="37" t="s">
        <v>1268</v>
      </c>
      <c r="D1262" s="38" t="n">
        <v>39818</v>
      </c>
      <c r="E1262" s="43" t="s">
        <v>42</v>
      </c>
      <c r="F1262" s="43" t="n">
        <v>141</v>
      </c>
      <c r="G1262" s="43" t="s">
        <v>42</v>
      </c>
      <c r="H1262" s="40"/>
      <c r="I1262" s="40"/>
      <c r="J1262" s="33" t="str">
        <f aca="false">CONCATENATE(E1262,F1262)</f>
        <v>OBC141</v>
      </c>
    </row>
    <row r="1263" customFormat="false" ht="20.1" hidden="false" customHeight="true" outlineLevel="0" collapsed="false">
      <c r="A1263" s="35" t="n">
        <v>1254</v>
      </c>
      <c r="B1263" s="36" t="n">
        <v>583976</v>
      </c>
      <c r="C1263" s="37" t="s">
        <v>1269</v>
      </c>
      <c r="D1263" s="38" t="n">
        <v>39818</v>
      </c>
      <c r="E1263" s="41" t="s">
        <v>42</v>
      </c>
      <c r="F1263" s="42"/>
      <c r="G1263" s="41" t="s">
        <v>21</v>
      </c>
      <c r="H1263" s="40"/>
      <c r="I1263" s="40"/>
      <c r="J1263" s="33" t="str">
        <f aca="false">CONCATENATE(E1263,F1263)</f>
        <v>OBC</v>
      </c>
    </row>
    <row r="1264" customFormat="false" ht="20.1" hidden="false" customHeight="true" outlineLevel="0" collapsed="false">
      <c r="A1264" s="35" t="n">
        <v>1255</v>
      </c>
      <c r="B1264" s="36" t="n">
        <v>583899</v>
      </c>
      <c r="C1264" s="37" t="s">
        <v>1270</v>
      </c>
      <c r="D1264" s="38" t="n">
        <v>39818</v>
      </c>
      <c r="E1264" s="33" t="s">
        <v>44</v>
      </c>
      <c r="F1264" s="39"/>
      <c r="G1264" s="33" t="s">
        <v>21</v>
      </c>
      <c r="H1264" s="40"/>
      <c r="I1264" s="40" t="s">
        <v>313</v>
      </c>
      <c r="J1264" s="33" t="str">
        <f aca="false">CONCATENATE(E1264,F1264)</f>
        <v>ST</v>
      </c>
    </row>
    <row r="1265" customFormat="false" ht="20.1" hidden="false" customHeight="true" outlineLevel="0" collapsed="false">
      <c r="A1265" s="35" t="n">
        <v>1256</v>
      </c>
      <c r="B1265" s="36" t="n">
        <v>584130</v>
      </c>
      <c r="C1265" s="37" t="s">
        <v>1271</v>
      </c>
      <c r="D1265" s="38" t="n">
        <v>39818</v>
      </c>
      <c r="E1265" s="33" t="s">
        <v>42</v>
      </c>
      <c r="F1265" s="39"/>
      <c r="G1265" s="33" t="s">
        <v>42</v>
      </c>
      <c r="H1265" s="40"/>
      <c r="I1265" s="40" t="s">
        <v>313</v>
      </c>
      <c r="J1265" s="33" t="str">
        <f aca="false">CONCATENATE(E1265,F1265)</f>
        <v>OBC</v>
      </c>
    </row>
    <row r="1266" customFormat="false" ht="20.1" hidden="false" customHeight="true" outlineLevel="0" collapsed="false">
      <c r="A1266" s="35" t="n">
        <v>1257</v>
      </c>
      <c r="B1266" s="36" t="n">
        <v>583968</v>
      </c>
      <c r="C1266" s="37" t="s">
        <v>1272</v>
      </c>
      <c r="D1266" s="38" t="n">
        <v>39818</v>
      </c>
      <c r="E1266" s="43" t="s">
        <v>42</v>
      </c>
      <c r="F1266" s="43" t="n">
        <v>142</v>
      </c>
      <c r="G1266" s="43" t="s">
        <v>42</v>
      </c>
      <c r="H1266" s="40"/>
      <c r="I1266" s="40"/>
      <c r="J1266" s="33" t="str">
        <f aca="false">CONCATENATE(E1266,F1266)</f>
        <v>OBC142</v>
      </c>
    </row>
    <row r="1267" customFormat="false" ht="20.1" hidden="false" customHeight="true" outlineLevel="0" collapsed="false">
      <c r="A1267" s="35" t="n">
        <v>1258</v>
      </c>
      <c r="B1267" s="36" t="n">
        <v>584085</v>
      </c>
      <c r="C1267" s="37" t="s">
        <v>1273</v>
      </c>
      <c r="D1267" s="38" t="n">
        <v>39818</v>
      </c>
      <c r="E1267" s="41" t="s">
        <v>21</v>
      </c>
      <c r="F1267" s="42"/>
      <c r="G1267" s="41" t="s">
        <v>21</v>
      </c>
      <c r="H1267" s="40"/>
      <c r="I1267" s="40"/>
      <c r="J1267" s="33" t="str">
        <f aca="false">CONCATENATE(E1267,F1267)</f>
        <v>GEN</v>
      </c>
    </row>
    <row r="1268" customFormat="false" ht="20.1" hidden="false" customHeight="true" outlineLevel="0" collapsed="false">
      <c r="A1268" s="35" t="n">
        <v>1259</v>
      </c>
      <c r="B1268" s="36" t="n">
        <v>583898</v>
      </c>
      <c r="C1268" s="37" t="s">
        <v>1274</v>
      </c>
      <c r="D1268" s="38" t="n">
        <v>39818</v>
      </c>
      <c r="E1268" s="43" t="s">
        <v>44</v>
      </c>
      <c r="F1268" s="43" t="n">
        <v>173</v>
      </c>
      <c r="G1268" s="43" t="s">
        <v>44</v>
      </c>
      <c r="H1268" s="40"/>
      <c r="I1268" s="40"/>
      <c r="J1268" s="33" t="str">
        <f aca="false">CONCATENATE(E1268,F1268)</f>
        <v>ST173</v>
      </c>
    </row>
    <row r="1269" customFormat="false" ht="20.1" hidden="false" customHeight="true" outlineLevel="0" collapsed="false">
      <c r="A1269" s="35" t="n">
        <v>1260</v>
      </c>
      <c r="B1269" s="36" t="n">
        <v>584001</v>
      </c>
      <c r="C1269" s="37" t="s">
        <v>1275</v>
      </c>
      <c r="D1269" s="38" t="n">
        <v>39818</v>
      </c>
      <c r="E1269" s="41" t="s">
        <v>42</v>
      </c>
      <c r="F1269" s="42"/>
      <c r="G1269" s="41" t="s">
        <v>21</v>
      </c>
      <c r="H1269" s="40"/>
      <c r="I1269" s="40"/>
      <c r="J1269" s="33" t="str">
        <f aca="false">CONCATENATE(E1269,F1269)</f>
        <v>OBC</v>
      </c>
    </row>
    <row r="1270" customFormat="false" ht="20.1" hidden="false" customHeight="true" outlineLevel="0" collapsed="false">
      <c r="A1270" s="35" t="n">
        <v>1261</v>
      </c>
      <c r="B1270" s="36" t="n">
        <v>584010</v>
      </c>
      <c r="C1270" s="37" t="s">
        <v>1276</v>
      </c>
      <c r="D1270" s="38" t="n">
        <v>39818</v>
      </c>
      <c r="E1270" s="41" t="s">
        <v>21</v>
      </c>
      <c r="F1270" s="42"/>
      <c r="G1270" s="41" t="s">
        <v>21</v>
      </c>
      <c r="H1270" s="40"/>
      <c r="I1270" s="40"/>
      <c r="J1270" s="33" t="str">
        <f aca="false">CONCATENATE(E1270,F1270)</f>
        <v>GEN</v>
      </c>
    </row>
    <row r="1271" customFormat="false" ht="20.1" hidden="false" customHeight="true" outlineLevel="0" collapsed="false">
      <c r="A1271" s="35" t="n">
        <v>1262</v>
      </c>
      <c r="B1271" s="36" t="n">
        <v>583930</v>
      </c>
      <c r="C1271" s="37" t="s">
        <v>1277</v>
      </c>
      <c r="D1271" s="38" t="n">
        <v>39818</v>
      </c>
      <c r="E1271" s="43" t="s">
        <v>42</v>
      </c>
      <c r="F1271" s="43" t="n">
        <v>143</v>
      </c>
      <c r="G1271" s="43" t="s">
        <v>42</v>
      </c>
      <c r="H1271" s="40"/>
      <c r="I1271" s="40"/>
      <c r="J1271" s="33" t="str">
        <f aca="false">CONCATENATE(E1271,F1271)</f>
        <v>OBC143</v>
      </c>
    </row>
    <row r="1272" customFormat="false" ht="20.1" hidden="false" customHeight="true" outlineLevel="0" collapsed="false">
      <c r="A1272" s="35" t="n">
        <v>1263</v>
      </c>
      <c r="B1272" s="36" t="n">
        <v>584081</v>
      </c>
      <c r="C1272" s="37" t="s">
        <v>1278</v>
      </c>
      <c r="D1272" s="38" t="n">
        <v>39818</v>
      </c>
      <c r="E1272" s="33" t="s">
        <v>21</v>
      </c>
      <c r="F1272" s="39"/>
      <c r="G1272" s="33" t="s">
        <v>21</v>
      </c>
      <c r="H1272" s="40"/>
      <c r="I1272" s="40" t="s">
        <v>313</v>
      </c>
      <c r="J1272" s="33" t="str">
        <f aca="false">CONCATENATE(E1272,F1272)</f>
        <v>GEN</v>
      </c>
    </row>
    <row r="1273" customFormat="false" ht="20.1" hidden="false" customHeight="true" outlineLevel="0" collapsed="false">
      <c r="A1273" s="35" t="n">
        <v>1264</v>
      </c>
      <c r="B1273" s="36" t="n">
        <v>584143</v>
      </c>
      <c r="C1273" s="37" t="s">
        <v>1279</v>
      </c>
      <c r="D1273" s="38" t="n">
        <v>39818</v>
      </c>
      <c r="E1273" s="41" t="s">
        <v>21</v>
      </c>
      <c r="F1273" s="42"/>
      <c r="G1273" s="41" t="s">
        <v>21</v>
      </c>
      <c r="H1273" s="40"/>
      <c r="I1273" s="40"/>
      <c r="J1273" s="33" t="str">
        <f aca="false">CONCATENATE(E1273,F1273)</f>
        <v>GEN</v>
      </c>
    </row>
    <row r="1274" customFormat="false" ht="27.75" hidden="false" customHeight="true" outlineLevel="0" collapsed="false">
      <c r="A1274" s="35" t="n">
        <v>1265</v>
      </c>
      <c r="B1274" s="36" t="n">
        <v>583972</v>
      </c>
      <c r="C1274" s="37" t="s">
        <v>1280</v>
      </c>
      <c r="D1274" s="38" t="n">
        <v>39818</v>
      </c>
      <c r="E1274" s="33" t="s">
        <v>42</v>
      </c>
      <c r="F1274" s="39"/>
      <c r="G1274" s="33" t="s">
        <v>42</v>
      </c>
      <c r="H1274" s="40"/>
      <c r="I1274" s="40" t="s">
        <v>313</v>
      </c>
      <c r="J1274" s="33" t="str">
        <f aca="false">CONCATENATE(E1274,F1274)</f>
        <v>OBC</v>
      </c>
    </row>
    <row r="1275" customFormat="false" ht="20.1" hidden="false" customHeight="true" outlineLevel="0" collapsed="false">
      <c r="A1275" s="35" t="n">
        <v>1266</v>
      </c>
      <c r="B1275" s="36" t="n">
        <v>583931</v>
      </c>
      <c r="C1275" s="37" t="s">
        <v>1281</v>
      </c>
      <c r="D1275" s="38" t="n">
        <v>39818</v>
      </c>
      <c r="E1275" s="33" t="s">
        <v>42</v>
      </c>
      <c r="F1275" s="39"/>
      <c r="G1275" s="33" t="s">
        <v>42</v>
      </c>
      <c r="H1275" s="40"/>
      <c r="I1275" s="40" t="s">
        <v>313</v>
      </c>
      <c r="J1275" s="33" t="str">
        <f aca="false">CONCATENATE(E1275,F1275)</f>
        <v>OBC</v>
      </c>
    </row>
    <row r="1276" customFormat="false" ht="20.1" hidden="false" customHeight="true" outlineLevel="0" collapsed="false">
      <c r="A1276" s="35" t="n">
        <v>1267</v>
      </c>
      <c r="B1276" s="36" t="n">
        <v>583995</v>
      </c>
      <c r="C1276" s="37" t="s">
        <v>1282</v>
      </c>
      <c r="D1276" s="38" t="n">
        <v>39818</v>
      </c>
      <c r="E1276" s="41" t="s">
        <v>42</v>
      </c>
      <c r="F1276" s="42"/>
      <c r="G1276" s="41" t="s">
        <v>21</v>
      </c>
      <c r="H1276" s="40"/>
      <c r="I1276" s="40"/>
      <c r="J1276" s="33" t="str">
        <f aca="false">CONCATENATE(E1276,F1276)</f>
        <v>OBC</v>
      </c>
    </row>
    <row r="1277" customFormat="false" ht="20.1" hidden="false" customHeight="true" outlineLevel="0" collapsed="false">
      <c r="A1277" s="35" t="n">
        <v>1268</v>
      </c>
      <c r="B1277" s="36" t="n">
        <v>583893</v>
      </c>
      <c r="C1277" s="37" t="s">
        <v>1283</v>
      </c>
      <c r="D1277" s="38" t="n">
        <v>39818</v>
      </c>
      <c r="E1277" s="33" t="s">
        <v>44</v>
      </c>
      <c r="F1277" s="39"/>
      <c r="G1277" s="33" t="s">
        <v>21</v>
      </c>
      <c r="H1277" s="40"/>
      <c r="I1277" s="40" t="s">
        <v>313</v>
      </c>
      <c r="J1277" s="33" t="str">
        <f aca="false">CONCATENATE(E1277,F1277)</f>
        <v>ST</v>
      </c>
    </row>
    <row r="1278" customFormat="false" ht="20.1" hidden="false" customHeight="true" outlineLevel="0" collapsed="false">
      <c r="A1278" s="35" t="n">
        <v>1269</v>
      </c>
      <c r="B1278" s="36" t="n">
        <v>584043</v>
      </c>
      <c r="C1278" s="37" t="s">
        <v>1284</v>
      </c>
      <c r="D1278" s="38" t="n">
        <v>39818</v>
      </c>
      <c r="E1278" s="41" t="s">
        <v>21</v>
      </c>
      <c r="F1278" s="42"/>
      <c r="G1278" s="41" t="s">
        <v>21</v>
      </c>
      <c r="H1278" s="40"/>
      <c r="I1278" s="40"/>
      <c r="J1278" s="33" t="str">
        <f aca="false">CONCATENATE(E1278,F1278)</f>
        <v>GEN</v>
      </c>
    </row>
    <row r="1279" customFormat="false" ht="20.1" hidden="false" customHeight="true" outlineLevel="0" collapsed="false">
      <c r="A1279" s="35" t="n">
        <v>1270</v>
      </c>
      <c r="B1279" s="36" t="n">
        <v>584146</v>
      </c>
      <c r="C1279" s="37" t="s">
        <v>1285</v>
      </c>
      <c r="D1279" s="38" t="n">
        <v>39818</v>
      </c>
      <c r="E1279" s="33" t="s">
        <v>21</v>
      </c>
      <c r="F1279" s="39"/>
      <c r="G1279" s="33" t="s">
        <v>21</v>
      </c>
      <c r="H1279" s="40"/>
      <c r="I1279" s="40" t="s">
        <v>313</v>
      </c>
      <c r="J1279" s="33" t="str">
        <f aca="false">CONCATENATE(E1279,F1279)</f>
        <v>GEN</v>
      </c>
    </row>
    <row r="1280" customFormat="false" ht="27.75" hidden="false" customHeight="true" outlineLevel="0" collapsed="false">
      <c r="A1280" s="35" t="n">
        <v>1271</v>
      </c>
      <c r="B1280" s="36" t="n">
        <v>583880</v>
      </c>
      <c r="C1280" s="37" t="s">
        <v>1286</v>
      </c>
      <c r="D1280" s="38" t="n">
        <v>39818</v>
      </c>
      <c r="E1280" s="33" t="s">
        <v>16</v>
      </c>
      <c r="F1280" s="39"/>
      <c r="G1280" s="33" t="s">
        <v>21</v>
      </c>
      <c r="H1280" s="40"/>
      <c r="I1280" s="40" t="s">
        <v>313</v>
      </c>
      <c r="J1280" s="33" t="str">
        <f aca="false">CONCATENATE(E1280,F1280)</f>
        <v>SC</v>
      </c>
    </row>
    <row r="1281" customFormat="false" ht="20.1" hidden="false" customHeight="true" outlineLevel="0" collapsed="false">
      <c r="A1281" s="35" t="n">
        <v>1272</v>
      </c>
      <c r="B1281" s="36" t="n">
        <v>584103</v>
      </c>
      <c r="C1281" s="37" t="s">
        <v>1287</v>
      </c>
      <c r="D1281" s="38" t="n">
        <v>39818</v>
      </c>
      <c r="E1281" s="41" t="s">
        <v>16</v>
      </c>
      <c r="F1281" s="42"/>
      <c r="G1281" s="41" t="s">
        <v>21</v>
      </c>
      <c r="H1281" s="40"/>
      <c r="I1281" s="40"/>
      <c r="J1281" s="33" t="str">
        <f aca="false">CONCATENATE(E1281,F1281)</f>
        <v>SC</v>
      </c>
    </row>
    <row r="1282" customFormat="false" ht="20.1" hidden="false" customHeight="true" outlineLevel="0" collapsed="false">
      <c r="A1282" s="35" t="n">
        <v>1273</v>
      </c>
      <c r="B1282" s="36" t="n">
        <v>583892</v>
      </c>
      <c r="C1282" s="37" t="s">
        <v>1288</v>
      </c>
      <c r="D1282" s="38" t="n">
        <v>39818</v>
      </c>
      <c r="E1282" s="33" t="s">
        <v>44</v>
      </c>
      <c r="F1282" s="39"/>
      <c r="G1282" s="33" t="s">
        <v>44</v>
      </c>
      <c r="H1282" s="40"/>
      <c r="I1282" s="40" t="s">
        <v>313</v>
      </c>
      <c r="J1282" s="33" t="str">
        <f aca="false">CONCATENATE(E1282,F1282)</f>
        <v>ST</v>
      </c>
    </row>
    <row r="1283" customFormat="false" ht="20.1" hidden="false" customHeight="true" outlineLevel="0" collapsed="false">
      <c r="A1283" s="35" t="n">
        <v>1274</v>
      </c>
      <c r="B1283" s="36" t="n">
        <v>583952</v>
      </c>
      <c r="C1283" s="37" t="s">
        <v>1289</v>
      </c>
      <c r="D1283" s="38" t="n">
        <v>39818</v>
      </c>
      <c r="E1283" s="33" t="s">
        <v>42</v>
      </c>
      <c r="F1283" s="39"/>
      <c r="G1283" s="33" t="s">
        <v>42</v>
      </c>
      <c r="H1283" s="40"/>
      <c r="I1283" s="40" t="s">
        <v>313</v>
      </c>
      <c r="J1283" s="33" t="str">
        <f aca="false">CONCATENATE(E1283,F1283)</f>
        <v>OBC</v>
      </c>
    </row>
    <row r="1284" customFormat="false" ht="20.1" hidden="false" customHeight="true" outlineLevel="0" collapsed="false">
      <c r="A1284" s="35" t="n">
        <v>1275</v>
      </c>
      <c r="B1284" s="36" t="n">
        <v>584109</v>
      </c>
      <c r="C1284" s="37" t="s">
        <v>1290</v>
      </c>
      <c r="D1284" s="38" t="n">
        <v>39818</v>
      </c>
      <c r="E1284" s="43" t="s">
        <v>44</v>
      </c>
      <c r="F1284" s="43" t="n">
        <v>174</v>
      </c>
      <c r="G1284" s="43" t="s">
        <v>44</v>
      </c>
      <c r="H1284" s="40"/>
      <c r="I1284" s="40"/>
      <c r="J1284" s="33" t="str">
        <f aca="false">CONCATENATE(E1284,F1284)</f>
        <v>ST174</v>
      </c>
    </row>
    <row r="1285" customFormat="false" ht="20.1" hidden="false" customHeight="true" outlineLevel="0" collapsed="false">
      <c r="A1285" s="35" t="n">
        <v>1276</v>
      </c>
      <c r="B1285" s="36" t="n">
        <v>583897</v>
      </c>
      <c r="C1285" s="37" t="s">
        <v>1291</v>
      </c>
      <c r="D1285" s="38" t="n">
        <v>39818</v>
      </c>
      <c r="E1285" s="43" t="s">
        <v>44</v>
      </c>
      <c r="F1285" s="43" t="n">
        <v>175</v>
      </c>
      <c r="G1285" s="43" t="s">
        <v>44</v>
      </c>
      <c r="H1285" s="40"/>
      <c r="I1285" s="40"/>
      <c r="J1285" s="33" t="str">
        <f aca="false">CONCATENATE(E1285,F1285)</f>
        <v>ST175</v>
      </c>
    </row>
    <row r="1286" customFormat="false" ht="20.1" hidden="false" customHeight="true" outlineLevel="0" collapsed="false">
      <c r="A1286" s="35" t="n">
        <v>1277</v>
      </c>
      <c r="B1286" s="36" t="n">
        <v>584135</v>
      </c>
      <c r="C1286" s="37" t="s">
        <v>1292</v>
      </c>
      <c r="D1286" s="38" t="n">
        <v>39818</v>
      </c>
      <c r="E1286" s="33" t="s">
        <v>21</v>
      </c>
      <c r="F1286" s="39"/>
      <c r="G1286" s="33" t="s">
        <v>21</v>
      </c>
      <c r="H1286" s="40"/>
      <c r="I1286" s="40" t="s">
        <v>313</v>
      </c>
      <c r="J1286" s="33" t="str">
        <f aca="false">CONCATENATE(E1286,F1286)</f>
        <v>GEN</v>
      </c>
    </row>
    <row r="1287" customFormat="false" ht="20.1" hidden="false" customHeight="true" outlineLevel="0" collapsed="false">
      <c r="A1287" s="35" t="n">
        <v>1278</v>
      </c>
      <c r="B1287" s="36" t="n">
        <v>583996</v>
      </c>
      <c r="C1287" s="37" t="s">
        <v>1293</v>
      </c>
      <c r="D1287" s="38" t="n">
        <v>39818</v>
      </c>
      <c r="E1287" s="43" t="s">
        <v>42</v>
      </c>
      <c r="F1287" s="43" t="n">
        <v>144</v>
      </c>
      <c r="G1287" s="43" t="s">
        <v>42</v>
      </c>
      <c r="H1287" s="40"/>
      <c r="I1287" s="40"/>
      <c r="J1287" s="33" t="str">
        <f aca="false">CONCATENATE(E1287,F1287)</f>
        <v>OBC144</v>
      </c>
    </row>
    <row r="1288" customFormat="false" ht="20.1" hidden="false" customHeight="true" outlineLevel="0" collapsed="false">
      <c r="A1288" s="35" t="n">
        <v>1279</v>
      </c>
      <c r="B1288" s="36" t="n">
        <v>583974</v>
      </c>
      <c r="C1288" s="37" t="s">
        <v>1294</v>
      </c>
      <c r="D1288" s="38" t="n">
        <v>39818</v>
      </c>
      <c r="E1288" s="33" t="s">
        <v>42</v>
      </c>
      <c r="F1288" s="39"/>
      <c r="G1288" s="33" t="s">
        <v>42</v>
      </c>
      <c r="H1288" s="40"/>
      <c r="I1288" s="40" t="s">
        <v>313</v>
      </c>
      <c r="J1288" s="33" t="str">
        <f aca="false">CONCATENATE(E1288,F1288)</f>
        <v>OBC</v>
      </c>
    </row>
    <row r="1289" customFormat="false" ht="20.1" hidden="false" customHeight="true" outlineLevel="0" collapsed="false">
      <c r="A1289" s="35" t="n">
        <v>1280</v>
      </c>
      <c r="B1289" s="36" t="n">
        <v>583982</v>
      </c>
      <c r="C1289" s="37" t="s">
        <v>1295</v>
      </c>
      <c r="D1289" s="38" t="n">
        <v>39818</v>
      </c>
      <c r="E1289" s="43" t="s">
        <v>42</v>
      </c>
      <c r="F1289" s="43" t="n">
        <v>145</v>
      </c>
      <c r="G1289" s="43" t="s">
        <v>42</v>
      </c>
      <c r="H1289" s="40"/>
      <c r="I1289" s="40"/>
      <c r="J1289" s="33" t="str">
        <f aca="false">CONCATENATE(E1289,F1289)</f>
        <v>OBC145</v>
      </c>
    </row>
    <row r="1290" customFormat="false" ht="20.1" hidden="false" customHeight="true" outlineLevel="0" collapsed="false">
      <c r="A1290" s="35" t="n">
        <v>1281</v>
      </c>
      <c r="B1290" s="36" t="n">
        <v>584119</v>
      </c>
      <c r="C1290" s="37" t="s">
        <v>1296</v>
      </c>
      <c r="D1290" s="38" t="n">
        <v>39818</v>
      </c>
      <c r="E1290" s="43" t="s">
        <v>42</v>
      </c>
      <c r="F1290" s="43" t="n">
        <v>146</v>
      </c>
      <c r="G1290" s="43" t="s">
        <v>42</v>
      </c>
      <c r="H1290" s="40"/>
      <c r="I1290" s="40"/>
      <c r="J1290" s="33" t="str">
        <f aca="false">CONCATENATE(E1290,F1290)</f>
        <v>OBC146</v>
      </c>
    </row>
    <row r="1291" customFormat="false" ht="20.1" hidden="false" customHeight="true" outlineLevel="0" collapsed="false">
      <c r="A1291" s="35" t="n">
        <v>1282</v>
      </c>
      <c r="B1291" s="36" t="n">
        <v>584012</v>
      </c>
      <c r="C1291" s="37" t="s">
        <v>1297</v>
      </c>
      <c r="D1291" s="38" t="n">
        <v>39818</v>
      </c>
      <c r="E1291" s="33" t="s">
        <v>21</v>
      </c>
      <c r="F1291" s="39"/>
      <c r="G1291" s="33" t="s">
        <v>21</v>
      </c>
      <c r="H1291" s="40"/>
      <c r="I1291" s="40" t="s">
        <v>313</v>
      </c>
      <c r="J1291" s="33" t="str">
        <f aca="false">CONCATENATE(E1291,F1291)</f>
        <v>GEN</v>
      </c>
    </row>
    <row r="1292" customFormat="false" ht="27" hidden="false" customHeight="true" outlineLevel="0" collapsed="false">
      <c r="A1292" s="35" t="n">
        <v>1283</v>
      </c>
      <c r="B1292" s="36" t="n">
        <v>583938</v>
      </c>
      <c r="C1292" s="37" t="s">
        <v>1298</v>
      </c>
      <c r="D1292" s="38" t="n">
        <v>39818</v>
      </c>
      <c r="E1292" s="41" t="s">
        <v>42</v>
      </c>
      <c r="F1292" s="42"/>
      <c r="G1292" s="41" t="s">
        <v>21</v>
      </c>
      <c r="H1292" s="40"/>
      <c r="I1292" s="40"/>
      <c r="J1292" s="33" t="str">
        <f aca="false">CONCATENATE(E1292,F1292)</f>
        <v>OBC</v>
      </c>
    </row>
    <row r="1293" customFormat="false" ht="20.1" hidden="false" customHeight="true" outlineLevel="0" collapsed="false">
      <c r="A1293" s="35" t="n">
        <v>1284</v>
      </c>
      <c r="B1293" s="36" t="n">
        <v>583879</v>
      </c>
      <c r="C1293" s="37" t="s">
        <v>1299</v>
      </c>
      <c r="D1293" s="38" t="n">
        <v>39818</v>
      </c>
      <c r="E1293" s="33" t="s">
        <v>16</v>
      </c>
      <c r="F1293" s="39"/>
      <c r="G1293" s="33" t="s">
        <v>16</v>
      </c>
      <c r="H1293" s="40"/>
      <c r="I1293" s="40" t="s">
        <v>313</v>
      </c>
      <c r="J1293" s="33" t="str">
        <f aca="false">CONCATENATE(E1293,F1293)</f>
        <v>SC</v>
      </c>
    </row>
    <row r="1294" customFormat="false" ht="20.1" hidden="false" customHeight="true" outlineLevel="0" collapsed="false">
      <c r="A1294" s="35" t="n">
        <v>1285</v>
      </c>
      <c r="B1294" s="36" t="n">
        <v>583943</v>
      </c>
      <c r="C1294" s="37" t="s">
        <v>1300</v>
      </c>
      <c r="D1294" s="38" t="n">
        <v>39818</v>
      </c>
      <c r="E1294" s="33" t="s">
        <v>42</v>
      </c>
      <c r="F1294" s="39"/>
      <c r="G1294" s="33" t="s">
        <v>42</v>
      </c>
      <c r="H1294" s="40"/>
      <c r="I1294" s="40" t="s">
        <v>313</v>
      </c>
      <c r="J1294" s="33" t="str">
        <f aca="false">CONCATENATE(E1294,F1294)</f>
        <v>OBC</v>
      </c>
    </row>
    <row r="1295" customFormat="false" ht="20.1" hidden="false" customHeight="true" outlineLevel="0" collapsed="false">
      <c r="A1295" s="35" t="n">
        <v>1286</v>
      </c>
      <c r="B1295" s="36" t="n">
        <v>584112</v>
      </c>
      <c r="C1295" s="37" t="s">
        <v>1301</v>
      </c>
      <c r="D1295" s="38" t="n">
        <v>39818</v>
      </c>
      <c r="E1295" s="41" t="s">
        <v>44</v>
      </c>
      <c r="F1295" s="42"/>
      <c r="G1295" s="41" t="s">
        <v>21</v>
      </c>
      <c r="H1295" s="40"/>
      <c r="I1295" s="40"/>
      <c r="J1295" s="33" t="str">
        <f aca="false">CONCATENATE(E1295,F1295)</f>
        <v>ST</v>
      </c>
    </row>
    <row r="1296" customFormat="false" ht="20.1" hidden="false" customHeight="true" outlineLevel="0" collapsed="false">
      <c r="A1296" s="35" t="n">
        <v>1287</v>
      </c>
      <c r="B1296" s="36" t="n">
        <v>583842</v>
      </c>
      <c r="C1296" s="37" t="s">
        <v>1302</v>
      </c>
      <c r="D1296" s="38" t="n">
        <v>39818</v>
      </c>
      <c r="E1296" s="41" t="s">
        <v>21</v>
      </c>
      <c r="F1296" s="42"/>
      <c r="G1296" s="41" t="s">
        <v>21</v>
      </c>
      <c r="H1296" s="40"/>
      <c r="I1296" s="40"/>
      <c r="J1296" s="33" t="str">
        <f aca="false">CONCATENATE(E1296,F1296)</f>
        <v>GEN</v>
      </c>
    </row>
    <row r="1297" customFormat="false" ht="20.1" hidden="false" customHeight="true" outlineLevel="0" collapsed="false">
      <c r="A1297" s="35" t="n">
        <v>1288</v>
      </c>
      <c r="B1297" s="36" t="n">
        <v>583829</v>
      </c>
      <c r="C1297" s="37" t="s">
        <v>1303</v>
      </c>
      <c r="D1297" s="38" t="n">
        <v>39818</v>
      </c>
      <c r="E1297" s="43" t="s">
        <v>44</v>
      </c>
      <c r="F1297" s="43" t="n">
        <v>176</v>
      </c>
      <c r="G1297" s="43" t="s">
        <v>44</v>
      </c>
      <c r="H1297" s="40"/>
      <c r="I1297" s="40"/>
      <c r="J1297" s="33" t="str">
        <f aca="false">CONCATENATE(E1297,F1297)</f>
        <v>ST176</v>
      </c>
    </row>
    <row r="1298" customFormat="false" ht="20.1" hidden="false" customHeight="true" outlineLevel="0" collapsed="false">
      <c r="A1298" s="35" t="n">
        <v>1289</v>
      </c>
      <c r="B1298" s="36" t="n">
        <v>584050</v>
      </c>
      <c r="C1298" s="37" t="s">
        <v>1304</v>
      </c>
      <c r="D1298" s="38" t="n">
        <v>39818</v>
      </c>
      <c r="E1298" s="41" t="s">
        <v>21</v>
      </c>
      <c r="F1298" s="42"/>
      <c r="G1298" s="41" t="s">
        <v>21</v>
      </c>
      <c r="H1298" s="40"/>
      <c r="I1298" s="40"/>
      <c r="J1298" s="33" t="str">
        <f aca="false">CONCATENATE(E1298,F1298)</f>
        <v>GEN</v>
      </c>
    </row>
    <row r="1299" customFormat="false" ht="20.1" hidden="false" customHeight="true" outlineLevel="0" collapsed="false">
      <c r="A1299" s="35" t="n">
        <v>1290</v>
      </c>
      <c r="B1299" s="36" t="n">
        <v>584017</v>
      </c>
      <c r="C1299" s="37" t="s">
        <v>1305</v>
      </c>
      <c r="D1299" s="38" t="n">
        <v>39818</v>
      </c>
      <c r="E1299" s="41" t="s">
        <v>21</v>
      </c>
      <c r="F1299" s="42"/>
      <c r="G1299" s="41" t="s">
        <v>21</v>
      </c>
      <c r="H1299" s="40"/>
      <c r="I1299" s="40"/>
      <c r="J1299" s="33" t="str">
        <f aca="false">CONCATENATE(E1299,F1299)</f>
        <v>GEN</v>
      </c>
    </row>
    <row r="1300" customFormat="false" ht="20.1" hidden="false" customHeight="true" outlineLevel="0" collapsed="false">
      <c r="A1300" s="35" t="n">
        <v>1291</v>
      </c>
      <c r="B1300" s="36" t="n">
        <v>584044</v>
      </c>
      <c r="C1300" s="37" t="s">
        <v>1306</v>
      </c>
      <c r="D1300" s="38" t="n">
        <v>39818</v>
      </c>
      <c r="E1300" s="33" t="s">
        <v>21</v>
      </c>
      <c r="F1300" s="39"/>
      <c r="G1300" s="33" t="s">
        <v>21</v>
      </c>
      <c r="H1300" s="40"/>
      <c r="I1300" s="40" t="s">
        <v>313</v>
      </c>
      <c r="J1300" s="33" t="str">
        <f aca="false">CONCATENATE(E1300,F1300)</f>
        <v>GEN</v>
      </c>
    </row>
    <row r="1301" customFormat="false" ht="20.1" hidden="false" customHeight="true" outlineLevel="0" collapsed="false">
      <c r="A1301" s="35" t="n">
        <v>1292</v>
      </c>
      <c r="B1301" s="36" t="n">
        <v>584019</v>
      </c>
      <c r="C1301" s="37" t="s">
        <v>1307</v>
      </c>
      <c r="D1301" s="38" t="n">
        <v>39818</v>
      </c>
      <c r="E1301" s="41" t="s">
        <v>21</v>
      </c>
      <c r="F1301" s="42"/>
      <c r="G1301" s="41" t="s">
        <v>21</v>
      </c>
      <c r="H1301" s="40"/>
      <c r="I1301" s="40"/>
      <c r="J1301" s="33" t="str">
        <f aca="false">CONCATENATE(E1301,F1301)</f>
        <v>GEN</v>
      </c>
    </row>
    <row r="1302" customFormat="false" ht="20.1" hidden="false" customHeight="true" outlineLevel="0" collapsed="false">
      <c r="A1302" s="35" t="n">
        <v>1293</v>
      </c>
      <c r="B1302" s="36" t="n">
        <v>583963</v>
      </c>
      <c r="C1302" s="37" t="s">
        <v>1308</v>
      </c>
      <c r="D1302" s="38" t="n">
        <v>39818</v>
      </c>
      <c r="E1302" s="41" t="s">
        <v>42</v>
      </c>
      <c r="F1302" s="42"/>
      <c r="G1302" s="41" t="s">
        <v>21</v>
      </c>
      <c r="H1302" s="40"/>
      <c r="I1302" s="40"/>
      <c r="J1302" s="33" t="str">
        <f aca="false">CONCATENATE(E1302,F1302)</f>
        <v>OBC</v>
      </c>
    </row>
    <row r="1303" customFormat="false" ht="20.1" hidden="false" customHeight="true" outlineLevel="0" collapsed="false">
      <c r="A1303" s="35" t="n">
        <v>1294</v>
      </c>
      <c r="B1303" s="36" t="n">
        <v>583941</v>
      </c>
      <c r="C1303" s="37" t="s">
        <v>1309</v>
      </c>
      <c r="D1303" s="38" t="n">
        <v>39818</v>
      </c>
      <c r="E1303" s="43" t="s">
        <v>42</v>
      </c>
      <c r="F1303" s="43" t="n">
        <v>147</v>
      </c>
      <c r="G1303" s="43" t="s">
        <v>42</v>
      </c>
      <c r="H1303" s="40"/>
      <c r="I1303" s="40"/>
      <c r="J1303" s="33" t="str">
        <f aca="false">CONCATENATE(E1303,F1303)</f>
        <v>OBC147</v>
      </c>
    </row>
    <row r="1304" customFormat="false" ht="20.1" hidden="false" customHeight="true" outlineLevel="0" collapsed="false">
      <c r="A1304" s="35" t="n">
        <v>1295</v>
      </c>
      <c r="B1304" s="36" t="n">
        <v>584131</v>
      </c>
      <c r="C1304" s="37" t="s">
        <v>1310</v>
      </c>
      <c r="D1304" s="38" t="n">
        <v>39818</v>
      </c>
      <c r="E1304" s="41" t="s">
        <v>42</v>
      </c>
      <c r="F1304" s="42"/>
      <c r="G1304" s="41" t="s">
        <v>21</v>
      </c>
      <c r="H1304" s="40"/>
      <c r="I1304" s="40"/>
      <c r="J1304" s="33" t="str">
        <f aca="false">CONCATENATE(E1304,F1304)</f>
        <v>OBC</v>
      </c>
    </row>
    <row r="1305" customFormat="false" ht="20.1" hidden="false" customHeight="true" outlineLevel="0" collapsed="false">
      <c r="A1305" s="35" t="n">
        <v>1296</v>
      </c>
      <c r="B1305" s="36" t="n">
        <v>583900</v>
      </c>
      <c r="C1305" s="37" t="s">
        <v>1311</v>
      </c>
      <c r="D1305" s="38" t="n">
        <v>39818</v>
      </c>
      <c r="E1305" s="33" t="s">
        <v>44</v>
      </c>
      <c r="F1305" s="39"/>
      <c r="G1305" s="33" t="s">
        <v>44</v>
      </c>
      <c r="H1305" s="40"/>
      <c r="I1305" s="40" t="s">
        <v>313</v>
      </c>
      <c r="J1305" s="33" t="str">
        <f aca="false">CONCATENATE(E1305,F1305)</f>
        <v>ST</v>
      </c>
    </row>
    <row r="1306" customFormat="false" ht="20.1" hidden="false" customHeight="true" outlineLevel="0" collapsed="false">
      <c r="A1306" s="35" t="n">
        <v>1297</v>
      </c>
      <c r="B1306" s="36" t="n">
        <v>583942</v>
      </c>
      <c r="C1306" s="37" t="s">
        <v>1312</v>
      </c>
      <c r="D1306" s="38" t="n">
        <v>39818</v>
      </c>
      <c r="E1306" s="41" t="s">
        <v>21</v>
      </c>
      <c r="F1306" s="42"/>
      <c r="G1306" s="41" t="s">
        <v>21</v>
      </c>
      <c r="H1306" s="40"/>
      <c r="I1306" s="40"/>
      <c r="J1306" s="33" t="str">
        <f aca="false">CONCATENATE(E1306,F1306)</f>
        <v>GEN</v>
      </c>
    </row>
    <row r="1307" customFormat="false" ht="20.1" hidden="false" customHeight="true" outlineLevel="0" collapsed="false">
      <c r="A1307" s="35" t="n">
        <v>1298</v>
      </c>
      <c r="B1307" s="36" t="n">
        <v>584115</v>
      </c>
      <c r="C1307" s="37" t="s">
        <v>1313</v>
      </c>
      <c r="D1307" s="38" t="n">
        <v>39818</v>
      </c>
      <c r="E1307" s="33" t="s">
        <v>42</v>
      </c>
      <c r="F1307" s="39"/>
      <c r="G1307" s="33" t="s">
        <v>42</v>
      </c>
      <c r="H1307" s="40"/>
      <c r="I1307" s="40" t="s">
        <v>313</v>
      </c>
      <c r="J1307" s="33" t="str">
        <f aca="false">CONCATENATE(E1307,F1307)</f>
        <v>OBC</v>
      </c>
    </row>
    <row r="1308" customFormat="false" ht="20.1" hidden="false" customHeight="true" outlineLevel="0" collapsed="false">
      <c r="A1308" s="35" t="n">
        <v>1299</v>
      </c>
      <c r="B1308" s="36" t="n">
        <v>583990</v>
      </c>
      <c r="C1308" s="37" t="s">
        <v>1314</v>
      </c>
      <c r="D1308" s="38" t="n">
        <v>39818</v>
      </c>
      <c r="E1308" s="33" t="s">
        <v>42</v>
      </c>
      <c r="F1308" s="39"/>
      <c r="G1308" s="33" t="s">
        <v>42</v>
      </c>
      <c r="H1308" s="40"/>
      <c r="I1308" s="40" t="s">
        <v>313</v>
      </c>
      <c r="J1308" s="33" t="str">
        <f aca="false">CONCATENATE(E1308,F1308)</f>
        <v>OBC</v>
      </c>
    </row>
    <row r="1309" customFormat="false" ht="20.1" hidden="false" customHeight="true" outlineLevel="0" collapsed="false">
      <c r="A1309" s="35" t="n">
        <v>1300</v>
      </c>
      <c r="B1309" s="36" t="n">
        <v>584086</v>
      </c>
      <c r="C1309" s="37" t="s">
        <v>1315</v>
      </c>
      <c r="D1309" s="38" t="n">
        <v>39818</v>
      </c>
      <c r="E1309" s="43" t="s">
        <v>44</v>
      </c>
      <c r="F1309" s="43" t="n">
        <v>177</v>
      </c>
      <c r="G1309" s="43" t="s">
        <v>44</v>
      </c>
      <c r="H1309" s="40"/>
      <c r="I1309" s="40"/>
      <c r="J1309" s="33" t="str">
        <f aca="false">CONCATENATE(E1309,F1309)</f>
        <v>ST177</v>
      </c>
    </row>
    <row r="1310" customFormat="false" ht="20.1" hidden="false" customHeight="true" outlineLevel="0" collapsed="false">
      <c r="A1310" s="35" t="n">
        <v>1301</v>
      </c>
      <c r="B1310" s="36" t="n">
        <v>583983</v>
      </c>
      <c r="C1310" s="37" t="s">
        <v>1316</v>
      </c>
      <c r="D1310" s="38" t="n">
        <v>39818</v>
      </c>
      <c r="E1310" s="33" t="s">
        <v>42</v>
      </c>
      <c r="F1310" s="39"/>
      <c r="G1310" s="33" t="s">
        <v>42</v>
      </c>
      <c r="H1310" s="40"/>
      <c r="I1310" s="40" t="s">
        <v>313</v>
      </c>
      <c r="J1310" s="33" t="str">
        <f aca="false">CONCATENATE(E1310,F1310)</f>
        <v>OBC</v>
      </c>
    </row>
    <row r="1311" customFormat="false" ht="20.1" hidden="false" customHeight="true" outlineLevel="0" collapsed="false">
      <c r="A1311" s="35" t="n">
        <v>1302</v>
      </c>
      <c r="B1311" s="36" t="n">
        <v>584117</v>
      </c>
      <c r="C1311" s="37" t="s">
        <v>1317</v>
      </c>
      <c r="D1311" s="38" t="n">
        <v>39818</v>
      </c>
      <c r="E1311" s="41" t="s">
        <v>42</v>
      </c>
      <c r="F1311" s="42"/>
      <c r="G1311" s="41" t="s">
        <v>21</v>
      </c>
      <c r="H1311" s="40"/>
      <c r="I1311" s="40"/>
      <c r="J1311" s="33" t="str">
        <f aca="false">CONCATENATE(E1311,F1311)</f>
        <v>OBC</v>
      </c>
    </row>
    <row r="1312" customFormat="false" ht="20.1" hidden="false" customHeight="true" outlineLevel="0" collapsed="false">
      <c r="A1312" s="35" t="n">
        <v>1303</v>
      </c>
      <c r="B1312" s="36" t="n">
        <v>584032</v>
      </c>
      <c r="C1312" s="37" t="s">
        <v>1318</v>
      </c>
      <c r="D1312" s="38" t="n">
        <v>39818</v>
      </c>
      <c r="E1312" s="33" t="s">
        <v>21</v>
      </c>
      <c r="F1312" s="39"/>
      <c r="G1312" s="33" t="s">
        <v>21</v>
      </c>
      <c r="H1312" s="40"/>
      <c r="I1312" s="40" t="s">
        <v>313</v>
      </c>
      <c r="J1312" s="33" t="str">
        <f aca="false">CONCATENATE(E1312,F1312)</f>
        <v>GEN</v>
      </c>
    </row>
    <row r="1313" customFormat="false" ht="20.1" hidden="false" customHeight="true" outlineLevel="0" collapsed="false">
      <c r="A1313" s="35" t="n">
        <v>1304</v>
      </c>
      <c r="B1313" s="36" t="n">
        <v>584020</v>
      </c>
      <c r="C1313" s="37" t="s">
        <v>1319</v>
      </c>
      <c r="D1313" s="38" t="n">
        <v>39818</v>
      </c>
      <c r="E1313" s="41" t="s">
        <v>21</v>
      </c>
      <c r="F1313" s="42"/>
      <c r="G1313" s="41" t="s">
        <v>21</v>
      </c>
      <c r="H1313" s="40"/>
      <c r="I1313" s="40"/>
      <c r="J1313" s="33" t="str">
        <f aca="false">CONCATENATE(E1313,F1313)</f>
        <v>GEN</v>
      </c>
    </row>
    <row r="1314" customFormat="false" ht="20.1" hidden="false" customHeight="true" outlineLevel="0" collapsed="false">
      <c r="A1314" s="35" t="n">
        <v>1305</v>
      </c>
      <c r="B1314" s="36" t="n">
        <v>583988</v>
      </c>
      <c r="C1314" s="37" t="s">
        <v>1320</v>
      </c>
      <c r="D1314" s="38" t="n">
        <v>39818</v>
      </c>
      <c r="E1314" s="41" t="s">
        <v>42</v>
      </c>
      <c r="F1314" s="42"/>
      <c r="G1314" s="41" t="s">
        <v>21</v>
      </c>
      <c r="H1314" s="40"/>
      <c r="I1314" s="40"/>
      <c r="J1314" s="33" t="str">
        <f aca="false">CONCATENATE(E1314,F1314)</f>
        <v>OBC</v>
      </c>
    </row>
    <row r="1315" customFormat="false" ht="20.1" hidden="false" customHeight="true" outlineLevel="0" collapsed="false">
      <c r="A1315" s="35" t="n">
        <v>1306</v>
      </c>
      <c r="B1315" s="36" t="n">
        <v>583901</v>
      </c>
      <c r="C1315" s="37" t="s">
        <v>1321</v>
      </c>
      <c r="D1315" s="38" t="n">
        <v>39818</v>
      </c>
      <c r="E1315" s="43" t="s">
        <v>44</v>
      </c>
      <c r="F1315" s="43" t="n">
        <v>178</v>
      </c>
      <c r="G1315" s="43" t="s">
        <v>44</v>
      </c>
      <c r="H1315" s="40"/>
      <c r="I1315" s="40"/>
      <c r="J1315" s="33" t="str">
        <f aca="false">CONCATENATE(E1315,F1315)</f>
        <v>ST178</v>
      </c>
    </row>
    <row r="1316" customFormat="false" ht="20.1" hidden="false" customHeight="true" outlineLevel="0" collapsed="false">
      <c r="A1316" s="35" t="n">
        <v>1307</v>
      </c>
      <c r="B1316" s="36" t="n">
        <v>584092</v>
      </c>
      <c r="C1316" s="37" t="s">
        <v>1322</v>
      </c>
      <c r="D1316" s="38" t="n">
        <v>39818</v>
      </c>
      <c r="E1316" s="33" t="s">
        <v>42</v>
      </c>
      <c r="F1316" s="39"/>
      <c r="G1316" s="33" t="s">
        <v>42</v>
      </c>
      <c r="H1316" s="40"/>
      <c r="I1316" s="40" t="s">
        <v>313</v>
      </c>
      <c r="J1316" s="33" t="str">
        <f aca="false">CONCATENATE(E1316,F1316)</f>
        <v>OBC</v>
      </c>
    </row>
    <row r="1317" customFormat="false" ht="20.1" hidden="false" customHeight="true" outlineLevel="0" collapsed="false">
      <c r="A1317" s="35" t="n">
        <v>1308</v>
      </c>
      <c r="B1317" s="36" t="n">
        <v>583823</v>
      </c>
      <c r="C1317" s="37" t="s">
        <v>1323</v>
      </c>
      <c r="D1317" s="38" t="n">
        <v>39818</v>
      </c>
      <c r="E1317" s="43" t="s">
        <v>44</v>
      </c>
      <c r="F1317" s="43" t="n">
        <v>179</v>
      </c>
      <c r="G1317" s="43" t="s">
        <v>44</v>
      </c>
      <c r="H1317" s="40"/>
      <c r="I1317" s="40"/>
      <c r="J1317" s="33" t="str">
        <f aca="false">CONCATENATE(E1317,F1317)</f>
        <v>ST179</v>
      </c>
    </row>
    <row r="1318" customFormat="false" ht="20.1" hidden="false" customHeight="true" outlineLevel="0" collapsed="false">
      <c r="A1318" s="35" t="n">
        <v>1309</v>
      </c>
      <c r="B1318" s="36" t="n">
        <v>583875</v>
      </c>
      <c r="C1318" s="37" t="s">
        <v>1324</v>
      </c>
      <c r="D1318" s="38" t="n">
        <v>39818</v>
      </c>
      <c r="E1318" s="33" t="s">
        <v>16</v>
      </c>
      <c r="F1318" s="39"/>
      <c r="G1318" s="33" t="s">
        <v>21</v>
      </c>
      <c r="H1318" s="40"/>
      <c r="I1318" s="40" t="s">
        <v>313</v>
      </c>
      <c r="J1318" s="33" t="str">
        <f aca="false">CONCATENATE(E1318,F1318)</f>
        <v>SC</v>
      </c>
    </row>
    <row r="1319" customFormat="false" ht="20.1" hidden="false" customHeight="true" outlineLevel="0" collapsed="false">
      <c r="A1319" s="35" t="n">
        <v>1310</v>
      </c>
      <c r="B1319" s="36" t="n">
        <v>584038</v>
      </c>
      <c r="C1319" s="37" t="s">
        <v>1325</v>
      </c>
      <c r="D1319" s="38" t="n">
        <v>39818</v>
      </c>
      <c r="E1319" s="33" t="s">
        <v>21</v>
      </c>
      <c r="F1319" s="39"/>
      <c r="G1319" s="33" t="s">
        <v>21</v>
      </c>
      <c r="H1319" s="40"/>
      <c r="I1319" s="40" t="s">
        <v>313</v>
      </c>
      <c r="J1319" s="33" t="str">
        <f aca="false">CONCATENATE(E1319,F1319)</f>
        <v>GEN</v>
      </c>
    </row>
    <row r="1320" customFormat="false" ht="26.25" hidden="false" customHeight="true" outlineLevel="0" collapsed="false">
      <c r="A1320" s="35" t="n">
        <v>1311</v>
      </c>
      <c r="B1320" s="36" t="n">
        <v>584061</v>
      </c>
      <c r="C1320" s="37" t="s">
        <v>1326</v>
      </c>
      <c r="D1320" s="38" t="n">
        <v>39818</v>
      </c>
      <c r="E1320" s="33" t="s">
        <v>21</v>
      </c>
      <c r="F1320" s="39"/>
      <c r="G1320" s="33" t="s">
        <v>21</v>
      </c>
      <c r="H1320" s="40"/>
      <c r="I1320" s="40" t="s">
        <v>313</v>
      </c>
      <c r="J1320" s="33" t="str">
        <f aca="false">CONCATENATE(E1320,F1320)</f>
        <v>GEN</v>
      </c>
    </row>
    <row r="1321" customFormat="false" ht="20.1" hidden="false" customHeight="true" outlineLevel="0" collapsed="false">
      <c r="A1321" s="35" t="n">
        <v>1312</v>
      </c>
      <c r="B1321" s="36" t="n">
        <v>584416</v>
      </c>
      <c r="C1321" s="37" t="s">
        <v>1327</v>
      </c>
      <c r="D1321" s="38" t="n">
        <v>39818</v>
      </c>
      <c r="E1321" s="33" t="s">
        <v>21</v>
      </c>
      <c r="F1321" s="39"/>
      <c r="G1321" s="33" t="s">
        <v>21</v>
      </c>
      <c r="H1321" s="40"/>
      <c r="I1321" s="40" t="s">
        <v>313</v>
      </c>
      <c r="J1321" s="33" t="str">
        <f aca="false">CONCATENATE(E1321,F1321)</f>
        <v>GEN</v>
      </c>
    </row>
    <row r="1322" customFormat="false" ht="20.1" hidden="false" customHeight="true" outlineLevel="0" collapsed="false">
      <c r="A1322" s="35" t="n">
        <v>1313</v>
      </c>
      <c r="B1322" s="36" t="n">
        <v>584055</v>
      </c>
      <c r="C1322" s="37" t="s">
        <v>1328</v>
      </c>
      <c r="D1322" s="38" t="n">
        <v>39818</v>
      </c>
      <c r="E1322" s="41" t="s">
        <v>21</v>
      </c>
      <c r="F1322" s="42"/>
      <c r="G1322" s="41" t="s">
        <v>21</v>
      </c>
      <c r="H1322" s="40"/>
      <c r="I1322" s="40"/>
      <c r="J1322" s="33" t="str">
        <f aca="false">CONCATENATE(E1322,F1322)</f>
        <v>GEN</v>
      </c>
    </row>
    <row r="1323" customFormat="false" ht="20.1" hidden="false" customHeight="true" outlineLevel="0" collapsed="false">
      <c r="A1323" s="35" t="n">
        <v>1314</v>
      </c>
      <c r="B1323" s="36" t="n">
        <v>584126</v>
      </c>
      <c r="C1323" s="37" t="s">
        <v>1329</v>
      </c>
      <c r="D1323" s="38" t="n">
        <v>39818</v>
      </c>
      <c r="E1323" s="43" t="s">
        <v>42</v>
      </c>
      <c r="F1323" s="43" t="n">
        <v>148</v>
      </c>
      <c r="G1323" s="43" t="s">
        <v>42</v>
      </c>
      <c r="H1323" s="40"/>
      <c r="I1323" s="40"/>
      <c r="J1323" s="33" t="str">
        <f aca="false">CONCATENATE(E1323,F1323)</f>
        <v>OBC148</v>
      </c>
    </row>
    <row r="1324" customFormat="false" ht="20.1" hidden="false" customHeight="true" outlineLevel="0" collapsed="false">
      <c r="A1324" s="35" t="n">
        <v>1315</v>
      </c>
      <c r="B1324" s="36" t="n">
        <v>583950</v>
      </c>
      <c r="C1324" s="37" t="s">
        <v>1330</v>
      </c>
      <c r="D1324" s="38" t="n">
        <v>39818</v>
      </c>
      <c r="E1324" s="43" t="s">
        <v>42</v>
      </c>
      <c r="F1324" s="43" t="n">
        <v>149</v>
      </c>
      <c r="G1324" s="43" t="s">
        <v>42</v>
      </c>
      <c r="H1324" s="40"/>
      <c r="I1324" s="40"/>
      <c r="J1324" s="33" t="str">
        <f aca="false">CONCATENATE(E1324,F1324)</f>
        <v>OBC149</v>
      </c>
    </row>
    <row r="1325" customFormat="false" ht="20.1" hidden="false" customHeight="true" outlineLevel="0" collapsed="false">
      <c r="A1325" s="35" t="n">
        <v>1316</v>
      </c>
      <c r="B1325" s="36" t="n">
        <v>583945</v>
      </c>
      <c r="C1325" s="37" t="s">
        <v>1331</v>
      </c>
      <c r="D1325" s="38" t="n">
        <v>39818</v>
      </c>
      <c r="E1325" s="43" t="s">
        <v>42</v>
      </c>
      <c r="F1325" s="43" t="n">
        <v>150</v>
      </c>
      <c r="G1325" s="43" t="s">
        <v>42</v>
      </c>
      <c r="H1325" s="40"/>
      <c r="I1325" s="40"/>
      <c r="J1325" s="33" t="str">
        <f aca="false">CONCATENATE(E1325,F1325)</f>
        <v>OBC150</v>
      </c>
    </row>
    <row r="1326" customFormat="false" ht="28.5" hidden="false" customHeight="true" outlineLevel="0" collapsed="false">
      <c r="A1326" s="35" t="n">
        <v>1317</v>
      </c>
      <c r="B1326" s="36" t="n">
        <v>584037</v>
      </c>
      <c r="C1326" s="37" t="s">
        <v>1332</v>
      </c>
      <c r="D1326" s="38" t="n">
        <v>39818</v>
      </c>
      <c r="E1326" s="41" t="s">
        <v>21</v>
      </c>
      <c r="F1326" s="42"/>
      <c r="G1326" s="41" t="s">
        <v>21</v>
      </c>
      <c r="H1326" s="40"/>
      <c r="I1326" s="40"/>
      <c r="J1326" s="33" t="str">
        <f aca="false">CONCATENATE(E1326,F1326)</f>
        <v>GEN</v>
      </c>
    </row>
    <row r="1327" customFormat="false" ht="20.1" hidden="false" customHeight="true" outlineLevel="0" collapsed="false">
      <c r="A1327" s="35" t="n">
        <v>1318</v>
      </c>
      <c r="B1327" s="36" t="n">
        <v>583910</v>
      </c>
      <c r="C1327" s="37" t="s">
        <v>1333</v>
      </c>
      <c r="D1327" s="38" t="n">
        <v>39818</v>
      </c>
      <c r="E1327" s="33" t="s">
        <v>44</v>
      </c>
      <c r="F1327" s="39"/>
      <c r="G1327" s="33" t="s">
        <v>44</v>
      </c>
      <c r="H1327" s="40"/>
      <c r="I1327" s="40" t="s">
        <v>313</v>
      </c>
      <c r="J1327" s="33" t="str">
        <f aca="false">CONCATENATE(E1327,F1327)</f>
        <v>ST</v>
      </c>
    </row>
    <row r="1328" customFormat="false" ht="20.1" hidden="false" customHeight="true" outlineLevel="0" collapsed="false">
      <c r="A1328" s="35" t="n">
        <v>1319</v>
      </c>
      <c r="B1328" s="36" t="n">
        <v>583925</v>
      </c>
      <c r="C1328" s="37" t="s">
        <v>1334</v>
      </c>
      <c r="D1328" s="38" t="n">
        <v>39818</v>
      </c>
      <c r="E1328" s="43" t="s">
        <v>42</v>
      </c>
      <c r="F1328" s="43" t="n">
        <v>151</v>
      </c>
      <c r="G1328" s="43" t="s">
        <v>42</v>
      </c>
      <c r="H1328" s="40"/>
      <c r="I1328" s="40"/>
      <c r="J1328" s="33" t="str">
        <f aca="false">CONCATENATE(E1328,F1328)</f>
        <v>OBC151</v>
      </c>
    </row>
    <row r="1329" customFormat="false" ht="20.1" hidden="false" customHeight="true" outlineLevel="0" collapsed="false">
      <c r="A1329" s="35" t="n">
        <v>1320</v>
      </c>
      <c r="B1329" s="36" t="n">
        <v>583915</v>
      </c>
      <c r="C1329" s="37" t="s">
        <v>1335</v>
      </c>
      <c r="D1329" s="38" t="n">
        <v>39818</v>
      </c>
      <c r="E1329" s="41" t="s">
        <v>21</v>
      </c>
      <c r="F1329" s="42"/>
      <c r="G1329" s="41" t="s">
        <v>21</v>
      </c>
      <c r="H1329" s="40"/>
      <c r="I1329" s="40"/>
      <c r="J1329" s="33" t="str">
        <f aca="false">CONCATENATE(E1329,F1329)</f>
        <v>GEN</v>
      </c>
    </row>
    <row r="1330" customFormat="false" ht="30.75" hidden="false" customHeight="true" outlineLevel="0" collapsed="false">
      <c r="A1330" s="35" t="n">
        <v>1321</v>
      </c>
      <c r="B1330" s="36" t="n">
        <v>584042</v>
      </c>
      <c r="C1330" s="37" t="s">
        <v>1336</v>
      </c>
      <c r="D1330" s="38" t="n">
        <v>39818</v>
      </c>
      <c r="E1330" s="33" t="s">
        <v>21</v>
      </c>
      <c r="F1330" s="39"/>
      <c r="G1330" s="33" t="s">
        <v>21</v>
      </c>
      <c r="H1330" s="40"/>
      <c r="I1330" s="40" t="s">
        <v>313</v>
      </c>
      <c r="J1330" s="33" t="str">
        <f aca="false">CONCATENATE(E1330,F1330)</f>
        <v>GEN</v>
      </c>
    </row>
    <row r="1331" customFormat="false" ht="20.1" hidden="false" customHeight="true" outlineLevel="0" collapsed="false">
      <c r="A1331" s="35" t="n">
        <v>1322</v>
      </c>
      <c r="B1331" s="36" t="n">
        <v>584080</v>
      </c>
      <c r="C1331" s="37" t="s">
        <v>1337</v>
      </c>
      <c r="D1331" s="38" t="n">
        <v>39818</v>
      </c>
      <c r="E1331" s="41" t="s">
        <v>21</v>
      </c>
      <c r="F1331" s="42"/>
      <c r="G1331" s="41" t="s">
        <v>21</v>
      </c>
      <c r="H1331" s="40"/>
      <c r="I1331" s="40"/>
      <c r="J1331" s="33" t="str">
        <f aca="false">CONCATENATE(E1331,F1331)</f>
        <v>GEN</v>
      </c>
    </row>
    <row r="1332" customFormat="false" ht="20.1" hidden="false" customHeight="true" outlineLevel="0" collapsed="false">
      <c r="A1332" s="35" t="n">
        <v>1323</v>
      </c>
      <c r="B1332" s="36" t="n">
        <v>584091</v>
      </c>
      <c r="C1332" s="37" t="s">
        <v>1338</v>
      </c>
      <c r="D1332" s="38" t="n">
        <v>39818</v>
      </c>
      <c r="E1332" s="43" t="s">
        <v>42</v>
      </c>
      <c r="F1332" s="43" t="n">
        <v>152</v>
      </c>
      <c r="G1332" s="43" t="s">
        <v>42</v>
      </c>
      <c r="H1332" s="40"/>
      <c r="I1332" s="40"/>
      <c r="J1332" s="33" t="str">
        <f aca="false">CONCATENATE(E1332,F1332)</f>
        <v>OBC152</v>
      </c>
    </row>
    <row r="1333" customFormat="false" ht="20.1" hidden="false" customHeight="true" outlineLevel="0" collapsed="false">
      <c r="A1333" s="35" t="n">
        <v>1324</v>
      </c>
      <c r="B1333" s="36" t="n">
        <v>583882</v>
      </c>
      <c r="C1333" s="37" t="s">
        <v>1339</v>
      </c>
      <c r="D1333" s="38" t="n">
        <v>39818</v>
      </c>
      <c r="E1333" s="33" t="s">
        <v>16</v>
      </c>
      <c r="F1333" s="39"/>
      <c r="G1333" s="33" t="s">
        <v>16</v>
      </c>
      <c r="H1333" s="40"/>
      <c r="I1333" s="40" t="s">
        <v>313</v>
      </c>
      <c r="J1333" s="33" t="str">
        <f aca="false">CONCATENATE(E1333,F1333)</f>
        <v>SC</v>
      </c>
    </row>
    <row r="1334" customFormat="false" ht="20.1" hidden="false" customHeight="true" outlineLevel="0" collapsed="false">
      <c r="A1334" s="35" t="n">
        <v>1325</v>
      </c>
      <c r="B1334" s="36" t="n">
        <v>584121</v>
      </c>
      <c r="C1334" s="37" t="s">
        <v>1340</v>
      </c>
      <c r="D1334" s="38" t="n">
        <v>39818</v>
      </c>
      <c r="E1334" s="43" t="s">
        <v>42</v>
      </c>
      <c r="F1334" s="43" t="n">
        <v>153</v>
      </c>
      <c r="G1334" s="43" t="s">
        <v>42</v>
      </c>
      <c r="H1334" s="40"/>
      <c r="I1334" s="40"/>
      <c r="J1334" s="33" t="str">
        <f aca="false">CONCATENATE(E1334,F1334)</f>
        <v>OBC153</v>
      </c>
    </row>
    <row r="1335" customFormat="false" ht="20.1" hidden="false" customHeight="true" outlineLevel="0" collapsed="false">
      <c r="A1335" s="35" t="n">
        <v>1326</v>
      </c>
      <c r="B1335" s="36" t="n">
        <v>583948</v>
      </c>
      <c r="C1335" s="37" t="s">
        <v>1341</v>
      </c>
      <c r="D1335" s="38" t="n">
        <v>39818</v>
      </c>
      <c r="E1335" s="41" t="s">
        <v>42</v>
      </c>
      <c r="F1335" s="42"/>
      <c r="G1335" s="41" t="s">
        <v>21</v>
      </c>
      <c r="H1335" s="40"/>
      <c r="I1335" s="40"/>
      <c r="J1335" s="33" t="str">
        <f aca="false">CONCATENATE(E1335,F1335)</f>
        <v>OBC</v>
      </c>
    </row>
    <row r="1336" customFormat="false" ht="20.1" hidden="false" customHeight="true" outlineLevel="0" collapsed="false">
      <c r="A1336" s="35" t="n">
        <v>1327</v>
      </c>
      <c r="B1336" s="36" t="n">
        <v>583937</v>
      </c>
      <c r="C1336" s="37" t="s">
        <v>1342</v>
      </c>
      <c r="D1336" s="38" t="n">
        <v>39818</v>
      </c>
      <c r="E1336" s="33" t="s">
        <v>42</v>
      </c>
      <c r="F1336" s="39"/>
      <c r="G1336" s="33" t="s">
        <v>21</v>
      </c>
      <c r="H1336" s="40"/>
      <c r="I1336" s="40" t="s">
        <v>313</v>
      </c>
      <c r="J1336" s="33" t="str">
        <f aca="false">CONCATENATE(E1336,F1336)</f>
        <v>OBC</v>
      </c>
    </row>
    <row r="1337" customFormat="false" ht="20.1" hidden="false" customHeight="true" outlineLevel="0" collapsed="false">
      <c r="A1337" s="35" t="n">
        <v>1328</v>
      </c>
      <c r="B1337" s="36" t="n">
        <v>584060</v>
      </c>
      <c r="C1337" s="37" t="s">
        <v>1343</v>
      </c>
      <c r="D1337" s="38" t="n">
        <v>39818</v>
      </c>
      <c r="E1337" s="41" t="s">
        <v>21</v>
      </c>
      <c r="F1337" s="42"/>
      <c r="G1337" s="41" t="s">
        <v>21</v>
      </c>
      <c r="H1337" s="40"/>
      <c r="I1337" s="40"/>
      <c r="J1337" s="33" t="str">
        <f aca="false">CONCATENATE(E1337,F1337)</f>
        <v>GEN</v>
      </c>
    </row>
    <row r="1338" customFormat="false" ht="20.1" hidden="false" customHeight="true" outlineLevel="0" collapsed="false">
      <c r="A1338" s="35" t="n">
        <v>1329</v>
      </c>
      <c r="B1338" s="36" t="n">
        <v>584144</v>
      </c>
      <c r="C1338" s="37" t="s">
        <v>1344</v>
      </c>
      <c r="D1338" s="38" t="n">
        <v>39818</v>
      </c>
      <c r="E1338" s="41" t="s">
        <v>21</v>
      </c>
      <c r="F1338" s="42"/>
      <c r="G1338" s="41" t="s">
        <v>21</v>
      </c>
      <c r="H1338" s="40"/>
      <c r="I1338" s="40"/>
      <c r="J1338" s="33" t="str">
        <f aca="false">CONCATENATE(E1338,F1338)</f>
        <v>GEN</v>
      </c>
    </row>
    <row r="1339" customFormat="false" ht="20.1" hidden="false" customHeight="true" outlineLevel="0" collapsed="false">
      <c r="A1339" s="35" t="n">
        <v>1330</v>
      </c>
      <c r="B1339" s="36" t="n">
        <v>584145</v>
      </c>
      <c r="C1339" s="37" t="s">
        <v>1345</v>
      </c>
      <c r="D1339" s="38" t="n">
        <v>39818</v>
      </c>
      <c r="E1339" s="41" t="s">
        <v>21</v>
      </c>
      <c r="F1339" s="42"/>
      <c r="G1339" s="41" t="s">
        <v>21</v>
      </c>
      <c r="H1339" s="40"/>
      <c r="I1339" s="40"/>
      <c r="J1339" s="33" t="str">
        <f aca="false">CONCATENATE(E1339,F1339)</f>
        <v>GEN</v>
      </c>
    </row>
    <row r="1340" customFormat="false" ht="20.1" hidden="false" customHeight="true" outlineLevel="0" collapsed="false">
      <c r="A1340" s="35" t="n">
        <v>1331</v>
      </c>
      <c r="B1340" s="36" t="n">
        <v>584007</v>
      </c>
      <c r="C1340" s="37" t="s">
        <v>1346</v>
      </c>
      <c r="D1340" s="38" t="n">
        <v>39818</v>
      </c>
      <c r="E1340" s="43" t="s">
        <v>42</v>
      </c>
      <c r="F1340" s="43" t="n">
        <v>154</v>
      </c>
      <c r="G1340" s="43" t="s">
        <v>42</v>
      </c>
      <c r="H1340" s="40"/>
      <c r="I1340" s="40"/>
      <c r="J1340" s="33" t="str">
        <f aca="false">CONCATENATE(E1340,F1340)</f>
        <v>OBC154</v>
      </c>
    </row>
    <row r="1341" customFormat="false" ht="20.1" hidden="false" customHeight="true" outlineLevel="0" collapsed="false">
      <c r="A1341" s="35" t="n">
        <v>1332</v>
      </c>
      <c r="B1341" s="36" t="n">
        <v>583790</v>
      </c>
      <c r="C1341" s="37" t="s">
        <v>1347</v>
      </c>
      <c r="D1341" s="38" t="n">
        <v>39818</v>
      </c>
      <c r="E1341" s="43" t="s">
        <v>44</v>
      </c>
      <c r="F1341" s="43" t="n">
        <v>180</v>
      </c>
      <c r="G1341" s="43" t="s">
        <v>44</v>
      </c>
      <c r="H1341" s="40"/>
      <c r="I1341" s="40"/>
      <c r="J1341" s="33" t="str">
        <f aca="false">CONCATENATE(E1341,F1341)</f>
        <v>ST180</v>
      </c>
    </row>
    <row r="1342" customFormat="false" ht="20.1" hidden="false" customHeight="true" outlineLevel="0" collapsed="false">
      <c r="A1342" s="35" t="n">
        <v>1333</v>
      </c>
      <c r="B1342" s="36" t="n">
        <v>583987</v>
      </c>
      <c r="C1342" s="37" t="s">
        <v>1348</v>
      </c>
      <c r="D1342" s="38" t="n">
        <v>39818</v>
      </c>
      <c r="E1342" s="33" t="s">
        <v>42</v>
      </c>
      <c r="F1342" s="39"/>
      <c r="G1342" s="33" t="s">
        <v>21</v>
      </c>
      <c r="H1342" s="40"/>
      <c r="I1342" s="40" t="s">
        <v>313</v>
      </c>
      <c r="J1342" s="33" t="str">
        <f aca="false">CONCATENATE(E1342,F1342)</f>
        <v>OBC</v>
      </c>
    </row>
    <row r="1343" customFormat="false" ht="20.1" hidden="false" customHeight="true" outlineLevel="0" collapsed="false">
      <c r="A1343" s="35" t="n">
        <v>1334</v>
      </c>
      <c r="B1343" s="36" t="n">
        <v>584028</v>
      </c>
      <c r="C1343" s="37" t="s">
        <v>1349</v>
      </c>
      <c r="D1343" s="38" t="n">
        <v>39818</v>
      </c>
      <c r="E1343" s="41" t="s">
        <v>21</v>
      </c>
      <c r="F1343" s="42"/>
      <c r="G1343" s="41" t="s">
        <v>21</v>
      </c>
      <c r="H1343" s="40"/>
      <c r="I1343" s="40"/>
      <c r="J1343" s="33" t="str">
        <f aca="false">CONCATENATE(E1343,F1343)</f>
        <v>GEN</v>
      </c>
    </row>
    <row r="1344" customFormat="false" ht="20.1" hidden="false" customHeight="true" outlineLevel="0" collapsed="false">
      <c r="A1344" s="35" t="n">
        <v>1335</v>
      </c>
      <c r="B1344" s="36" t="n">
        <v>583971</v>
      </c>
      <c r="C1344" s="37" t="s">
        <v>1350</v>
      </c>
      <c r="D1344" s="38" t="n">
        <v>39818</v>
      </c>
      <c r="E1344" s="41" t="s">
        <v>21</v>
      </c>
      <c r="F1344" s="42"/>
      <c r="G1344" s="41" t="s">
        <v>21</v>
      </c>
      <c r="H1344" s="40"/>
      <c r="I1344" s="40"/>
      <c r="J1344" s="33" t="str">
        <f aca="false">CONCATENATE(E1344,F1344)</f>
        <v>GEN</v>
      </c>
    </row>
    <row r="1345" customFormat="false" ht="20.1" hidden="false" customHeight="true" outlineLevel="0" collapsed="false">
      <c r="A1345" s="35" t="n">
        <v>1336</v>
      </c>
      <c r="B1345" s="36" t="n">
        <v>584163</v>
      </c>
      <c r="C1345" s="37" t="s">
        <v>1351</v>
      </c>
      <c r="D1345" s="38" t="n">
        <v>39818</v>
      </c>
      <c r="E1345" s="33" t="s">
        <v>44</v>
      </c>
      <c r="F1345" s="39"/>
      <c r="G1345" s="33" t="s">
        <v>44</v>
      </c>
      <c r="H1345" s="40"/>
      <c r="I1345" s="54" t="s">
        <v>313</v>
      </c>
      <c r="J1345" s="33" t="str">
        <f aca="false">CONCATENATE(E1345,F1345)</f>
        <v>ST</v>
      </c>
    </row>
    <row r="1346" customFormat="false" ht="20.1" hidden="false" customHeight="true" outlineLevel="0" collapsed="false">
      <c r="A1346" s="35" t="n">
        <v>1337</v>
      </c>
      <c r="B1346" s="36" t="n">
        <v>583962</v>
      </c>
      <c r="C1346" s="37" t="s">
        <v>1352</v>
      </c>
      <c r="D1346" s="38" t="n">
        <v>39818</v>
      </c>
      <c r="E1346" s="33" t="s">
        <v>42</v>
      </c>
      <c r="F1346" s="39"/>
      <c r="G1346" s="33" t="s">
        <v>42</v>
      </c>
      <c r="H1346" s="40"/>
      <c r="I1346" s="40" t="s">
        <v>313</v>
      </c>
      <c r="J1346" s="33" t="str">
        <f aca="false">CONCATENATE(E1346,F1346)</f>
        <v>OBC</v>
      </c>
    </row>
    <row r="1347" customFormat="false" ht="20.1" hidden="false" customHeight="true" outlineLevel="0" collapsed="false">
      <c r="A1347" s="35" t="n">
        <v>1338</v>
      </c>
      <c r="B1347" s="36" t="n">
        <v>583909</v>
      </c>
      <c r="C1347" s="37" t="s">
        <v>1353</v>
      </c>
      <c r="D1347" s="38" t="n">
        <v>39818</v>
      </c>
      <c r="E1347" s="33" t="s">
        <v>16</v>
      </c>
      <c r="F1347" s="39"/>
      <c r="G1347" s="33" t="s">
        <v>16</v>
      </c>
      <c r="H1347" s="40"/>
      <c r="I1347" s="40" t="s">
        <v>313</v>
      </c>
      <c r="J1347" s="33" t="str">
        <f aca="false">CONCATENATE(E1347,F1347)</f>
        <v>SC</v>
      </c>
    </row>
    <row r="1348" customFormat="false" ht="20.1" hidden="false" customHeight="true" outlineLevel="0" collapsed="false">
      <c r="A1348" s="35" t="n">
        <v>1339</v>
      </c>
      <c r="B1348" s="36" t="n">
        <v>583926</v>
      </c>
      <c r="C1348" s="37" t="s">
        <v>1354</v>
      </c>
      <c r="D1348" s="38" t="n">
        <v>39818</v>
      </c>
      <c r="E1348" s="33" t="s">
        <v>42</v>
      </c>
      <c r="F1348" s="39"/>
      <c r="G1348" s="33" t="s">
        <v>42</v>
      </c>
      <c r="H1348" s="40"/>
      <c r="I1348" s="40" t="s">
        <v>313</v>
      </c>
      <c r="J1348" s="33" t="str">
        <f aca="false">CONCATENATE(E1348,F1348)</f>
        <v>OBC</v>
      </c>
    </row>
    <row r="1349" customFormat="false" ht="20.1" hidden="false" customHeight="true" outlineLevel="0" collapsed="false">
      <c r="A1349" s="35" t="n">
        <v>1340</v>
      </c>
      <c r="B1349" s="36" t="n">
        <v>597732</v>
      </c>
      <c r="C1349" s="37" t="s">
        <v>1355</v>
      </c>
      <c r="D1349" s="38" t="n">
        <v>39818</v>
      </c>
      <c r="E1349" s="43" t="s">
        <v>16</v>
      </c>
      <c r="F1349" s="43" t="n">
        <v>78</v>
      </c>
      <c r="G1349" s="43" t="s">
        <v>16</v>
      </c>
      <c r="H1349" s="40"/>
      <c r="I1349" s="40"/>
      <c r="J1349" s="33" t="str">
        <f aca="false">CONCATENATE(E1349,F1349)</f>
        <v>SC78</v>
      </c>
    </row>
    <row r="1350" customFormat="false" ht="20.1" hidden="false" customHeight="true" outlineLevel="0" collapsed="false">
      <c r="A1350" s="35" t="n">
        <v>1341</v>
      </c>
      <c r="B1350" s="36" t="n">
        <v>584100</v>
      </c>
      <c r="C1350" s="37" t="s">
        <v>1356</v>
      </c>
      <c r="D1350" s="38" t="n">
        <v>39818</v>
      </c>
      <c r="E1350" s="33" t="s">
        <v>16</v>
      </c>
      <c r="F1350" s="39"/>
      <c r="G1350" s="33" t="s">
        <v>16</v>
      </c>
      <c r="H1350" s="40"/>
      <c r="I1350" s="40" t="s">
        <v>313</v>
      </c>
      <c r="J1350" s="33" t="str">
        <f aca="false">CONCATENATE(E1350,F1350)</f>
        <v>SC</v>
      </c>
    </row>
    <row r="1351" customFormat="false" ht="20.1" hidden="false" customHeight="true" outlineLevel="0" collapsed="false">
      <c r="A1351" s="35" t="n">
        <v>1342</v>
      </c>
      <c r="B1351" s="36" t="n">
        <v>583946</v>
      </c>
      <c r="C1351" s="37" t="s">
        <v>1357</v>
      </c>
      <c r="D1351" s="38" t="n">
        <v>39818</v>
      </c>
      <c r="E1351" s="33" t="s">
        <v>42</v>
      </c>
      <c r="F1351" s="39"/>
      <c r="G1351" s="33" t="s">
        <v>42</v>
      </c>
      <c r="H1351" s="40"/>
      <c r="I1351" s="40" t="s">
        <v>313</v>
      </c>
      <c r="J1351" s="33" t="str">
        <f aca="false">CONCATENATE(E1351,F1351)</f>
        <v>OBC</v>
      </c>
    </row>
    <row r="1352" customFormat="false" ht="20.1" hidden="false" customHeight="true" outlineLevel="0" collapsed="false">
      <c r="A1352" s="35" t="n">
        <v>1343</v>
      </c>
      <c r="B1352" s="36" t="n">
        <v>583913</v>
      </c>
      <c r="C1352" s="37" t="s">
        <v>1358</v>
      </c>
      <c r="D1352" s="38" t="n">
        <v>39818</v>
      </c>
      <c r="E1352" s="43" t="s">
        <v>44</v>
      </c>
      <c r="F1352" s="43" t="n">
        <v>181</v>
      </c>
      <c r="G1352" s="43" t="s">
        <v>44</v>
      </c>
      <c r="H1352" s="40"/>
      <c r="I1352" s="40"/>
      <c r="J1352" s="33" t="str">
        <f aca="false">CONCATENATE(E1352,F1352)</f>
        <v>ST181</v>
      </c>
    </row>
    <row r="1353" customFormat="false" ht="20.1" hidden="false" customHeight="true" outlineLevel="0" collapsed="false">
      <c r="A1353" s="35" t="n">
        <v>1344</v>
      </c>
      <c r="B1353" s="36" t="n">
        <v>584039</v>
      </c>
      <c r="C1353" s="37" t="s">
        <v>1359</v>
      </c>
      <c r="D1353" s="38" t="n">
        <v>39819</v>
      </c>
      <c r="E1353" s="41" t="s">
        <v>21</v>
      </c>
      <c r="F1353" s="42"/>
      <c r="G1353" s="41" t="s">
        <v>21</v>
      </c>
      <c r="H1353" s="40"/>
      <c r="I1353" s="40"/>
      <c r="J1353" s="33" t="str">
        <f aca="false">CONCATENATE(E1353,F1353)</f>
        <v>GEN</v>
      </c>
    </row>
    <row r="1354" customFormat="false" ht="20.1" hidden="false" customHeight="true" outlineLevel="0" collapsed="false">
      <c r="A1354" s="35" t="n">
        <v>1345</v>
      </c>
      <c r="B1354" s="36" t="n">
        <v>584009</v>
      </c>
      <c r="C1354" s="37" t="s">
        <v>1360</v>
      </c>
      <c r="D1354" s="38" t="n">
        <v>39819</v>
      </c>
      <c r="E1354" s="41" t="s">
        <v>21</v>
      </c>
      <c r="F1354" s="42"/>
      <c r="G1354" s="41" t="s">
        <v>21</v>
      </c>
      <c r="H1354" s="40"/>
      <c r="I1354" s="40"/>
      <c r="J1354" s="33" t="str">
        <f aca="false">CONCATENATE(E1354,F1354)</f>
        <v>GEN</v>
      </c>
    </row>
    <row r="1355" customFormat="false" ht="20.1" hidden="false" customHeight="true" outlineLevel="0" collapsed="false">
      <c r="A1355" s="35" t="n">
        <v>1346</v>
      </c>
      <c r="B1355" s="36" t="n">
        <v>583973</v>
      </c>
      <c r="C1355" s="37" t="s">
        <v>1361</v>
      </c>
      <c r="D1355" s="38" t="n">
        <v>39819</v>
      </c>
      <c r="E1355" s="33" t="s">
        <v>42</v>
      </c>
      <c r="F1355" s="39"/>
      <c r="G1355" s="33" t="s">
        <v>42</v>
      </c>
      <c r="H1355" s="40"/>
      <c r="I1355" s="40" t="s">
        <v>313</v>
      </c>
      <c r="J1355" s="33" t="str">
        <f aca="false">CONCATENATE(E1355,F1355)</f>
        <v>OBC</v>
      </c>
    </row>
    <row r="1356" customFormat="false" ht="20.1" hidden="false" customHeight="true" outlineLevel="0" collapsed="false">
      <c r="A1356" s="35" t="n">
        <v>1347</v>
      </c>
      <c r="B1356" s="36" t="n">
        <v>583951</v>
      </c>
      <c r="C1356" s="37" t="s">
        <v>1362</v>
      </c>
      <c r="D1356" s="38" t="n">
        <v>39819</v>
      </c>
      <c r="E1356" s="43" t="s">
        <v>42</v>
      </c>
      <c r="F1356" s="43" t="n">
        <v>155</v>
      </c>
      <c r="G1356" s="43" t="s">
        <v>42</v>
      </c>
      <c r="H1356" s="40"/>
      <c r="I1356" s="40"/>
      <c r="J1356" s="33" t="str">
        <f aca="false">CONCATENATE(E1356,F1356)</f>
        <v>OBC155</v>
      </c>
    </row>
    <row r="1357" customFormat="false" ht="20.1" hidden="false" customHeight="true" outlineLevel="0" collapsed="false">
      <c r="A1357" s="35" t="n">
        <v>1348</v>
      </c>
      <c r="B1357" s="36" t="n">
        <v>584138</v>
      </c>
      <c r="C1357" s="37" t="s">
        <v>1363</v>
      </c>
      <c r="D1357" s="38" t="n">
        <v>39825</v>
      </c>
      <c r="E1357" s="33" t="s">
        <v>21</v>
      </c>
      <c r="F1357" s="39"/>
      <c r="G1357" s="33" t="s">
        <v>21</v>
      </c>
      <c r="H1357" s="50"/>
      <c r="I1357" s="40" t="s">
        <v>1364</v>
      </c>
      <c r="J1357" s="33" t="str">
        <f aca="false">CONCATENATE(E1357,F1357)</f>
        <v>GEN</v>
      </c>
    </row>
    <row r="1358" customFormat="false" ht="20.1" hidden="false" customHeight="true" outlineLevel="0" collapsed="false">
      <c r="A1358" s="35" t="n">
        <v>1349</v>
      </c>
      <c r="B1358" s="36" t="n">
        <v>583975</v>
      </c>
      <c r="C1358" s="37" t="s">
        <v>1365</v>
      </c>
      <c r="D1358" s="38" t="n">
        <v>39840</v>
      </c>
      <c r="E1358" s="33" t="s">
        <v>42</v>
      </c>
      <c r="F1358" s="39"/>
      <c r="G1358" s="33" t="s">
        <v>42</v>
      </c>
      <c r="H1358" s="40"/>
      <c r="I1358" s="40" t="s">
        <v>313</v>
      </c>
      <c r="J1358" s="33" t="str">
        <f aca="false">CONCATENATE(E1358,F1358)</f>
        <v>OBC</v>
      </c>
    </row>
    <row r="1359" customFormat="false" ht="20.1" hidden="false" customHeight="true" outlineLevel="0" collapsed="false">
      <c r="A1359" s="35" t="n">
        <v>1350</v>
      </c>
      <c r="B1359" s="36" t="n">
        <v>584054</v>
      </c>
      <c r="C1359" s="37" t="s">
        <v>1366</v>
      </c>
      <c r="D1359" s="38" t="n">
        <v>39849</v>
      </c>
      <c r="E1359" s="41" t="s">
        <v>21</v>
      </c>
      <c r="F1359" s="42"/>
      <c r="G1359" s="41" t="s">
        <v>21</v>
      </c>
      <c r="H1359" s="40"/>
      <c r="I1359" s="40"/>
      <c r="J1359" s="33" t="str">
        <f aca="false">CONCATENATE(E1359,F1359)</f>
        <v>GEN</v>
      </c>
    </row>
    <row r="1360" customFormat="false" ht="20.1" hidden="false" customHeight="true" outlineLevel="0" collapsed="false">
      <c r="A1360" s="35" t="n">
        <v>1351</v>
      </c>
      <c r="B1360" s="36" t="n">
        <v>601269</v>
      </c>
      <c r="C1360" s="37" t="s">
        <v>1367</v>
      </c>
      <c r="D1360" s="38" t="n">
        <v>39867</v>
      </c>
      <c r="E1360" s="33" t="s">
        <v>42</v>
      </c>
      <c r="F1360" s="39"/>
      <c r="G1360" s="33" t="s">
        <v>42</v>
      </c>
      <c r="H1360" s="40"/>
      <c r="I1360" s="40" t="s">
        <v>313</v>
      </c>
      <c r="J1360" s="33" t="str">
        <f aca="false">CONCATENATE(E1360,F1360)</f>
        <v>OBC</v>
      </c>
    </row>
    <row r="1361" customFormat="false" ht="20.1" hidden="false" customHeight="true" outlineLevel="0" collapsed="false">
      <c r="A1361" s="35" t="n">
        <v>1352</v>
      </c>
      <c r="B1361" s="36" t="n">
        <v>601270</v>
      </c>
      <c r="C1361" s="37" t="s">
        <v>1368</v>
      </c>
      <c r="D1361" s="38" t="n">
        <v>39867</v>
      </c>
      <c r="E1361" s="41" t="s">
        <v>21</v>
      </c>
      <c r="F1361" s="42"/>
      <c r="G1361" s="41" t="s">
        <v>21</v>
      </c>
      <c r="H1361" s="40"/>
      <c r="I1361" s="40"/>
      <c r="J1361" s="33" t="str">
        <f aca="false">CONCATENATE(E1361,F1361)</f>
        <v>GEN</v>
      </c>
    </row>
    <row r="1362" customFormat="false" ht="20.1" hidden="false" customHeight="true" outlineLevel="0" collapsed="false">
      <c r="A1362" s="35" t="n">
        <v>1353</v>
      </c>
      <c r="B1362" s="36" t="n">
        <v>601256</v>
      </c>
      <c r="C1362" s="37" t="s">
        <v>1369</v>
      </c>
      <c r="D1362" s="38" t="n">
        <v>39867</v>
      </c>
      <c r="E1362" s="33" t="s">
        <v>16</v>
      </c>
      <c r="F1362" s="39"/>
      <c r="G1362" s="33" t="s">
        <v>16</v>
      </c>
      <c r="H1362" s="40"/>
      <c r="I1362" s="40" t="s">
        <v>313</v>
      </c>
      <c r="J1362" s="33" t="str">
        <f aca="false">CONCATENATE(E1362,F1362)</f>
        <v>SC</v>
      </c>
    </row>
    <row r="1363" customFormat="false" ht="20.1" hidden="false" customHeight="true" outlineLevel="0" collapsed="false">
      <c r="A1363" s="35" t="n">
        <v>1354</v>
      </c>
      <c r="B1363" s="36" t="n">
        <v>601295</v>
      </c>
      <c r="C1363" s="37" t="s">
        <v>1370</v>
      </c>
      <c r="D1363" s="38" t="n">
        <v>39867</v>
      </c>
      <c r="E1363" s="33" t="s">
        <v>21</v>
      </c>
      <c r="F1363" s="39"/>
      <c r="G1363" s="33" t="s">
        <v>21</v>
      </c>
      <c r="H1363" s="40"/>
      <c r="I1363" s="40" t="s">
        <v>313</v>
      </c>
      <c r="J1363" s="33" t="str">
        <f aca="false">CONCATENATE(E1363,F1363)</f>
        <v>GEN</v>
      </c>
    </row>
    <row r="1364" customFormat="false" ht="20.1" hidden="false" customHeight="true" outlineLevel="0" collapsed="false">
      <c r="A1364" s="35" t="n">
        <v>1355</v>
      </c>
      <c r="B1364" s="36" t="n">
        <v>601272</v>
      </c>
      <c r="C1364" s="37" t="s">
        <v>1371</v>
      </c>
      <c r="D1364" s="38" t="n">
        <v>39867</v>
      </c>
      <c r="E1364" s="43" t="s">
        <v>42</v>
      </c>
      <c r="F1364" s="43" t="n">
        <v>156</v>
      </c>
      <c r="G1364" s="43" t="s">
        <v>42</v>
      </c>
      <c r="H1364" s="40"/>
      <c r="I1364" s="40"/>
      <c r="J1364" s="33" t="str">
        <f aca="false">CONCATENATE(E1364,F1364)</f>
        <v>OBC156</v>
      </c>
    </row>
    <row r="1365" customFormat="false" ht="20.1" hidden="false" customHeight="true" outlineLevel="0" collapsed="false">
      <c r="A1365" s="35" t="n">
        <v>1356</v>
      </c>
      <c r="B1365" s="36" t="n">
        <v>601298</v>
      </c>
      <c r="C1365" s="37" t="s">
        <v>1372</v>
      </c>
      <c r="D1365" s="38" t="n">
        <v>39867</v>
      </c>
      <c r="E1365" s="43" t="s">
        <v>42</v>
      </c>
      <c r="F1365" s="43" t="n">
        <v>157</v>
      </c>
      <c r="G1365" s="43" t="s">
        <v>42</v>
      </c>
      <c r="H1365" s="40"/>
      <c r="I1365" s="40"/>
      <c r="J1365" s="33" t="str">
        <f aca="false">CONCATENATE(E1365,F1365)</f>
        <v>OBC157</v>
      </c>
    </row>
    <row r="1366" customFormat="false" ht="20.1" hidden="false" customHeight="true" outlineLevel="0" collapsed="false">
      <c r="A1366" s="35" t="n">
        <v>1357</v>
      </c>
      <c r="B1366" s="36" t="n">
        <v>601259</v>
      </c>
      <c r="C1366" s="37" t="s">
        <v>1373</v>
      </c>
      <c r="D1366" s="38" t="n">
        <v>39867</v>
      </c>
      <c r="E1366" s="43" t="s">
        <v>44</v>
      </c>
      <c r="F1366" s="43" t="n">
        <v>182</v>
      </c>
      <c r="G1366" s="43" t="s">
        <v>44</v>
      </c>
      <c r="H1366" s="40"/>
      <c r="I1366" s="40"/>
      <c r="J1366" s="33" t="str">
        <f aca="false">CONCATENATE(E1366,F1366)</f>
        <v>ST182</v>
      </c>
    </row>
    <row r="1367" customFormat="false" ht="20.1" hidden="false" customHeight="true" outlineLevel="0" collapsed="false">
      <c r="A1367" s="35" t="n">
        <v>1358</v>
      </c>
      <c r="B1367" s="36" t="n">
        <v>601273</v>
      </c>
      <c r="C1367" s="37" t="s">
        <v>1374</v>
      </c>
      <c r="D1367" s="38" t="n">
        <v>39867</v>
      </c>
      <c r="E1367" s="33" t="s">
        <v>42</v>
      </c>
      <c r="F1367" s="39"/>
      <c r="G1367" s="33" t="s">
        <v>42</v>
      </c>
      <c r="H1367" s="40"/>
      <c r="I1367" s="40" t="s">
        <v>313</v>
      </c>
      <c r="J1367" s="33" t="str">
        <f aca="false">CONCATENATE(E1367,F1367)</f>
        <v>OBC</v>
      </c>
    </row>
    <row r="1368" customFormat="false" ht="28.5" hidden="false" customHeight="true" outlineLevel="0" collapsed="false">
      <c r="A1368" s="35" t="n">
        <v>1359</v>
      </c>
      <c r="B1368" s="36" t="n">
        <v>601274</v>
      </c>
      <c r="C1368" s="37" t="s">
        <v>1375</v>
      </c>
      <c r="D1368" s="38" t="n">
        <v>39867</v>
      </c>
      <c r="E1368" s="43" t="s">
        <v>42</v>
      </c>
      <c r="F1368" s="43" t="n">
        <v>158</v>
      </c>
      <c r="G1368" s="43" t="s">
        <v>42</v>
      </c>
      <c r="H1368" s="40"/>
      <c r="I1368" s="40"/>
      <c r="J1368" s="33" t="str">
        <f aca="false">CONCATENATE(E1368,F1368)</f>
        <v>OBC158</v>
      </c>
    </row>
    <row r="1369" customFormat="false" ht="20.1" hidden="false" customHeight="true" outlineLevel="0" collapsed="false">
      <c r="A1369" s="35" t="n">
        <v>1360</v>
      </c>
      <c r="B1369" s="36" t="n">
        <v>601300</v>
      </c>
      <c r="C1369" s="37" t="s">
        <v>1376</v>
      </c>
      <c r="D1369" s="38" t="n">
        <v>39867</v>
      </c>
      <c r="E1369" s="43" t="s">
        <v>42</v>
      </c>
      <c r="F1369" s="43" t="n">
        <v>159</v>
      </c>
      <c r="G1369" s="43" t="s">
        <v>42</v>
      </c>
      <c r="H1369" s="40"/>
      <c r="I1369" s="40"/>
      <c r="J1369" s="33" t="str">
        <f aca="false">CONCATENATE(E1369,F1369)</f>
        <v>OBC159</v>
      </c>
    </row>
    <row r="1370" customFormat="false" ht="20.1" hidden="false" customHeight="true" outlineLevel="0" collapsed="false">
      <c r="A1370" s="35" t="n">
        <v>1361</v>
      </c>
      <c r="B1370" s="36" t="n">
        <v>601313</v>
      </c>
      <c r="C1370" s="37" t="s">
        <v>1377</v>
      </c>
      <c r="D1370" s="38" t="n">
        <v>39867</v>
      </c>
      <c r="E1370" s="41" t="s">
        <v>21</v>
      </c>
      <c r="F1370" s="42"/>
      <c r="G1370" s="41" t="s">
        <v>21</v>
      </c>
      <c r="H1370" s="40"/>
      <c r="I1370" s="40"/>
      <c r="J1370" s="33" t="str">
        <f aca="false">CONCATENATE(E1370,F1370)</f>
        <v>GEN</v>
      </c>
    </row>
    <row r="1371" customFormat="false" ht="20.1" hidden="false" customHeight="true" outlineLevel="0" collapsed="false">
      <c r="A1371" s="35" t="n">
        <v>1362</v>
      </c>
      <c r="B1371" s="36" t="n">
        <v>601276</v>
      </c>
      <c r="C1371" s="37" t="s">
        <v>1378</v>
      </c>
      <c r="D1371" s="38" t="n">
        <v>39867</v>
      </c>
      <c r="E1371" s="43" t="s">
        <v>42</v>
      </c>
      <c r="F1371" s="43" t="n">
        <v>160</v>
      </c>
      <c r="G1371" s="43" t="s">
        <v>42</v>
      </c>
      <c r="H1371" s="40"/>
      <c r="I1371" s="40"/>
      <c r="J1371" s="33" t="str">
        <f aca="false">CONCATENATE(E1371,F1371)</f>
        <v>OBC160</v>
      </c>
    </row>
    <row r="1372" customFormat="false" ht="20.1" hidden="false" customHeight="true" outlineLevel="0" collapsed="false">
      <c r="A1372" s="35" t="n">
        <v>1363</v>
      </c>
      <c r="B1372" s="36" t="n">
        <v>601301</v>
      </c>
      <c r="C1372" s="37" t="s">
        <v>1379</v>
      </c>
      <c r="D1372" s="38" t="n">
        <v>39867</v>
      </c>
      <c r="E1372" s="41" t="s">
        <v>21</v>
      </c>
      <c r="F1372" s="42"/>
      <c r="G1372" s="41" t="s">
        <v>21</v>
      </c>
      <c r="H1372" s="40"/>
      <c r="I1372" s="40"/>
      <c r="J1372" s="33" t="str">
        <f aca="false">CONCATENATE(E1372,F1372)</f>
        <v>GEN</v>
      </c>
    </row>
    <row r="1373" customFormat="false" ht="20.1" hidden="false" customHeight="true" outlineLevel="0" collapsed="false">
      <c r="A1373" s="35" t="n">
        <v>1364</v>
      </c>
      <c r="B1373" s="36" t="n">
        <v>601303</v>
      </c>
      <c r="C1373" s="37" t="s">
        <v>1380</v>
      </c>
      <c r="D1373" s="38" t="n">
        <v>39867</v>
      </c>
      <c r="E1373" s="33" t="s">
        <v>21</v>
      </c>
      <c r="F1373" s="39"/>
      <c r="G1373" s="33" t="s">
        <v>21</v>
      </c>
      <c r="H1373" s="40"/>
      <c r="I1373" s="40" t="s">
        <v>313</v>
      </c>
      <c r="J1373" s="33" t="str">
        <f aca="false">CONCATENATE(E1373,F1373)</f>
        <v>GEN</v>
      </c>
    </row>
    <row r="1374" customFormat="false" ht="20.1" hidden="false" customHeight="true" outlineLevel="0" collapsed="false">
      <c r="A1374" s="35" t="n">
        <v>1365</v>
      </c>
      <c r="B1374" s="36" t="n">
        <v>601306</v>
      </c>
      <c r="C1374" s="37" t="s">
        <v>1381</v>
      </c>
      <c r="D1374" s="38" t="n">
        <v>39867</v>
      </c>
      <c r="E1374" s="41" t="s">
        <v>21</v>
      </c>
      <c r="F1374" s="42"/>
      <c r="G1374" s="41" t="s">
        <v>21</v>
      </c>
      <c r="H1374" s="40"/>
      <c r="I1374" s="40"/>
      <c r="J1374" s="33" t="str">
        <f aca="false">CONCATENATE(E1374,F1374)</f>
        <v>GEN</v>
      </c>
    </row>
    <row r="1375" customFormat="false" ht="20.1" hidden="false" customHeight="true" outlineLevel="0" collapsed="false">
      <c r="A1375" s="35" t="n">
        <v>1366</v>
      </c>
      <c r="B1375" s="36" t="n">
        <v>601260</v>
      </c>
      <c r="C1375" s="37" t="s">
        <v>1382</v>
      </c>
      <c r="D1375" s="38" t="n">
        <v>39867</v>
      </c>
      <c r="E1375" s="43" t="s">
        <v>44</v>
      </c>
      <c r="F1375" s="43" t="n">
        <v>183</v>
      </c>
      <c r="G1375" s="43" t="s">
        <v>44</v>
      </c>
      <c r="H1375" s="40"/>
      <c r="I1375" s="40"/>
      <c r="J1375" s="33" t="str">
        <f aca="false">CONCATENATE(E1375,F1375)</f>
        <v>ST183</v>
      </c>
    </row>
    <row r="1376" customFormat="false" ht="20.1" hidden="false" customHeight="true" outlineLevel="0" collapsed="false">
      <c r="A1376" s="35" t="n">
        <v>1367</v>
      </c>
      <c r="B1376" s="36" t="n">
        <v>601307</v>
      </c>
      <c r="C1376" s="37" t="s">
        <v>1383</v>
      </c>
      <c r="D1376" s="38" t="n">
        <v>39867</v>
      </c>
      <c r="E1376" s="41" t="s">
        <v>21</v>
      </c>
      <c r="F1376" s="42"/>
      <c r="G1376" s="41" t="s">
        <v>21</v>
      </c>
      <c r="H1376" s="40"/>
      <c r="I1376" s="40"/>
      <c r="J1376" s="33" t="str">
        <f aca="false">CONCATENATE(E1376,F1376)</f>
        <v>GEN</v>
      </c>
    </row>
    <row r="1377" customFormat="false" ht="20.1" hidden="false" customHeight="true" outlineLevel="0" collapsed="false">
      <c r="A1377" s="35" t="n">
        <v>1368</v>
      </c>
      <c r="B1377" s="36" t="n">
        <v>601308</v>
      </c>
      <c r="C1377" s="37" t="s">
        <v>1384</v>
      </c>
      <c r="D1377" s="38" t="n">
        <v>39867</v>
      </c>
      <c r="E1377" s="33" t="s">
        <v>21</v>
      </c>
      <c r="F1377" s="39"/>
      <c r="G1377" s="33" t="s">
        <v>21</v>
      </c>
      <c r="H1377" s="40"/>
      <c r="I1377" s="40" t="s">
        <v>313</v>
      </c>
      <c r="J1377" s="33" t="str">
        <f aca="false">CONCATENATE(E1377,F1377)</f>
        <v>GEN</v>
      </c>
    </row>
    <row r="1378" customFormat="false" ht="20.1" hidden="false" customHeight="true" outlineLevel="0" collapsed="false">
      <c r="A1378" s="35" t="n">
        <v>1369</v>
      </c>
      <c r="B1378" s="36" t="n">
        <v>601257</v>
      </c>
      <c r="C1378" s="37" t="s">
        <v>1385</v>
      </c>
      <c r="D1378" s="38" t="n">
        <v>39867</v>
      </c>
      <c r="E1378" s="33" t="s">
        <v>16</v>
      </c>
      <c r="F1378" s="39"/>
      <c r="G1378" s="33" t="s">
        <v>16</v>
      </c>
      <c r="H1378" s="40"/>
      <c r="I1378" s="40" t="s">
        <v>313</v>
      </c>
      <c r="J1378" s="33" t="str">
        <f aca="false">CONCATENATE(E1378,F1378)</f>
        <v>SC</v>
      </c>
    </row>
    <row r="1379" customFormat="false" ht="20.1" hidden="false" customHeight="true" outlineLevel="0" collapsed="false">
      <c r="A1379" s="35" t="n">
        <v>1370</v>
      </c>
      <c r="B1379" s="36" t="n">
        <v>601262</v>
      </c>
      <c r="C1379" s="37" t="s">
        <v>1386</v>
      </c>
      <c r="D1379" s="38" t="n">
        <v>39867</v>
      </c>
      <c r="E1379" s="43" t="s">
        <v>44</v>
      </c>
      <c r="F1379" s="43" t="n">
        <v>184</v>
      </c>
      <c r="G1379" s="43" t="s">
        <v>44</v>
      </c>
      <c r="H1379" s="40"/>
      <c r="I1379" s="40"/>
      <c r="J1379" s="33" t="str">
        <f aca="false">CONCATENATE(E1379,F1379)</f>
        <v>ST184</v>
      </c>
    </row>
    <row r="1380" customFormat="false" ht="20.1" hidden="false" customHeight="true" outlineLevel="0" collapsed="false">
      <c r="A1380" s="35" t="n">
        <v>1371</v>
      </c>
      <c r="B1380" s="36" t="n">
        <v>601309</v>
      </c>
      <c r="C1380" s="37" t="s">
        <v>1387</v>
      </c>
      <c r="D1380" s="38" t="n">
        <v>39867</v>
      </c>
      <c r="E1380" s="41" t="s">
        <v>21</v>
      </c>
      <c r="F1380" s="42"/>
      <c r="G1380" s="41" t="s">
        <v>21</v>
      </c>
      <c r="H1380" s="40"/>
      <c r="I1380" s="40"/>
      <c r="J1380" s="33" t="str">
        <f aca="false">CONCATENATE(E1380,F1380)</f>
        <v>GEN</v>
      </c>
    </row>
    <row r="1381" customFormat="false" ht="20.1" hidden="false" customHeight="true" outlineLevel="0" collapsed="false">
      <c r="A1381" s="35" t="n">
        <v>1372</v>
      </c>
      <c r="B1381" s="36" t="n">
        <v>601310</v>
      </c>
      <c r="C1381" s="37" t="s">
        <v>1388</v>
      </c>
      <c r="D1381" s="38" t="n">
        <v>39867</v>
      </c>
      <c r="E1381" s="41" t="s">
        <v>21</v>
      </c>
      <c r="F1381" s="42"/>
      <c r="G1381" s="41" t="s">
        <v>21</v>
      </c>
      <c r="H1381" s="40"/>
      <c r="I1381" s="40"/>
      <c r="J1381" s="33" t="str">
        <f aca="false">CONCATENATE(E1381,F1381)</f>
        <v>GEN</v>
      </c>
    </row>
    <row r="1382" customFormat="false" ht="20.1" hidden="false" customHeight="true" outlineLevel="0" collapsed="false">
      <c r="A1382" s="35" t="n">
        <v>1373</v>
      </c>
      <c r="B1382" s="36" t="n">
        <v>601264</v>
      </c>
      <c r="C1382" s="37" t="s">
        <v>1389</v>
      </c>
      <c r="D1382" s="38" t="n">
        <v>39867</v>
      </c>
      <c r="E1382" s="43" t="s">
        <v>44</v>
      </c>
      <c r="F1382" s="43" t="n">
        <v>185</v>
      </c>
      <c r="G1382" s="43" t="s">
        <v>44</v>
      </c>
      <c r="H1382" s="40"/>
      <c r="I1382" s="40"/>
      <c r="J1382" s="33" t="str">
        <f aca="false">CONCATENATE(E1382,F1382)</f>
        <v>ST185</v>
      </c>
    </row>
    <row r="1383" customFormat="false" ht="20.1" hidden="false" customHeight="true" outlineLevel="0" collapsed="false">
      <c r="A1383" s="35" t="n">
        <v>1374</v>
      </c>
      <c r="B1383" s="36" t="n">
        <v>601311</v>
      </c>
      <c r="C1383" s="37" t="s">
        <v>1390</v>
      </c>
      <c r="D1383" s="38" t="n">
        <v>39867</v>
      </c>
      <c r="E1383" s="33" t="s">
        <v>21</v>
      </c>
      <c r="F1383" s="39"/>
      <c r="G1383" s="33" t="s">
        <v>21</v>
      </c>
      <c r="H1383" s="40"/>
      <c r="I1383" s="40" t="s">
        <v>313</v>
      </c>
      <c r="J1383" s="33" t="str">
        <f aca="false">CONCATENATE(E1383,F1383)</f>
        <v>GEN</v>
      </c>
    </row>
    <row r="1384" customFormat="false" ht="20.1" hidden="false" customHeight="true" outlineLevel="0" collapsed="false">
      <c r="A1384" s="35" t="n">
        <v>1375</v>
      </c>
      <c r="B1384" s="36" t="n">
        <v>601265</v>
      </c>
      <c r="C1384" s="37" t="s">
        <v>1391</v>
      </c>
      <c r="D1384" s="38" t="n">
        <v>39867</v>
      </c>
      <c r="E1384" s="43" t="s">
        <v>44</v>
      </c>
      <c r="F1384" s="43" t="n">
        <v>186</v>
      </c>
      <c r="G1384" s="43" t="s">
        <v>44</v>
      </c>
      <c r="H1384" s="40"/>
      <c r="I1384" s="40"/>
      <c r="J1384" s="33" t="str">
        <f aca="false">CONCATENATE(E1384,F1384)</f>
        <v>ST186</v>
      </c>
    </row>
    <row r="1385" customFormat="false" ht="20.1" hidden="false" customHeight="true" outlineLevel="0" collapsed="false">
      <c r="A1385" s="35" t="n">
        <v>1376</v>
      </c>
      <c r="B1385" s="36" t="n">
        <v>601280</v>
      </c>
      <c r="C1385" s="37" t="s">
        <v>1392</v>
      </c>
      <c r="D1385" s="38" t="n">
        <v>39867</v>
      </c>
      <c r="E1385" s="43" t="s">
        <v>42</v>
      </c>
      <c r="F1385" s="43" t="n">
        <v>161</v>
      </c>
      <c r="G1385" s="43" t="s">
        <v>42</v>
      </c>
      <c r="H1385" s="40"/>
      <c r="I1385" s="40"/>
      <c r="J1385" s="33" t="str">
        <f aca="false">CONCATENATE(E1385,F1385)</f>
        <v>OBC161</v>
      </c>
    </row>
    <row r="1386" customFormat="false" ht="20.1" hidden="false" customHeight="true" outlineLevel="0" collapsed="false">
      <c r="A1386" s="35" t="n">
        <v>1377</v>
      </c>
      <c r="B1386" s="36" t="n">
        <v>601322</v>
      </c>
      <c r="C1386" s="37" t="s">
        <v>1393</v>
      </c>
      <c r="D1386" s="38" t="n">
        <v>39867</v>
      </c>
      <c r="E1386" s="33" t="s">
        <v>21</v>
      </c>
      <c r="F1386" s="39"/>
      <c r="G1386" s="33" t="s">
        <v>21</v>
      </c>
      <c r="H1386" s="40"/>
      <c r="I1386" s="40" t="s">
        <v>313</v>
      </c>
      <c r="J1386" s="33" t="str">
        <f aca="false">CONCATENATE(E1386,F1386)</f>
        <v>GEN</v>
      </c>
    </row>
    <row r="1387" customFormat="false" ht="20.1" hidden="false" customHeight="true" outlineLevel="0" collapsed="false">
      <c r="A1387" s="35" t="n">
        <v>1378</v>
      </c>
      <c r="B1387" s="36" t="n">
        <v>601314</v>
      </c>
      <c r="C1387" s="37" t="s">
        <v>1394</v>
      </c>
      <c r="D1387" s="38" t="n">
        <v>39867</v>
      </c>
      <c r="E1387" s="41" t="s">
        <v>21</v>
      </c>
      <c r="F1387" s="42"/>
      <c r="G1387" s="41" t="s">
        <v>21</v>
      </c>
      <c r="H1387" s="40"/>
      <c r="I1387" s="40"/>
      <c r="J1387" s="33" t="str">
        <f aca="false">CONCATENATE(E1387,F1387)</f>
        <v>GEN</v>
      </c>
    </row>
    <row r="1388" customFormat="false" ht="20.1" hidden="false" customHeight="true" outlineLevel="0" collapsed="false">
      <c r="A1388" s="35" t="n">
        <v>1379</v>
      </c>
      <c r="B1388" s="36" t="n">
        <v>601316</v>
      </c>
      <c r="C1388" s="37" t="s">
        <v>1395</v>
      </c>
      <c r="D1388" s="38" t="n">
        <v>39867</v>
      </c>
      <c r="E1388" s="41" t="s">
        <v>21</v>
      </c>
      <c r="F1388" s="42"/>
      <c r="G1388" s="41" t="s">
        <v>21</v>
      </c>
      <c r="H1388" s="40"/>
      <c r="I1388" s="40"/>
      <c r="J1388" s="33" t="str">
        <f aca="false">CONCATENATE(E1388,F1388)</f>
        <v>GEN</v>
      </c>
    </row>
    <row r="1389" customFormat="false" ht="20.1" hidden="false" customHeight="true" outlineLevel="0" collapsed="false">
      <c r="A1389" s="35" t="n">
        <v>1380</v>
      </c>
      <c r="B1389" s="36" t="n">
        <v>601290</v>
      </c>
      <c r="C1389" s="37" t="s">
        <v>1396</v>
      </c>
      <c r="D1389" s="38" t="n">
        <v>39867</v>
      </c>
      <c r="E1389" s="43" t="s">
        <v>42</v>
      </c>
      <c r="F1389" s="43" t="n">
        <v>162</v>
      </c>
      <c r="G1389" s="43" t="s">
        <v>42</v>
      </c>
      <c r="H1389" s="40"/>
      <c r="I1389" s="40"/>
      <c r="J1389" s="33" t="str">
        <f aca="false">CONCATENATE(E1389,F1389)</f>
        <v>OBC162</v>
      </c>
    </row>
    <row r="1390" customFormat="false" ht="20.1" hidden="false" customHeight="true" outlineLevel="0" collapsed="false">
      <c r="A1390" s="35" t="n">
        <v>1381</v>
      </c>
      <c r="B1390" s="36" t="n">
        <v>601324</v>
      </c>
      <c r="C1390" s="37" t="s">
        <v>1397</v>
      </c>
      <c r="D1390" s="38" t="n">
        <v>39867</v>
      </c>
      <c r="E1390" s="33" t="s">
        <v>21</v>
      </c>
      <c r="F1390" s="39"/>
      <c r="G1390" s="33" t="s">
        <v>21</v>
      </c>
      <c r="H1390" s="40"/>
      <c r="I1390" s="40" t="s">
        <v>313</v>
      </c>
      <c r="J1390" s="33" t="str">
        <f aca="false">CONCATENATE(E1390,F1390)</f>
        <v>GEN</v>
      </c>
    </row>
    <row r="1391" customFormat="false" ht="20.1" hidden="false" customHeight="true" outlineLevel="0" collapsed="false">
      <c r="A1391" s="35" t="n">
        <v>1382</v>
      </c>
      <c r="B1391" s="36" t="n">
        <v>601325</v>
      </c>
      <c r="C1391" s="37" t="s">
        <v>1398</v>
      </c>
      <c r="D1391" s="38" t="n">
        <v>39867</v>
      </c>
      <c r="E1391" s="33" t="s">
        <v>21</v>
      </c>
      <c r="F1391" s="39"/>
      <c r="G1391" s="33" t="s">
        <v>21</v>
      </c>
      <c r="H1391" s="40"/>
      <c r="I1391" s="40" t="s">
        <v>313</v>
      </c>
      <c r="J1391" s="33" t="str">
        <f aca="false">CONCATENATE(E1391,F1391)</f>
        <v>GEN</v>
      </c>
    </row>
    <row r="1392" customFormat="false" ht="20.1" hidden="false" customHeight="true" outlineLevel="0" collapsed="false">
      <c r="A1392" s="35" t="n">
        <v>1383</v>
      </c>
      <c r="B1392" s="36" t="n">
        <v>601281</v>
      </c>
      <c r="C1392" s="37" t="s">
        <v>1399</v>
      </c>
      <c r="D1392" s="38" t="n">
        <v>39867</v>
      </c>
      <c r="E1392" s="33" t="s">
        <v>42</v>
      </c>
      <c r="F1392" s="39"/>
      <c r="G1392" s="33" t="s">
        <v>42</v>
      </c>
      <c r="H1392" s="40"/>
      <c r="I1392" s="40" t="s">
        <v>313</v>
      </c>
      <c r="J1392" s="33" t="str">
        <f aca="false">CONCATENATE(E1392,F1392)</f>
        <v>OBC</v>
      </c>
    </row>
    <row r="1393" customFormat="false" ht="20.1" hidden="false" customHeight="true" outlineLevel="0" collapsed="false">
      <c r="A1393" s="35" t="n">
        <v>1384</v>
      </c>
      <c r="B1393" s="36" t="n">
        <v>601326</v>
      </c>
      <c r="C1393" s="37" t="s">
        <v>1400</v>
      </c>
      <c r="D1393" s="38" t="n">
        <v>39867</v>
      </c>
      <c r="E1393" s="41" t="s">
        <v>21</v>
      </c>
      <c r="F1393" s="42"/>
      <c r="G1393" s="41" t="s">
        <v>21</v>
      </c>
      <c r="H1393" s="40"/>
      <c r="I1393" s="40"/>
      <c r="J1393" s="33" t="str">
        <f aca="false">CONCATENATE(E1393,F1393)</f>
        <v>GEN</v>
      </c>
    </row>
    <row r="1394" customFormat="false" ht="20.1" hidden="false" customHeight="true" outlineLevel="0" collapsed="false">
      <c r="A1394" s="35" t="n">
        <v>1385</v>
      </c>
      <c r="B1394" s="36" t="n">
        <v>601327</v>
      </c>
      <c r="C1394" s="37" t="s">
        <v>1401</v>
      </c>
      <c r="D1394" s="38" t="n">
        <v>39867</v>
      </c>
      <c r="E1394" s="41" t="s">
        <v>21</v>
      </c>
      <c r="F1394" s="42"/>
      <c r="G1394" s="41" t="s">
        <v>21</v>
      </c>
      <c r="H1394" s="40"/>
      <c r="I1394" s="40"/>
      <c r="J1394" s="33" t="str">
        <f aca="false">CONCATENATE(E1394,F1394)</f>
        <v>GEN</v>
      </c>
    </row>
    <row r="1395" customFormat="false" ht="20.1" hidden="false" customHeight="true" outlineLevel="0" collapsed="false">
      <c r="A1395" s="35" t="n">
        <v>1386</v>
      </c>
      <c r="B1395" s="36" t="n">
        <v>601284</v>
      </c>
      <c r="C1395" s="37" t="s">
        <v>1402</v>
      </c>
      <c r="D1395" s="38" t="n">
        <v>39867</v>
      </c>
      <c r="E1395" s="43" t="s">
        <v>42</v>
      </c>
      <c r="F1395" s="43" t="n">
        <v>163</v>
      </c>
      <c r="G1395" s="43" t="s">
        <v>42</v>
      </c>
      <c r="H1395" s="40"/>
      <c r="I1395" s="40"/>
      <c r="J1395" s="33" t="str">
        <f aca="false">CONCATENATE(E1395,F1395)</f>
        <v>OBC163</v>
      </c>
    </row>
    <row r="1396" customFormat="false" ht="20.1" hidden="false" customHeight="true" outlineLevel="0" collapsed="false">
      <c r="A1396" s="35" t="n">
        <v>1387</v>
      </c>
      <c r="B1396" s="36" t="n">
        <v>601287</v>
      </c>
      <c r="C1396" s="37" t="s">
        <v>1403</v>
      </c>
      <c r="D1396" s="38" t="n">
        <v>39867</v>
      </c>
      <c r="E1396" s="33" t="s">
        <v>42</v>
      </c>
      <c r="F1396" s="39"/>
      <c r="G1396" s="33" t="s">
        <v>42</v>
      </c>
      <c r="H1396" s="40"/>
      <c r="I1396" s="40" t="s">
        <v>313</v>
      </c>
      <c r="J1396" s="33" t="str">
        <f aca="false">CONCATENATE(E1396,F1396)</f>
        <v>OBC</v>
      </c>
    </row>
    <row r="1397" customFormat="false" ht="20.1" hidden="false" customHeight="true" outlineLevel="0" collapsed="false">
      <c r="A1397" s="35" t="n">
        <v>1388</v>
      </c>
      <c r="B1397" s="36" t="n">
        <v>601379</v>
      </c>
      <c r="C1397" s="37" t="s">
        <v>1404</v>
      </c>
      <c r="D1397" s="38" t="n">
        <v>39867</v>
      </c>
      <c r="E1397" s="33" t="s">
        <v>21</v>
      </c>
      <c r="F1397" s="39"/>
      <c r="G1397" s="33" t="s">
        <v>21</v>
      </c>
      <c r="H1397" s="40"/>
      <c r="I1397" s="40" t="s">
        <v>313</v>
      </c>
      <c r="J1397" s="33" t="str">
        <f aca="false">CONCATENATE(E1397,F1397)</f>
        <v>GEN</v>
      </c>
    </row>
    <row r="1398" customFormat="false" ht="20.1" hidden="false" customHeight="true" outlineLevel="0" collapsed="false">
      <c r="A1398" s="35" t="n">
        <v>1389</v>
      </c>
      <c r="B1398" s="36" t="n">
        <v>601328</v>
      </c>
      <c r="C1398" s="37" t="s">
        <v>1405</v>
      </c>
      <c r="D1398" s="38" t="n">
        <v>39867</v>
      </c>
      <c r="E1398" s="41" t="s">
        <v>21</v>
      </c>
      <c r="F1398" s="42"/>
      <c r="G1398" s="41" t="s">
        <v>21</v>
      </c>
      <c r="H1398" s="40"/>
      <c r="I1398" s="40"/>
      <c r="J1398" s="33" t="str">
        <f aca="false">CONCATENATE(E1398,F1398)</f>
        <v>GEN</v>
      </c>
    </row>
    <row r="1399" customFormat="false" ht="20.1" hidden="false" customHeight="true" outlineLevel="0" collapsed="false">
      <c r="A1399" s="35" t="n">
        <v>1390</v>
      </c>
      <c r="B1399" s="36" t="n">
        <v>601329</v>
      </c>
      <c r="C1399" s="37" t="s">
        <v>1406</v>
      </c>
      <c r="D1399" s="38" t="n">
        <v>39867</v>
      </c>
      <c r="E1399" s="33" t="s">
        <v>21</v>
      </c>
      <c r="F1399" s="39"/>
      <c r="G1399" s="33" t="s">
        <v>21</v>
      </c>
      <c r="H1399" s="40"/>
      <c r="I1399" s="40" t="s">
        <v>313</v>
      </c>
      <c r="J1399" s="33" t="str">
        <f aca="false">CONCATENATE(E1399,F1399)</f>
        <v>GEN</v>
      </c>
    </row>
    <row r="1400" customFormat="false" ht="20.1" hidden="false" customHeight="true" outlineLevel="0" collapsed="false">
      <c r="A1400" s="35" t="n">
        <v>1391</v>
      </c>
      <c r="B1400" s="36" t="n">
        <v>601288</v>
      </c>
      <c r="C1400" s="37" t="s">
        <v>1407</v>
      </c>
      <c r="D1400" s="38" t="n">
        <v>39867</v>
      </c>
      <c r="E1400" s="43" t="s">
        <v>42</v>
      </c>
      <c r="F1400" s="43" t="n">
        <v>164</v>
      </c>
      <c r="G1400" s="43" t="s">
        <v>42</v>
      </c>
      <c r="H1400" s="40"/>
      <c r="I1400" s="40"/>
      <c r="J1400" s="33" t="str">
        <f aca="false">CONCATENATE(E1400,F1400)</f>
        <v>OBC164</v>
      </c>
    </row>
    <row r="1401" customFormat="false" ht="20.1" hidden="false" customHeight="true" outlineLevel="0" collapsed="false">
      <c r="A1401" s="35" t="n">
        <v>1392</v>
      </c>
      <c r="B1401" s="36" t="n">
        <v>601330</v>
      </c>
      <c r="C1401" s="37" t="s">
        <v>1408</v>
      </c>
      <c r="D1401" s="38" t="n">
        <v>39867</v>
      </c>
      <c r="E1401" s="41" t="s">
        <v>21</v>
      </c>
      <c r="F1401" s="42"/>
      <c r="G1401" s="41" t="s">
        <v>21</v>
      </c>
      <c r="H1401" s="40"/>
      <c r="I1401" s="40"/>
      <c r="J1401" s="33" t="str">
        <f aca="false">CONCATENATE(E1401,F1401)</f>
        <v>GEN</v>
      </c>
    </row>
    <row r="1402" customFormat="false" ht="20.1" hidden="false" customHeight="true" outlineLevel="0" collapsed="false">
      <c r="A1402" s="35" t="n">
        <v>1393</v>
      </c>
      <c r="B1402" s="36" t="n">
        <v>601336</v>
      </c>
      <c r="C1402" s="37" t="s">
        <v>1409</v>
      </c>
      <c r="D1402" s="38" t="n">
        <v>39867</v>
      </c>
      <c r="E1402" s="41" t="s">
        <v>21</v>
      </c>
      <c r="F1402" s="42"/>
      <c r="G1402" s="41" t="s">
        <v>21</v>
      </c>
      <c r="H1402" s="40"/>
      <c r="I1402" s="40"/>
      <c r="J1402" s="33" t="str">
        <f aca="false">CONCATENATE(E1402,F1402)</f>
        <v>GEN</v>
      </c>
    </row>
    <row r="1403" customFormat="false" ht="20.1" hidden="false" customHeight="true" outlineLevel="0" collapsed="false">
      <c r="A1403" s="35" t="n">
        <v>1394</v>
      </c>
      <c r="B1403" s="36" t="n">
        <v>601292</v>
      </c>
      <c r="C1403" s="37" t="s">
        <v>1410</v>
      </c>
      <c r="D1403" s="38" t="n">
        <v>39867</v>
      </c>
      <c r="E1403" s="33" t="s">
        <v>42</v>
      </c>
      <c r="F1403" s="39"/>
      <c r="G1403" s="33" t="s">
        <v>42</v>
      </c>
      <c r="H1403" s="40"/>
      <c r="I1403" s="40" t="s">
        <v>313</v>
      </c>
      <c r="J1403" s="33" t="str">
        <f aca="false">CONCATENATE(E1403,F1403)</f>
        <v>OBC</v>
      </c>
    </row>
    <row r="1404" customFormat="false" ht="20.1" hidden="false" customHeight="true" outlineLevel="0" collapsed="false">
      <c r="A1404" s="35" t="n">
        <v>1395</v>
      </c>
      <c r="B1404" s="36" t="n">
        <v>601337</v>
      </c>
      <c r="C1404" s="37" t="s">
        <v>1411</v>
      </c>
      <c r="D1404" s="38" t="n">
        <v>39867</v>
      </c>
      <c r="E1404" s="41" t="s">
        <v>21</v>
      </c>
      <c r="F1404" s="42"/>
      <c r="G1404" s="41" t="s">
        <v>21</v>
      </c>
      <c r="H1404" s="40"/>
      <c r="I1404" s="40"/>
      <c r="J1404" s="33" t="str">
        <f aca="false">CONCATENATE(E1404,F1404)</f>
        <v>GEN</v>
      </c>
    </row>
    <row r="1405" customFormat="false" ht="20.1" hidden="false" customHeight="true" outlineLevel="0" collapsed="false">
      <c r="A1405" s="35" t="n">
        <v>1396</v>
      </c>
      <c r="B1405" s="36" t="n">
        <v>601338</v>
      </c>
      <c r="C1405" s="37" t="s">
        <v>1412</v>
      </c>
      <c r="D1405" s="38" t="n">
        <v>39867</v>
      </c>
      <c r="E1405" s="33" t="s">
        <v>21</v>
      </c>
      <c r="F1405" s="39"/>
      <c r="G1405" s="33" t="s">
        <v>21</v>
      </c>
      <c r="H1405" s="40"/>
      <c r="I1405" s="40" t="s">
        <v>313</v>
      </c>
      <c r="J1405" s="33" t="str">
        <f aca="false">CONCATENATE(E1405,F1405)</f>
        <v>GEN</v>
      </c>
    </row>
    <row r="1406" customFormat="false" ht="27.75" hidden="false" customHeight="true" outlineLevel="0" collapsed="false">
      <c r="A1406" s="35" t="n">
        <v>1397</v>
      </c>
      <c r="B1406" s="36" t="n">
        <v>601305</v>
      </c>
      <c r="C1406" s="37" t="s">
        <v>1413</v>
      </c>
      <c r="D1406" s="38" t="n">
        <v>39874</v>
      </c>
      <c r="E1406" s="41" t="s">
        <v>21</v>
      </c>
      <c r="F1406" s="42"/>
      <c r="G1406" s="41" t="s">
        <v>21</v>
      </c>
      <c r="H1406" s="40"/>
      <c r="I1406" s="40"/>
      <c r="J1406" s="33" t="str">
        <f aca="false">CONCATENATE(E1406,F1406)</f>
        <v>GEN</v>
      </c>
    </row>
    <row r="1407" customFormat="false" ht="20.1" hidden="false" customHeight="true" outlineLevel="0" collapsed="false">
      <c r="A1407" s="35" t="n">
        <v>1398</v>
      </c>
      <c r="B1407" s="36" t="n">
        <v>601279</v>
      </c>
      <c r="C1407" s="37" t="s">
        <v>1414</v>
      </c>
      <c r="D1407" s="38" t="n">
        <v>39874</v>
      </c>
      <c r="E1407" s="43" t="s">
        <v>42</v>
      </c>
      <c r="F1407" s="43" t="n">
        <v>165</v>
      </c>
      <c r="G1407" s="43" t="s">
        <v>42</v>
      </c>
      <c r="H1407" s="40"/>
      <c r="I1407" s="40"/>
      <c r="J1407" s="33" t="str">
        <f aca="false">CONCATENATE(E1407,F1407)</f>
        <v>OBC165</v>
      </c>
    </row>
    <row r="1408" customFormat="false" ht="20.1" hidden="false" customHeight="true" outlineLevel="0" collapsed="false">
      <c r="A1408" s="35" t="n">
        <v>1399</v>
      </c>
      <c r="B1408" s="36" t="n">
        <v>601320</v>
      </c>
      <c r="C1408" s="37" t="s">
        <v>1415</v>
      </c>
      <c r="D1408" s="38" t="n">
        <v>39874</v>
      </c>
      <c r="E1408" s="41" t="s">
        <v>21</v>
      </c>
      <c r="F1408" s="42"/>
      <c r="G1408" s="41" t="s">
        <v>21</v>
      </c>
      <c r="H1408" s="40"/>
      <c r="I1408" s="40"/>
      <c r="J1408" s="33" t="str">
        <f aca="false">CONCATENATE(E1408,F1408)</f>
        <v>GEN</v>
      </c>
    </row>
    <row r="1409" customFormat="false" ht="20.1" hidden="false" customHeight="true" outlineLevel="0" collapsed="false">
      <c r="A1409" s="35" t="n">
        <v>1400</v>
      </c>
      <c r="B1409" s="36" t="n">
        <v>601266</v>
      </c>
      <c r="C1409" s="37" t="s">
        <v>1416</v>
      </c>
      <c r="D1409" s="38" t="n">
        <v>39874</v>
      </c>
      <c r="E1409" s="43" t="s">
        <v>44</v>
      </c>
      <c r="F1409" s="43" t="n">
        <v>187</v>
      </c>
      <c r="G1409" s="43" t="s">
        <v>44</v>
      </c>
      <c r="H1409" s="40"/>
      <c r="I1409" s="40"/>
      <c r="J1409" s="33" t="str">
        <f aca="false">CONCATENATE(E1409,F1409)</f>
        <v>ST187</v>
      </c>
    </row>
    <row r="1410" customFormat="false" ht="20.1" hidden="false" customHeight="true" outlineLevel="0" collapsed="false">
      <c r="A1410" s="35" t="n">
        <v>1401</v>
      </c>
      <c r="B1410" s="36" t="n">
        <v>601267</v>
      </c>
      <c r="C1410" s="37" t="s">
        <v>1417</v>
      </c>
      <c r="D1410" s="38" t="n">
        <v>39874</v>
      </c>
      <c r="E1410" s="43" t="s">
        <v>44</v>
      </c>
      <c r="F1410" s="43" t="n">
        <v>188</v>
      </c>
      <c r="G1410" s="43" t="s">
        <v>44</v>
      </c>
      <c r="H1410" s="40"/>
      <c r="I1410" s="40"/>
      <c r="J1410" s="33" t="str">
        <f aca="false">CONCATENATE(E1410,F1410)</f>
        <v>ST188</v>
      </c>
    </row>
    <row r="1411" customFormat="false" ht="20.1" hidden="false" customHeight="true" outlineLevel="0" collapsed="false">
      <c r="A1411" s="35" t="n">
        <v>1402</v>
      </c>
      <c r="B1411" s="36" t="n">
        <v>583921</v>
      </c>
      <c r="C1411" s="37" t="s">
        <v>1418</v>
      </c>
      <c r="D1411" s="38" t="n">
        <v>39875</v>
      </c>
      <c r="E1411" s="43" t="s">
        <v>44</v>
      </c>
      <c r="F1411" s="43" t="n">
        <v>189</v>
      </c>
      <c r="G1411" s="43" t="s">
        <v>44</v>
      </c>
      <c r="H1411" s="40"/>
      <c r="I1411" s="40"/>
      <c r="J1411" s="33" t="str">
        <f aca="false">CONCATENATE(E1411,F1411)</f>
        <v>ST189</v>
      </c>
    </row>
    <row r="1412" customFormat="false" ht="30.75" hidden="false" customHeight="true" outlineLevel="0" collapsed="false">
      <c r="A1412" s="35" t="n">
        <v>1403</v>
      </c>
      <c r="B1412" s="36" t="n">
        <v>601275</v>
      </c>
      <c r="C1412" s="37" t="s">
        <v>1419</v>
      </c>
      <c r="D1412" s="38" t="n">
        <v>39892</v>
      </c>
      <c r="E1412" s="33" t="s">
        <v>42</v>
      </c>
      <c r="F1412" s="39"/>
      <c r="G1412" s="33" t="s">
        <v>42</v>
      </c>
      <c r="H1412" s="40"/>
      <c r="I1412" s="40" t="s">
        <v>313</v>
      </c>
      <c r="J1412" s="33" t="str">
        <f aca="false">CONCATENATE(E1412,F1412)</f>
        <v>OBC</v>
      </c>
    </row>
    <row r="1413" customFormat="false" ht="20.1" hidden="false" customHeight="true" outlineLevel="0" collapsed="false">
      <c r="A1413" s="35" t="n">
        <v>1404</v>
      </c>
      <c r="B1413" s="36" t="n">
        <v>584073</v>
      </c>
      <c r="C1413" s="37" t="s">
        <v>1420</v>
      </c>
      <c r="D1413" s="38" t="n">
        <v>39899</v>
      </c>
      <c r="E1413" s="41" t="s">
        <v>21</v>
      </c>
      <c r="F1413" s="42"/>
      <c r="G1413" s="41" t="s">
        <v>21</v>
      </c>
      <c r="H1413" s="40"/>
      <c r="I1413" s="40"/>
      <c r="J1413" s="33" t="str">
        <f aca="false">CONCATENATE(E1413,F1413)</f>
        <v>GEN</v>
      </c>
    </row>
    <row r="1414" customFormat="false" ht="29.25" hidden="false" customHeight="true" outlineLevel="0" collapsed="false">
      <c r="A1414" s="35" t="n">
        <v>1405</v>
      </c>
      <c r="B1414" s="36" t="n">
        <v>593118</v>
      </c>
      <c r="C1414" s="37" t="s">
        <v>1421</v>
      </c>
      <c r="D1414" s="38" t="n">
        <v>39908</v>
      </c>
      <c r="E1414" s="43" t="s">
        <v>44</v>
      </c>
      <c r="F1414" s="43" t="n">
        <v>190</v>
      </c>
      <c r="G1414" s="43" t="s">
        <v>44</v>
      </c>
      <c r="H1414" s="51"/>
      <c r="I1414" s="51"/>
      <c r="J1414" s="33" t="str">
        <f aca="false">CONCATENATE(E1414,F1414)</f>
        <v>ST190</v>
      </c>
    </row>
    <row r="1415" customFormat="false" ht="20.1" hidden="false" customHeight="true" outlineLevel="0" collapsed="false">
      <c r="A1415" s="35" t="n">
        <v>1406</v>
      </c>
      <c r="B1415" s="36" t="n">
        <v>601293</v>
      </c>
      <c r="C1415" s="37" t="s">
        <v>1422</v>
      </c>
      <c r="D1415" s="38" t="n">
        <v>39945</v>
      </c>
      <c r="E1415" s="41" t="s">
        <v>21</v>
      </c>
      <c r="F1415" s="42"/>
      <c r="G1415" s="41" t="s">
        <v>21</v>
      </c>
      <c r="H1415" s="40"/>
      <c r="I1415" s="40"/>
      <c r="J1415" s="33" t="str">
        <f aca="false">CONCATENATE(E1415,F1415)</f>
        <v>GEN</v>
      </c>
    </row>
    <row r="1416" customFormat="false" ht="20.1" hidden="false" customHeight="true" outlineLevel="0" collapsed="false">
      <c r="A1416" s="35" t="n">
        <v>1407</v>
      </c>
      <c r="B1416" s="36" t="n">
        <v>601616</v>
      </c>
      <c r="C1416" s="37" t="s">
        <v>1423</v>
      </c>
      <c r="D1416" s="38" t="n">
        <v>40102</v>
      </c>
      <c r="E1416" s="41" t="s">
        <v>21</v>
      </c>
      <c r="F1416" s="42"/>
      <c r="G1416" s="41" t="s">
        <v>21</v>
      </c>
      <c r="H1416" s="40"/>
      <c r="I1416" s="40"/>
      <c r="J1416" s="33" t="str">
        <f aca="false">CONCATENATE(E1416,F1416)</f>
        <v>GEN</v>
      </c>
    </row>
    <row r="1417" customFormat="false" ht="20.1" hidden="false" customHeight="true" outlineLevel="0" collapsed="false">
      <c r="A1417" s="35" t="n">
        <v>1408</v>
      </c>
      <c r="B1417" s="36" t="n">
        <v>601615</v>
      </c>
      <c r="C1417" s="37" t="s">
        <v>1424</v>
      </c>
      <c r="D1417" s="38" t="n">
        <v>40102</v>
      </c>
      <c r="E1417" s="41" t="s">
        <v>21</v>
      </c>
      <c r="F1417" s="42"/>
      <c r="G1417" s="41" t="s">
        <v>21</v>
      </c>
      <c r="H1417" s="40"/>
      <c r="I1417" s="40"/>
      <c r="J1417" s="33" t="str">
        <f aca="false">CONCATENATE(E1417,F1417)</f>
        <v>GEN</v>
      </c>
    </row>
    <row r="1418" customFormat="false" ht="20.1" hidden="false" customHeight="true" outlineLevel="0" collapsed="false">
      <c r="A1418" s="35" t="n">
        <v>1409</v>
      </c>
      <c r="B1418" s="36" t="n">
        <v>555628</v>
      </c>
      <c r="C1418" s="37" t="s">
        <v>1425</v>
      </c>
      <c r="D1418" s="38" t="n">
        <v>40506</v>
      </c>
      <c r="E1418" s="41" t="s">
        <v>21</v>
      </c>
      <c r="F1418" s="42"/>
      <c r="G1418" s="41" t="s">
        <v>21</v>
      </c>
      <c r="H1418" s="40"/>
      <c r="I1418" s="40"/>
      <c r="J1418" s="33" t="str">
        <f aca="false">CONCATENATE(E1418,F1418)</f>
        <v>GEN</v>
      </c>
    </row>
    <row r="1419" customFormat="false" ht="20.1" hidden="false" customHeight="true" outlineLevel="0" collapsed="false">
      <c r="A1419" s="35" t="n">
        <v>1410</v>
      </c>
      <c r="B1419" s="36" t="n">
        <v>552493</v>
      </c>
      <c r="C1419" s="37" t="s">
        <v>1426</v>
      </c>
      <c r="D1419" s="38" t="n">
        <v>40527</v>
      </c>
      <c r="E1419" s="33" t="s">
        <v>21</v>
      </c>
      <c r="F1419" s="39"/>
      <c r="G1419" s="33" t="s">
        <v>21</v>
      </c>
      <c r="H1419" s="40"/>
      <c r="I1419" s="40" t="s">
        <v>313</v>
      </c>
      <c r="J1419" s="33" t="str">
        <f aca="false">CONCATENATE(E1419,F1419)</f>
        <v>GEN</v>
      </c>
    </row>
    <row r="1420" customFormat="false" ht="20.1" hidden="false" customHeight="true" outlineLevel="0" collapsed="false">
      <c r="A1420" s="35" t="n">
        <v>1411</v>
      </c>
      <c r="B1420" s="36" t="n">
        <v>552843</v>
      </c>
      <c r="C1420" s="37" t="s">
        <v>1427</v>
      </c>
      <c r="D1420" s="38" t="n">
        <v>40527</v>
      </c>
      <c r="E1420" s="43" t="s">
        <v>16</v>
      </c>
      <c r="F1420" s="43" t="n">
        <v>79</v>
      </c>
      <c r="G1420" s="43" t="s">
        <v>16</v>
      </c>
      <c r="H1420" s="40"/>
      <c r="I1420" s="40"/>
      <c r="J1420" s="33" t="str">
        <f aca="false">CONCATENATE(E1420,F1420)</f>
        <v>SC79</v>
      </c>
    </row>
    <row r="1421" customFormat="false" ht="20.1" hidden="false" customHeight="true" outlineLevel="0" collapsed="false">
      <c r="A1421" s="35" t="n">
        <v>1412</v>
      </c>
      <c r="B1421" s="36" t="n">
        <v>552358</v>
      </c>
      <c r="C1421" s="37" t="s">
        <v>1428</v>
      </c>
      <c r="D1421" s="38" t="n">
        <v>40527</v>
      </c>
      <c r="E1421" s="33" t="s">
        <v>21</v>
      </c>
      <c r="F1421" s="39"/>
      <c r="G1421" s="33" t="s">
        <v>21</v>
      </c>
      <c r="H1421" s="40"/>
      <c r="I1421" s="40" t="s">
        <v>313</v>
      </c>
      <c r="J1421" s="33" t="str">
        <f aca="false">CONCATENATE(E1421,F1421)</f>
        <v>GEN</v>
      </c>
    </row>
    <row r="1422" customFormat="false" ht="20.1" hidden="false" customHeight="true" outlineLevel="0" collapsed="false">
      <c r="A1422" s="35" t="n">
        <v>1413</v>
      </c>
      <c r="B1422" s="36" t="n">
        <v>552924</v>
      </c>
      <c r="C1422" s="37" t="s">
        <v>1429</v>
      </c>
      <c r="D1422" s="38" t="n">
        <v>40527</v>
      </c>
      <c r="E1422" s="43" t="s">
        <v>44</v>
      </c>
      <c r="F1422" s="43" t="n">
        <v>191</v>
      </c>
      <c r="G1422" s="43" t="s">
        <v>44</v>
      </c>
      <c r="H1422" s="40"/>
      <c r="I1422" s="40"/>
      <c r="J1422" s="33" t="str">
        <f aca="false">CONCATENATE(E1422,F1422)</f>
        <v>ST191</v>
      </c>
    </row>
    <row r="1423" customFormat="false" ht="20.1" hidden="false" customHeight="true" outlineLevel="0" collapsed="false">
      <c r="A1423" s="35" t="n">
        <v>1414</v>
      </c>
      <c r="B1423" s="36" t="n">
        <v>552537</v>
      </c>
      <c r="C1423" s="37" t="s">
        <v>1430</v>
      </c>
      <c r="D1423" s="38" t="n">
        <v>40527</v>
      </c>
      <c r="E1423" s="41" t="s">
        <v>21</v>
      </c>
      <c r="F1423" s="42"/>
      <c r="G1423" s="41" t="s">
        <v>21</v>
      </c>
      <c r="H1423" s="40"/>
      <c r="I1423" s="40"/>
      <c r="J1423" s="33" t="str">
        <f aca="false">CONCATENATE(E1423,F1423)</f>
        <v>GEN</v>
      </c>
    </row>
    <row r="1424" customFormat="false" ht="20.1" hidden="false" customHeight="true" outlineLevel="0" collapsed="false">
      <c r="A1424" s="35" t="n">
        <v>1415</v>
      </c>
      <c r="B1424" s="36" t="n">
        <v>552349</v>
      </c>
      <c r="C1424" s="37" t="s">
        <v>1431</v>
      </c>
      <c r="D1424" s="38" t="n">
        <v>40527</v>
      </c>
      <c r="E1424" s="41" t="s">
        <v>21</v>
      </c>
      <c r="F1424" s="42"/>
      <c r="G1424" s="41" t="s">
        <v>21</v>
      </c>
      <c r="H1424" s="40"/>
      <c r="I1424" s="40"/>
      <c r="J1424" s="33" t="str">
        <f aca="false">CONCATENATE(E1424,F1424)</f>
        <v>GEN</v>
      </c>
    </row>
    <row r="1425" customFormat="false" ht="20.1" hidden="false" customHeight="true" outlineLevel="0" collapsed="false">
      <c r="A1425" s="35" t="n">
        <v>1416</v>
      </c>
      <c r="B1425" s="36" t="n">
        <v>552420</v>
      </c>
      <c r="C1425" s="37" t="s">
        <v>1432</v>
      </c>
      <c r="D1425" s="38" t="n">
        <v>40527</v>
      </c>
      <c r="E1425" s="41" t="s">
        <v>21</v>
      </c>
      <c r="F1425" s="42"/>
      <c r="G1425" s="41" t="s">
        <v>21</v>
      </c>
      <c r="H1425" s="40"/>
      <c r="I1425" s="40"/>
      <c r="J1425" s="33" t="str">
        <f aca="false">CONCATENATE(E1425,F1425)</f>
        <v>GEN</v>
      </c>
    </row>
    <row r="1426" customFormat="false" ht="20.1" hidden="false" customHeight="true" outlineLevel="0" collapsed="false">
      <c r="A1426" s="35" t="n">
        <v>1417</v>
      </c>
      <c r="B1426" s="36" t="n">
        <v>552596</v>
      </c>
      <c r="C1426" s="37" t="s">
        <v>1433</v>
      </c>
      <c r="D1426" s="38" t="n">
        <v>40527</v>
      </c>
      <c r="E1426" s="43" t="s">
        <v>42</v>
      </c>
      <c r="F1426" s="43" t="n">
        <v>166</v>
      </c>
      <c r="G1426" s="43" t="s">
        <v>42</v>
      </c>
      <c r="H1426" s="40"/>
      <c r="I1426" s="40"/>
      <c r="J1426" s="33" t="str">
        <f aca="false">CONCATENATE(E1426,F1426)</f>
        <v>OBC166</v>
      </c>
    </row>
    <row r="1427" customFormat="false" ht="20.1" hidden="false" customHeight="true" outlineLevel="0" collapsed="false">
      <c r="A1427" s="35" t="n">
        <v>1418</v>
      </c>
      <c r="B1427" s="36" t="n">
        <v>552886</v>
      </c>
      <c r="C1427" s="37" t="s">
        <v>1434</v>
      </c>
      <c r="D1427" s="38" t="n">
        <v>40527</v>
      </c>
      <c r="E1427" s="41" t="s">
        <v>16</v>
      </c>
      <c r="F1427" s="42"/>
      <c r="G1427" s="41" t="s">
        <v>21</v>
      </c>
      <c r="H1427" s="40"/>
      <c r="I1427" s="40"/>
      <c r="J1427" s="33" t="str">
        <f aca="false">CONCATENATE(E1427,F1427)</f>
        <v>SC</v>
      </c>
    </row>
    <row r="1428" customFormat="false" ht="20.1" hidden="false" customHeight="true" outlineLevel="0" collapsed="false">
      <c r="A1428" s="35" t="n">
        <v>1419</v>
      </c>
      <c r="B1428" s="36" t="n">
        <v>552758</v>
      </c>
      <c r="C1428" s="37" t="s">
        <v>1435</v>
      </c>
      <c r="D1428" s="38" t="n">
        <v>40527</v>
      </c>
      <c r="E1428" s="43" t="s">
        <v>42</v>
      </c>
      <c r="F1428" s="43" t="n">
        <v>167</v>
      </c>
      <c r="G1428" s="43" t="s">
        <v>42</v>
      </c>
      <c r="H1428" s="40"/>
      <c r="I1428" s="40"/>
      <c r="J1428" s="33" t="str">
        <f aca="false">CONCATENATE(E1428,F1428)</f>
        <v>OBC167</v>
      </c>
    </row>
    <row r="1429" customFormat="false" ht="20.1" hidden="false" customHeight="true" outlineLevel="0" collapsed="false">
      <c r="A1429" s="35" t="n">
        <v>1420</v>
      </c>
      <c r="B1429" s="36" t="n">
        <v>552485</v>
      </c>
      <c r="C1429" s="37" t="s">
        <v>1436</v>
      </c>
      <c r="D1429" s="38" t="n">
        <v>40527</v>
      </c>
      <c r="E1429" s="41" t="s">
        <v>21</v>
      </c>
      <c r="F1429" s="42"/>
      <c r="G1429" s="41" t="s">
        <v>21</v>
      </c>
      <c r="H1429" s="40"/>
      <c r="I1429" s="40"/>
      <c r="J1429" s="33" t="str">
        <f aca="false">CONCATENATE(E1429,F1429)</f>
        <v>GEN</v>
      </c>
    </row>
    <row r="1430" customFormat="false" ht="20.1" hidden="false" customHeight="true" outlineLevel="0" collapsed="false">
      <c r="A1430" s="35" t="n">
        <v>1421</v>
      </c>
      <c r="B1430" s="36" t="n">
        <v>552695</v>
      </c>
      <c r="C1430" s="37" t="s">
        <v>1437</v>
      </c>
      <c r="D1430" s="38" t="n">
        <v>40527</v>
      </c>
      <c r="E1430" s="43" t="s">
        <v>42</v>
      </c>
      <c r="F1430" s="43" t="n">
        <v>168</v>
      </c>
      <c r="G1430" s="43" t="s">
        <v>42</v>
      </c>
      <c r="H1430" s="40"/>
      <c r="I1430" s="40"/>
      <c r="J1430" s="33" t="str">
        <f aca="false">CONCATENATE(E1430,F1430)</f>
        <v>OBC168</v>
      </c>
    </row>
    <row r="1431" customFormat="false" ht="20.1" hidden="false" customHeight="true" outlineLevel="0" collapsed="false">
      <c r="A1431" s="35" t="n">
        <v>1422</v>
      </c>
      <c r="B1431" s="36" t="n">
        <v>552727</v>
      </c>
      <c r="C1431" s="37" t="s">
        <v>1438</v>
      </c>
      <c r="D1431" s="38" t="n">
        <v>40527</v>
      </c>
      <c r="E1431" s="43" t="s">
        <v>42</v>
      </c>
      <c r="F1431" s="43" t="n">
        <v>169</v>
      </c>
      <c r="G1431" s="43" t="s">
        <v>42</v>
      </c>
      <c r="H1431" s="40"/>
      <c r="I1431" s="40"/>
      <c r="J1431" s="33" t="str">
        <f aca="false">CONCATENATE(E1431,F1431)</f>
        <v>OBC169</v>
      </c>
    </row>
    <row r="1432" customFormat="false" ht="20.1" hidden="false" customHeight="true" outlineLevel="0" collapsed="false">
      <c r="A1432" s="35" t="n">
        <v>1423</v>
      </c>
      <c r="B1432" s="36" t="n">
        <v>552688</v>
      </c>
      <c r="C1432" s="37" t="s">
        <v>1439</v>
      </c>
      <c r="D1432" s="38" t="n">
        <v>40527</v>
      </c>
      <c r="E1432" s="41" t="s">
        <v>42</v>
      </c>
      <c r="F1432" s="42"/>
      <c r="G1432" s="41" t="s">
        <v>21</v>
      </c>
      <c r="H1432" s="40"/>
      <c r="I1432" s="40"/>
      <c r="J1432" s="33" t="str">
        <f aca="false">CONCATENATE(E1432,F1432)</f>
        <v>OBC</v>
      </c>
    </row>
    <row r="1433" customFormat="false" ht="20.1" hidden="false" customHeight="true" outlineLevel="0" collapsed="false">
      <c r="A1433" s="35" t="n">
        <v>1424</v>
      </c>
      <c r="B1433" s="36" t="n">
        <v>552898</v>
      </c>
      <c r="C1433" s="37" t="s">
        <v>1204</v>
      </c>
      <c r="D1433" s="38" t="n">
        <v>40527</v>
      </c>
      <c r="E1433" s="43" t="s">
        <v>42</v>
      </c>
      <c r="F1433" s="43" t="n">
        <v>170</v>
      </c>
      <c r="G1433" s="43" t="s">
        <v>42</v>
      </c>
      <c r="H1433" s="40"/>
      <c r="I1433" s="40"/>
      <c r="J1433" s="33" t="str">
        <f aca="false">CONCATENATE(E1433,F1433)</f>
        <v>OBC170</v>
      </c>
    </row>
    <row r="1434" customFormat="false" ht="20.1" hidden="false" customHeight="true" outlineLevel="0" collapsed="false">
      <c r="A1434" s="35" t="n">
        <v>1425</v>
      </c>
      <c r="B1434" s="36" t="n">
        <v>552583</v>
      </c>
      <c r="C1434" s="37" t="s">
        <v>1440</v>
      </c>
      <c r="D1434" s="38" t="n">
        <v>40527</v>
      </c>
      <c r="E1434" s="43" t="s">
        <v>42</v>
      </c>
      <c r="F1434" s="43" t="n">
        <v>171</v>
      </c>
      <c r="G1434" s="43" t="s">
        <v>42</v>
      </c>
      <c r="H1434" s="40"/>
      <c r="I1434" s="40"/>
      <c r="J1434" s="33" t="str">
        <f aca="false">CONCATENATE(E1434,F1434)</f>
        <v>OBC171</v>
      </c>
    </row>
    <row r="1435" customFormat="false" ht="20.1" hidden="false" customHeight="true" outlineLevel="0" collapsed="false">
      <c r="A1435" s="35" t="n">
        <v>1426</v>
      </c>
      <c r="B1435" s="36" t="n">
        <v>552449</v>
      </c>
      <c r="C1435" s="37" t="s">
        <v>1441</v>
      </c>
      <c r="D1435" s="38" t="n">
        <v>40527</v>
      </c>
      <c r="E1435" s="41" t="s">
        <v>21</v>
      </c>
      <c r="F1435" s="42"/>
      <c r="G1435" s="41" t="s">
        <v>21</v>
      </c>
      <c r="H1435" s="40"/>
      <c r="I1435" s="40"/>
      <c r="J1435" s="33" t="str">
        <f aca="false">CONCATENATE(E1435,F1435)</f>
        <v>GEN</v>
      </c>
    </row>
    <row r="1436" customFormat="false" ht="20.1" hidden="false" customHeight="true" outlineLevel="0" collapsed="false">
      <c r="A1436" s="35" t="n">
        <v>1427</v>
      </c>
      <c r="B1436" s="36" t="n">
        <v>552855</v>
      </c>
      <c r="C1436" s="37" t="s">
        <v>1442</v>
      </c>
      <c r="D1436" s="38" t="n">
        <v>40527</v>
      </c>
      <c r="E1436" s="43" t="s">
        <v>16</v>
      </c>
      <c r="F1436" s="43" t="n">
        <v>80</v>
      </c>
      <c r="G1436" s="43" t="s">
        <v>16</v>
      </c>
      <c r="H1436" s="40"/>
      <c r="I1436" s="40"/>
      <c r="J1436" s="33" t="str">
        <f aca="false">CONCATENATE(E1436,F1436)</f>
        <v>SC80</v>
      </c>
    </row>
    <row r="1437" customFormat="false" ht="20.1" hidden="false" customHeight="true" outlineLevel="0" collapsed="false">
      <c r="A1437" s="35" t="n">
        <v>1428</v>
      </c>
      <c r="B1437" s="36" t="n">
        <v>552591</v>
      </c>
      <c r="C1437" s="37" t="s">
        <v>1180</v>
      </c>
      <c r="D1437" s="38" t="n">
        <v>40527</v>
      </c>
      <c r="E1437" s="41" t="s">
        <v>42</v>
      </c>
      <c r="F1437" s="42"/>
      <c r="G1437" s="41" t="s">
        <v>21</v>
      </c>
      <c r="H1437" s="40"/>
      <c r="I1437" s="40"/>
      <c r="J1437" s="33" t="str">
        <f aca="false">CONCATENATE(E1437,F1437)</f>
        <v>OBC</v>
      </c>
    </row>
    <row r="1438" customFormat="false" ht="20.1" hidden="false" customHeight="true" outlineLevel="0" collapsed="false">
      <c r="A1438" s="35" t="n">
        <v>1429</v>
      </c>
      <c r="B1438" s="36" t="n">
        <v>552888</v>
      </c>
      <c r="C1438" s="37" t="s">
        <v>1443</v>
      </c>
      <c r="D1438" s="38" t="n">
        <v>40527</v>
      </c>
      <c r="E1438" s="43" t="s">
        <v>16</v>
      </c>
      <c r="F1438" s="43" t="n">
        <v>81</v>
      </c>
      <c r="G1438" s="43" t="s">
        <v>16</v>
      </c>
      <c r="H1438" s="40"/>
      <c r="I1438" s="40"/>
      <c r="J1438" s="33" t="str">
        <f aca="false">CONCATENATE(E1438,F1438)</f>
        <v>SC81</v>
      </c>
    </row>
    <row r="1439" customFormat="false" ht="20.1" hidden="false" customHeight="true" outlineLevel="0" collapsed="false">
      <c r="A1439" s="35" t="n">
        <v>1430</v>
      </c>
      <c r="B1439" s="36" t="n">
        <v>552584</v>
      </c>
      <c r="C1439" s="37" t="s">
        <v>1444</v>
      </c>
      <c r="D1439" s="38" t="n">
        <v>40527</v>
      </c>
      <c r="E1439" s="43" t="s">
        <v>42</v>
      </c>
      <c r="F1439" s="43" t="n">
        <v>172</v>
      </c>
      <c r="G1439" s="43" t="s">
        <v>42</v>
      </c>
      <c r="H1439" s="40"/>
      <c r="I1439" s="40"/>
      <c r="J1439" s="33" t="str">
        <f aca="false">CONCATENATE(E1439,F1439)</f>
        <v>OBC172</v>
      </c>
    </row>
    <row r="1440" customFormat="false" ht="20.1" hidden="false" customHeight="true" outlineLevel="0" collapsed="false">
      <c r="A1440" s="35" t="n">
        <v>1431</v>
      </c>
      <c r="B1440" s="36" t="n">
        <v>552919</v>
      </c>
      <c r="C1440" s="37" t="s">
        <v>1445</v>
      </c>
      <c r="D1440" s="38" t="n">
        <v>40527</v>
      </c>
      <c r="E1440" s="43" t="s">
        <v>44</v>
      </c>
      <c r="F1440" s="43" t="n">
        <v>192</v>
      </c>
      <c r="G1440" s="43" t="s">
        <v>44</v>
      </c>
      <c r="H1440" s="40"/>
      <c r="I1440" s="40"/>
      <c r="J1440" s="33" t="str">
        <f aca="false">CONCATENATE(E1440,F1440)</f>
        <v>ST192</v>
      </c>
    </row>
    <row r="1441" customFormat="false" ht="26.25" hidden="false" customHeight="true" outlineLevel="0" collapsed="false">
      <c r="A1441" s="35" t="n">
        <v>1432</v>
      </c>
      <c r="B1441" s="36" t="n">
        <v>552614</v>
      </c>
      <c r="C1441" s="37" t="s">
        <v>1446</v>
      </c>
      <c r="D1441" s="38" t="n">
        <v>40527</v>
      </c>
      <c r="E1441" s="43" t="s">
        <v>42</v>
      </c>
      <c r="F1441" s="43" t="n">
        <v>173</v>
      </c>
      <c r="G1441" s="43" t="s">
        <v>42</v>
      </c>
      <c r="H1441" s="40"/>
      <c r="I1441" s="40"/>
      <c r="J1441" s="33" t="str">
        <f aca="false">CONCATENATE(E1441,F1441)</f>
        <v>OBC173</v>
      </c>
    </row>
    <row r="1442" customFormat="false" ht="20.1" hidden="false" customHeight="true" outlineLevel="0" collapsed="false">
      <c r="A1442" s="35" t="n">
        <v>1433</v>
      </c>
      <c r="B1442" s="36" t="n">
        <v>552599</v>
      </c>
      <c r="C1442" s="37" t="s">
        <v>1447</v>
      </c>
      <c r="D1442" s="38" t="n">
        <v>40527</v>
      </c>
      <c r="E1442" s="33" t="s">
        <v>42</v>
      </c>
      <c r="F1442" s="39"/>
      <c r="G1442" s="33" t="s">
        <v>42</v>
      </c>
      <c r="H1442" s="40"/>
      <c r="I1442" s="40" t="s">
        <v>313</v>
      </c>
      <c r="J1442" s="33" t="str">
        <f aca="false">CONCATENATE(E1442,F1442)</f>
        <v>OBC</v>
      </c>
    </row>
    <row r="1443" customFormat="false" ht="20.1" hidden="false" customHeight="true" outlineLevel="0" collapsed="false">
      <c r="A1443" s="35" t="n">
        <v>1434</v>
      </c>
      <c r="B1443" s="36" t="n">
        <v>552384</v>
      </c>
      <c r="C1443" s="37" t="s">
        <v>1448</v>
      </c>
      <c r="D1443" s="38" t="n">
        <v>40527</v>
      </c>
      <c r="E1443" s="41" t="s">
        <v>21</v>
      </c>
      <c r="F1443" s="42"/>
      <c r="G1443" s="41" t="s">
        <v>21</v>
      </c>
      <c r="H1443" s="40"/>
      <c r="I1443" s="40"/>
      <c r="J1443" s="33" t="str">
        <f aca="false">CONCATENATE(E1443,F1443)</f>
        <v>GEN</v>
      </c>
    </row>
    <row r="1444" customFormat="false" ht="20.1" hidden="false" customHeight="true" outlineLevel="0" collapsed="false">
      <c r="A1444" s="35" t="n">
        <v>1435</v>
      </c>
      <c r="B1444" s="36" t="n">
        <v>552716</v>
      </c>
      <c r="C1444" s="37" t="s">
        <v>1449</v>
      </c>
      <c r="D1444" s="38" t="n">
        <v>40527</v>
      </c>
      <c r="E1444" s="43" t="s">
        <v>42</v>
      </c>
      <c r="F1444" s="43" t="n">
        <v>174</v>
      </c>
      <c r="G1444" s="43" t="s">
        <v>42</v>
      </c>
      <c r="H1444" s="40"/>
      <c r="I1444" s="40"/>
      <c r="J1444" s="33" t="str">
        <f aca="false">CONCATENATE(E1444,F1444)</f>
        <v>OBC174</v>
      </c>
    </row>
    <row r="1445" customFormat="false" ht="20.1" hidden="false" customHeight="true" outlineLevel="0" collapsed="false">
      <c r="A1445" s="35" t="n">
        <v>1436</v>
      </c>
      <c r="B1445" s="36" t="n">
        <v>552667</v>
      </c>
      <c r="C1445" s="37" t="s">
        <v>1450</v>
      </c>
      <c r="D1445" s="38" t="n">
        <v>40527</v>
      </c>
      <c r="E1445" s="43" t="s">
        <v>42</v>
      </c>
      <c r="F1445" s="43" t="n">
        <v>175</v>
      </c>
      <c r="G1445" s="43" t="s">
        <v>42</v>
      </c>
      <c r="H1445" s="40"/>
      <c r="I1445" s="40"/>
      <c r="J1445" s="33" t="str">
        <f aca="false">CONCATENATE(E1445,F1445)</f>
        <v>OBC175</v>
      </c>
    </row>
    <row r="1446" customFormat="false" ht="20.1" hidden="false" customHeight="true" outlineLevel="0" collapsed="false">
      <c r="A1446" s="35" t="n">
        <v>1437</v>
      </c>
      <c r="B1446" s="36" t="n">
        <v>552553</v>
      </c>
      <c r="C1446" s="37" t="s">
        <v>1451</v>
      </c>
      <c r="D1446" s="38" t="n">
        <v>40527</v>
      </c>
      <c r="E1446" s="43" t="s">
        <v>42</v>
      </c>
      <c r="F1446" s="43" t="n">
        <v>176</v>
      </c>
      <c r="G1446" s="43" t="s">
        <v>42</v>
      </c>
      <c r="H1446" s="40"/>
      <c r="I1446" s="40"/>
      <c r="J1446" s="33" t="str">
        <f aca="false">CONCATENATE(E1446,F1446)</f>
        <v>OBC176</v>
      </c>
    </row>
    <row r="1447" customFormat="false" ht="20.1" hidden="false" customHeight="true" outlineLevel="0" collapsed="false">
      <c r="A1447" s="35" t="n">
        <v>1438</v>
      </c>
      <c r="B1447" s="36" t="n">
        <v>552484</v>
      </c>
      <c r="C1447" s="37" t="s">
        <v>1452</v>
      </c>
      <c r="D1447" s="38" t="n">
        <v>40527</v>
      </c>
      <c r="E1447" s="41" t="s">
        <v>21</v>
      </c>
      <c r="F1447" s="42"/>
      <c r="G1447" s="41" t="s">
        <v>21</v>
      </c>
      <c r="H1447" s="40"/>
      <c r="I1447" s="40"/>
      <c r="J1447" s="33" t="str">
        <f aca="false">CONCATENATE(E1447,F1447)</f>
        <v>GEN</v>
      </c>
    </row>
    <row r="1448" customFormat="false" ht="20.1" hidden="false" customHeight="true" outlineLevel="0" collapsed="false">
      <c r="A1448" s="35" t="n">
        <v>1439</v>
      </c>
      <c r="B1448" s="36" t="n">
        <v>552865</v>
      </c>
      <c r="C1448" s="37" t="s">
        <v>1453</v>
      </c>
      <c r="D1448" s="38" t="n">
        <v>40527</v>
      </c>
      <c r="E1448" s="43" t="s">
        <v>16</v>
      </c>
      <c r="F1448" s="43" t="n">
        <v>82</v>
      </c>
      <c r="G1448" s="43" t="s">
        <v>16</v>
      </c>
      <c r="H1448" s="40"/>
      <c r="I1448" s="40"/>
      <c r="J1448" s="33" t="str">
        <f aca="false">CONCATENATE(E1448,F1448)</f>
        <v>SC82</v>
      </c>
    </row>
    <row r="1449" customFormat="false" ht="20.1" hidden="false" customHeight="true" outlineLevel="0" collapsed="false">
      <c r="A1449" s="35" t="n">
        <v>1440</v>
      </c>
      <c r="B1449" s="36" t="n">
        <v>552463</v>
      </c>
      <c r="C1449" s="37" t="s">
        <v>1454</v>
      </c>
      <c r="D1449" s="38" t="n">
        <v>40527</v>
      </c>
      <c r="E1449" s="41" t="s">
        <v>21</v>
      </c>
      <c r="F1449" s="42"/>
      <c r="G1449" s="41" t="s">
        <v>21</v>
      </c>
      <c r="H1449" s="40"/>
      <c r="I1449" s="40"/>
      <c r="J1449" s="33" t="str">
        <f aca="false">CONCATENATE(E1449,F1449)</f>
        <v>GEN</v>
      </c>
    </row>
    <row r="1450" customFormat="false" ht="20.1" hidden="false" customHeight="true" outlineLevel="0" collapsed="false">
      <c r="A1450" s="35" t="n">
        <v>1441</v>
      </c>
      <c r="B1450" s="36" t="n">
        <v>552687</v>
      </c>
      <c r="C1450" s="37" t="s">
        <v>1455</v>
      </c>
      <c r="D1450" s="38" t="n">
        <v>40527</v>
      </c>
      <c r="E1450" s="43" t="s">
        <v>42</v>
      </c>
      <c r="F1450" s="43" t="n">
        <v>177</v>
      </c>
      <c r="G1450" s="43" t="s">
        <v>42</v>
      </c>
      <c r="H1450" s="40"/>
      <c r="I1450" s="40"/>
      <c r="J1450" s="33" t="str">
        <f aca="false">CONCATENATE(E1450,F1450)</f>
        <v>OBC177</v>
      </c>
    </row>
    <row r="1451" customFormat="false" ht="20.1" hidden="false" customHeight="true" outlineLevel="0" collapsed="false">
      <c r="A1451" s="35" t="n">
        <v>1442</v>
      </c>
      <c r="B1451" s="36" t="n">
        <v>552507</v>
      </c>
      <c r="C1451" s="37" t="s">
        <v>1456</v>
      </c>
      <c r="D1451" s="38" t="n">
        <v>40527</v>
      </c>
      <c r="E1451" s="41" t="s">
        <v>21</v>
      </c>
      <c r="F1451" s="42"/>
      <c r="G1451" s="41" t="s">
        <v>21</v>
      </c>
      <c r="H1451" s="40"/>
      <c r="I1451" s="40"/>
      <c r="J1451" s="33" t="str">
        <f aca="false">CONCATENATE(E1451,F1451)</f>
        <v>GEN</v>
      </c>
    </row>
    <row r="1452" customFormat="false" ht="20.1" hidden="false" customHeight="true" outlineLevel="0" collapsed="false">
      <c r="A1452" s="35" t="n">
        <v>1443</v>
      </c>
      <c r="B1452" s="36" t="n">
        <v>552429</v>
      </c>
      <c r="C1452" s="37" t="s">
        <v>1457</v>
      </c>
      <c r="D1452" s="38" t="n">
        <v>40527</v>
      </c>
      <c r="E1452" s="41" t="s">
        <v>21</v>
      </c>
      <c r="F1452" s="42"/>
      <c r="G1452" s="41" t="s">
        <v>21</v>
      </c>
      <c r="H1452" s="40"/>
      <c r="I1452" s="40"/>
      <c r="J1452" s="33" t="str">
        <f aca="false">CONCATENATE(E1452,F1452)</f>
        <v>GEN</v>
      </c>
    </row>
    <row r="1453" customFormat="false" ht="20.1" hidden="false" customHeight="true" outlineLevel="0" collapsed="false">
      <c r="A1453" s="35" t="n">
        <v>1444</v>
      </c>
      <c r="B1453" s="36" t="n">
        <v>552321</v>
      </c>
      <c r="C1453" s="37" t="s">
        <v>1458</v>
      </c>
      <c r="D1453" s="38" t="n">
        <v>40527</v>
      </c>
      <c r="E1453" s="41" t="s">
        <v>21</v>
      </c>
      <c r="F1453" s="42"/>
      <c r="G1453" s="41" t="s">
        <v>21</v>
      </c>
      <c r="H1453" s="40"/>
      <c r="I1453" s="40"/>
      <c r="J1453" s="33" t="str">
        <f aca="false">CONCATENATE(E1453,F1453)</f>
        <v>GEN</v>
      </c>
    </row>
    <row r="1454" customFormat="false" ht="20.1" hidden="false" customHeight="true" outlineLevel="0" collapsed="false">
      <c r="A1454" s="35" t="n">
        <v>1445</v>
      </c>
      <c r="B1454" s="36" t="n">
        <v>552791</v>
      </c>
      <c r="C1454" s="37" t="s">
        <v>1459</v>
      </c>
      <c r="D1454" s="38" t="n">
        <v>40527</v>
      </c>
      <c r="E1454" s="43" t="s">
        <v>42</v>
      </c>
      <c r="F1454" s="43" t="n">
        <v>178</v>
      </c>
      <c r="G1454" s="43" t="s">
        <v>42</v>
      </c>
      <c r="H1454" s="40"/>
      <c r="I1454" s="40"/>
      <c r="J1454" s="33" t="str">
        <f aca="false">CONCATENATE(E1454,F1454)</f>
        <v>OBC178</v>
      </c>
    </row>
    <row r="1455" customFormat="false" ht="20.1" hidden="false" customHeight="true" outlineLevel="0" collapsed="false">
      <c r="A1455" s="35" t="n">
        <v>1446</v>
      </c>
      <c r="B1455" s="36" t="n">
        <v>552195</v>
      </c>
      <c r="C1455" s="37" t="s">
        <v>1460</v>
      </c>
      <c r="D1455" s="38" t="n">
        <v>40527</v>
      </c>
      <c r="E1455" s="41" t="s">
        <v>21</v>
      </c>
      <c r="F1455" s="42"/>
      <c r="G1455" s="41" t="s">
        <v>21</v>
      </c>
      <c r="H1455" s="40"/>
      <c r="I1455" s="40"/>
      <c r="J1455" s="33" t="str">
        <f aca="false">CONCATENATE(E1455,F1455)</f>
        <v>GEN</v>
      </c>
    </row>
    <row r="1456" customFormat="false" ht="20.1" hidden="false" customHeight="true" outlineLevel="0" collapsed="false">
      <c r="A1456" s="35" t="n">
        <v>1447</v>
      </c>
      <c r="B1456" s="36" t="n">
        <v>552531</v>
      </c>
      <c r="C1456" s="37" t="s">
        <v>1461</v>
      </c>
      <c r="D1456" s="38" t="n">
        <v>40527</v>
      </c>
      <c r="E1456" s="41" t="s">
        <v>21</v>
      </c>
      <c r="F1456" s="42"/>
      <c r="G1456" s="41" t="s">
        <v>21</v>
      </c>
      <c r="H1456" s="40" t="s">
        <v>162</v>
      </c>
      <c r="I1456" s="40"/>
      <c r="J1456" s="33" t="str">
        <f aca="false">CONCATENATE(E1456,F1456)</f>
        <v>GEN</v>
      </c>
    </row>
    <row r="1457" customFormat="false" ht="20.1" hidden="false" customHeight="true" outlineLevel="0" collapsed="false">
      <c r="A1457" s="35" t="n">
        <v>1448</v>
      </c>
      <c r="B1457" s="36" t="n">
        <v>552402</v>
      </c>
      <c r="C1457" s="37" t="s">
        <v>1462</v>
      </c>
      <c r="D1457" s="38" t="n">
        <v>40527</v>
      </c>
      <c r="E1457" s="41" t="s">
        <v>21</v>
      </c>
      <c r="F1457" s="42"/>
      <c r="G1457" s="41" t="s">
        <v>21</v>
      </c>
      <c r="H1457" s="40"/>
      <c r="I1457" s="40"/>
      <c r="J1457" s="33" t="str">
        <f aca="false">CONCATENATE(E1457,F1457)</f>
        <v>GEN</v>
      </c>
    </row>
    <row r="1458" customFormat="false" ht="20.1" hidden="false" customHeight="true" outlineLevel="0" collapsed="false">
      <c r="A1458" s="35" t="n">
        <v>1449</v>
      </c>
      <c r="B1458" s="36" t="n">
        <v>552801</v>
      </c>
      <c r="C1458" s="37" t="s">
        <v>1463</v>
      </c>
      <c r="D1458" s="38" t="n">
        <v>40527</v>
      </c>
      <c r="E1458" s="43" t="s">
        <v>42</v>
      </c>
      <c r="F1458" s="43" t="n">
        <v>179</v>
      </c>
      <c r="G1458" s="43" t="s">
        <v>42</v>
      </c>
      <c r="H1458" s="40"/>
      <c r="I1458" s="40"/>
      <c r="J1458" s="33" t="str">
        <f aca="false">CONCATENATE(E1458,F1458)</f>
        <v>OBC179</v>
      </c>
    </row>
    <row r="1459" customFormat="false" ht="25.5" hidden="false" customHeight="true" outlineLevel="0" collapsed="false">
      <c r="A1459" s="35" t="n">
        <v>1450</v>
      </c>
      <c r="B1459" s="36" t="n">
        <v>552540</v>
      </c>
      <c r="C1459" s="37" t="s">
        <v>1464</v>
      </c>
      <c r="D1459" s="38" t="n">
        <v>40527</v>
      </c>
      <c r="E1459" s="41" t="s">
        <v>21</v>
      </c>
      <c r="F1459" s="42"/>
      <c r="G1459" s="41" t="s">
        <v>21</v>
      </c>
      <c r="H1459" s="40"/>
      <c r="I1459" s="40"/>
      <c r="J1459" s="33" t="str">
        <f aca="false">CONCATENATE(E1459,F1459)</f>
        <v>GEN</v>
      </c>
    </row>
    <row r="1460" customFormat="false" ht="20.1" hidden="false" customHeight="true" outlineLevel="0" collapsed="false">
      <c r="A1460" s="35" t="n">
        <v>1451</v>
      </c>
      <c r="B1460" s="36" t="n">
        <v>552360</v>
      </c>
      <c r="C1460" s="37" t="s">
        <v>1465</v>
      </c>
      <c r="D1460" s="38" t="n">
        <v>40527</v>
      </c>
      <c r="E1460" s="41" t="s">
        <v>21</v>
      </c>
      <c r="F1460" s="42"/>
      <c r="G1460" s="41" t="s">
        <v>21</v>
      </c>
      <c r="H1460" s="40"/>
      <c r="I1460" s="40"/>
      <c r="J1460" s="33" t="str">
        <f aca="false">CONCATENATE(E1460,F1460)</f>
        <v>GEN</v>
      </c>
    </row>
    <row r="1461" customFormat="false" ht="20.1" hidden="false" customHeight="true" outlineLevel="0" collapsed="false">
      <c r="A1461" s="35" t="n">
        <v>1452</v>
      </c>
      <c r="B1461" s="36" t="n">
        <v>552925</v>
      </c>
      <c r="C1461" s="37" t="s">
        <v>1466</v>
      </c>
      <c r="D1461" s="38" t="n">
        <v>40527</v>
      </c>
      <c r="E1461" s="43" t="s">
        <v>44</v>
      </c>
      <c r="F1461" s="43" t="n">
        <v>193</v>
      </c>
      <c r="G1461" s="43" t="s">
        <v>44</v>
      </c>
      <c r="H1461" s="40"/>
      <c r="I1461" s="40"/>
      <c r="J1461" s="33" t="str">
        <f aca="false">CONCATENATE(E1461,F1461)</f>
        <v>ST193</v>
      </c>
    </row>
    <row r="1462" customFormat="false" ht="20.1" hidden="false" customHeight="true" outlineLevel="0" collapsed="false">
      <c r="A1462" s="35" t="n">
        <v>1453</v>
      </c>
      <c r="B1462" s="36" t="n">
        <v>552350</v>
      </c>
      <c r="C1462" s="37" t="s">
        <v>1467</v>
      </c>
      <c r="D1462" s="38" t="n">
        <v>40527</v>
      </c>
      <c r="E1462" s="41" t="s">
        <v>21</v>
      </c>
      <c r="F1462" s="42"/>
      <c r="G1462" s="41" t="s">
        <v>21</v>
      </c>
      <c r="H1462" s="40"/>
      <c r="I1462" s="40"/>
      <c r="J1462" s="33" t="str">
        <f aca="false">CONCATENATE(E1462,F1462)</f>
        <v>GEN</v>
      </c>
    </row>
    <row r="1463" customFormat="false" ht="20.1" hidden="false" customHeight="true" outlineLevel="0" collapsed="false">
      <c r="A1463" s="35" t="n">
        <v>1454</v>
      </c>
      <c r="B1463" s="36" t="n">
        <v>552876</v>
      </c>
      <c r="C1463" s="37" t="s">
        <v>1468</v>
      </c>
      <c r="D1463" s="38" t="n">
        <v>40527</v>
      </c>
      <c r="E1463" s="43" t="s">
        <v>16</v>
      </c>
      <c r="F1463" s="43" t="n">
        <v>83</v>
      </c>
      <c r="G1463" s="43" t="s">
        <v>16</v>
      </c>
      <c r="H1463" s="40"/>
      <c r="I1463" s="40"/>
      <c r="J1463" s="33" t="str">
        <f aca="false">CONCATENATE(E1463,F1463)</f>
        <v>SC83</v>
      </c>
    </row>
    <row r="1464" customFormat="false" ht="32.25" hidden="false" customHeight="true" outlineLevel="0" collapsed="false">
      <c r="A1464" s="35" t="n">
        <v>1455</v>
      </c>
      <c r="B1464" s="36" t="n">
        <v>552774</v>
      </c>
      <c r="C1464" s="37" t="s">
        <v>1469</v>
      </c>
      <c r="D1464" s="38" t="n">
        <v>40527</v>
      </c>
      <c r="E1464" s="43" t="s">
        <v>42</v>
      </c>
      <c r="F1464" s="43" t="n">
        <v>180</v>
      </c>
      <c r="G1464" s="43" t="s">
        <v>42</v>
      </c>
      <c r="H1464" s="40"/>
      <c r="I1464" s="40"/>
      <c r="J1464" s="33" t="str">
        <f aca="false">CONCATENATE(E1464,F1464)</f>
        <v>OBC180</v>
      </c>
    </row>
    <row r="1465" customFormat="false" ht="20.1" hidden="false" customHeight="true" outlineLevel="0" collapsed="false">
      <c r="A1465" s="35" t="n">
        <v>1456</v>
      </c>
      <c r="B1465" s="36" t="n">
        <v>552814</v>
      </c>
      <c r="C1465" s="37" t="s">
        <v>1470</v>
      </c>
      <c r="D1465" s="38" t="n">
        <v>40527</v>
      </c>
      <c r="E1465" s="43" t="s">
        <v>42</v>
      </c>
      <c r="F1465" s="43" t="n">
        <v>181</v>
      </c>
      <c r="G1465" s="43" t="s">
        <v>42</v>
      </c>
      <c r="H1465" s="40"/>
      <c r="I1465" s="40"/>
      <c r="J1465" s="33" t="str">
        <f aca="false">CONCATENATE(E1465,F1465)</f>
        <v>OBC181</v>
      </c>
    </row>
    <row r="1466" customFormat="false" ht="20.1" hidden="false" customHeight="true" outlineLevel="0" collapsed="false">
      <c r="A1466" s="35" t="n">
        <v>1457</v>
      </c>
      <c r="B1466" s="36" t="n">
        <v>552545</v>
      </c>
      <c r="C1466" s="37" t="s">
        <v>1471</v>
      </c>
      <c r="D1466" s="38" t="n">
        <v>40527</v>
      </c>
      <c r="E1466" s="41" t="s">
        <v>21</v>
      </c>
      <c r="F1466" s="42"/>
      <c r="G1466" s="41" t="s">
        <v>21</v>
      </c>
      <c r="H1466" s="40"/>
      <c r="I1466" s="40"/>
      <c r="J1466" s="33" t="str">
        <f aca="false">CONCATENATE(E1466,F1466)</f>
        <v>GEN</v>
      </c>
    </row>
    <row r="1467" customFormat="false" ht="20.1" hidden="false" customHeight="true" outlineLevel="0" collapsed="false">
      <c r="A1467" s="35" t="n">
        <v>1458</v>
      </c>
      <c r="B1467" s="36" t="n">
        <v>552634</v>
      </c>
      <c r="C1467" s="37" t="s">
        <v>1472</v>
      </c>
      <c r="D1467" s="38" t="n">
        <v>40527</v>
      </c>
      <c r="E1467" s="43" t="s">
        <v>42</v>
      </c>
      <c r="F1467" s="43" t="n">
        <v>182</v>
      </c>
      <c r="G1467" s="43" t="s">
        <v>42</v>
      </c>
      <c r="H1467" s="40"/>
      <c r="I1467" s="40"/>
      <c r="J1467" s="33" t="str">
        <f aca="false">CONCATENATE(E1467,F1467)</f>
        <v>OBC182</v>
      </c>
    </row>
    <row r="1468" customFormat="false" ht="20.1" hidden="false" customHeight="true" outlineLevel="0" collapsed="false">
      <c r="A1468" s="35" t="n">
        <v>1459</v>
      </c>
      <c r="B1468" s="36" t="n">
        <v>552851</v>
      </c>
      <c r="C1468" s="37" t="s">
        <v>1473</v>
      </c>
      <c r="D1468" s="38" t="n">
        <v>40527</v>
      </c>
      <c r="E1468" s="41" t="s">
        <v>16</v>
      </c>
      <c r="F1468" s="42"/>
      <c r="G1468" s="41" t="s">
        <v>21</v>
      </c>
      <c r="H1468" s="40"/>
      <c r="I1468" s="40"/>
      <c r="J1468" s="33" t="str">
        <f aca="false">CONCATENATE(E1468,F1468)</f>
        <v>SC</v>
      </c>
    </row>
    <row r="1469" customFormat="false" ht="20.1" hidden="false" customHeight="true" outlineLevel="0" collapsed="false">
      <c r="A1469" s="35" t="n">
        <v>1460</v>
      </c>
      <c r="B1469" s="36" t="n">
        <v>552918</v>
      </c>
      <c r="C1469" s="37" t="s">
        <v>1474</v>
      </c>
      <c r="D1469" s="38" t="n">
        <v>40527</v>
      </c>
      <c r="E1469" s="41" t="s">
        <v>44</v>
      </c>
      <c r="F1469" s="42"/>
      <c r="G1469" s="41" t="s">
        <v>21</v>
      </c>
      <c r="H1469" s="40"/>
      <c r="I1469" s="40"/>
      <c r="J1469" s="33" t="str">
        <f aca="false">CONCATENATE(E1469,F1469)</f>
        <v>ST</v>
      </c>
    </row>
    <row r="1470" customFormat="false" ht="20.1" hidden="false" customHeight="true" outlineLevel="0" collapsed="false">
      <c r="A1470" s="35" t="n">
        <v>1461</v>
      </c>
      <c r="B1470" s="36" t="n">
        <v>552935</v>
      </c>
      <c r="C1470" s="37" t="s">
        <v>1475</v>
      </c>
      <c r="D1470" s="38" t="n">
        <v>40527</v>
      </c>
      <c r="E1470" s="43" t="s">
        <v>44</v>
      </c>
      <c r="F1470" s="43" t="n">
        <v>194</v>
      </c>
      <c r="G1470" s="43" t="s">
        <v>44</v>
      </c>
      <c r="H1470" s="40"/>
      <c r="I1470" s="40"/>
      <c r="J1470" s="33" t="str">
        <f aca="false">CONCATENATE(E1470,F1470)</f>
        <v>ST194</v>
      </c>
    </row>
    <row r="1471" customFormat="false" ht="20.1" hidden="false" customHeight="true" outlineLevel="0" collapsed="false">
      <c r="A1471" s="35" t="n">
        <v>1462</v>
      </c>
      <c r="B1471" s="36" t="n">
        <v>552579</v>
      </c>
      <c r="C1471" s="37" t="s">
        <v>1476</v>
      </c>
      <c r="D1471" s="38" t="n">
        <v>40527</v>
      </c>
      <c r="E1471" s="41" t="s">
        <v>42</v>
      </c>
      <c r="F1471" s="42"/>
      <c r="G1471" s="41" t="s">
        <v>21</v>
      </c>
      <c r="H1471" s="40"/>
      <c r="I1471" s="40"/>
      <c r="J1471" s="33" t="str">
        <f aca="false">CONCATENATE(E1471,F1471)</f>
        <v>OBC</v>
      </c>
    </row>
    <row r="1472" customFormat="false" ht="20.1" hidden="false" customHeight="true" outlineLevel="0" collapsed="false">
      <c r="A1472" s="35" t="n">
        <v>1463</v>
      </c>
      <c r="B1472" s="36" t="n">
        <v>552557</v>
      </c>
      <c r="C1472" s="37" t="s">
        <v>1477</v>
      </c>
      <c r="D1472" s="38" t="n">
        <v>40527</v>
      </c>
      <c r="E1472" s="43" t="s">
        <v>42</v>
      </c>
      <c r="F1472" s="43" t="n">
        <v>183</v>
      </c>
      <c r="G1472" s="43" t="s">
        <v>42</v>
      </c>
      <c r="H1472" s="40"/>
      <c r="I1472" s="40"/>
      <c r="J1472" s="33" t="str">
        <f aca="false">CONCATENATE(E1472,F1472)</f>
        <v>OBC183</v>
      </c>
    </row>
    <row r="1473" customFormat="false" ht="20.1" hidden="false" customHeight="true" outlineLevel="0" collapsed="false">
      <c r="A1473" s="35" t="n">
        <v>1464</v>
      </c>
      <c r="B1473" s="36" t="n">
        <v>552804</v>
      </c>
      <c r="C1473" s="37" t="s">
        <v>1478</v>
      </c>
      <c r="D1473" s="38" t="n">
        <v>40527</v>
      </c>
      <c r="E1473" s="43" t="s">
        <v>42</v>
      </c>
      <c r="F1473" s="43" t="n">
        <v>184</v>
      </c>
      <c r="G1473" s="43" t="s">
        <v>42</v>
      </c>
      <c r="H1473" s="40"/>
      <c r="I1473" s="40"/>
      <c r="J1473" s="33" t="str">
        <f aca="false">CONCATENATE(E1473,F1473)</f>
        <v>OBC184</v>
      </c>
    </row>
    <row r="1474" customFormat="false" ht="20.1" hidden="false" customHeight="true" outlineLevel="0" collapsed="false">
      <c r="A1474" s="35" t="n">
        <v>1465</v>
      </c>
      <c r="B1474" s="36" t="n">
        <v>552635</v>
      </c>
      <c r="C1474" s="37" t="s">
        <v>1479</v>
      </c>
      <c r="D1474" s="38" t="n">
        <v>40527</v>
      </c>
      <c r="E1474" s="43" t="s">
        <v>42</v>
      </c>
      <c r="F1474" s="43" t="n">
        <v>185</v>
      </c>
      <c r="G1474" s="43" t="s">
        <v>42</v>
      </c>
      <c r="H1474" s="40"/>
      <c r="I1474" s="40"/>
      <c r="J1474" s="33" t="str">
        <f aca="false">CONCATENATE(E1474,F1474)</f>
        <v>OBC185</v>
      </c>
    </row>
    <row r="1475" customFormat="false" ht="20.1" hidden="false" customHeight="true" outlineLevel="0" collapsed="false">
      <c r="A1475" s="35" t="n">
        <v>1466</v>
      </c>
      <c r="B1475" s="36" t="n">
        <v>552555</v>
      </c>
      <c r="C1475" s="37" t="s">
        <v>1480</v>
      </c>
      <c r="D1475" s="38" t="n">
        <v>40527</v>
      </c>
      <c r="E1475" s="43" t="s">
        <v>42</v>
      </c>
      <c r="F1475" s="43" t="n">
        <v>186</v>
      </c>
      <c r="G1475" s="43" t="s">
        <v>42</v>
      </c>
      <c r="H1475" s="40"/>
      <c r="I1475" s="40"/>
      <c r="J1475" s="33" t="str">
        <f aca="false">CONCATENATE(E1475,F1475)</f>
        <v>OBC186</v>
      </c>
    </row>
    <row r="1476" customFormat="false" ht="20.1" hidden="false" customHeight="true" outlineLevel="0" collapsed="false">
      <c r="A1476" s="35" t="n">
        <v>1467</v>
      </c>
      <c r="B1476" s="36" t="n">
        <v>552613</v>
      </c>
      <c r="C1476" s="37" t="s">
        <v>1481</v>
      </c>
      <c r="D1476" s="38" t="n">
        <v>40527</v>
      </c>
      <c r="E1476" s="41" t="s">
        <v>42</v>
      </c>
      <c r="F1476" s="42"/>
      <c r="G1476" s="41" t="s">
        <v>21</v>
      </c>
      <c r="H1476" s="40"/>
      <c r="I1476" s="40"/>
      <c r="J1476" s="33" t="str">
        <f aca="false">CONCATENATE(E1476,F1476)</f>
        <v>OBC</v>
      </c>
    </row>
    <row r="1477" customFormat="false" ht="20.1" hidden="false" customHeight="true" outlineLevel="0" collapsed="false">
      <c r="A1477" s="35" t="n">
        <v>1468</v>
      </c>
      <c r="B1477" s="36" t="n">
        <v>552398</v>
      </c>
      <c r="C1477" s="37" t="s">
        <v>1482</v>
      </c>
      <c r="D1477" s="38" t="n">
        <v>40527</v>
      </c>
      <c r="E1477" s="41" t="s">
        <v>21</v>
      </c>
      <c r="F1477" s="42"/>
      <c r="G1477" s="41" t="s">
        <v>21</v>
      </c>
      <c r="H1477" s="40"/>
      <c r="I1477" s="40"/>
      <c r="J1477" s="33" t="str">
        <f aca="false">CONCATENATE(E1477,F1477)</f>
        <v>GEN</v>
      </c>
    </row>
    <row r="1478" customFormat="false" ht="20.1" hidden="false" customHeight="true" outlineLevel="0" collapsed="false">
      <c r="A1478" s="35" t="n">
        <v>1469</v>
      </c>
      <c r="B1478" s="36" t="n">
        <v>552621</v>
      </c>
      <c r="C1478" s="37" t="s">
        <v>1483</v>
      </c>
      <c r="D1478" s="38" t="n">
        <v>40527</v>
      </c>
      <c r="E1478" s="41" t="s">
        <v>42</v>
      </c>
      <c r="F1478" s="42"/>
      <c r="G1478" s="41" t="s">
        <v>21</v>
      </c>
      <c r="H1478" s="40"/>
      <c r="I1478" s="40"/>
      <c r="J1478" s="33" t="str">
        <f aca="false">CONCATENATE(E1478,F1478)</f>
        <v>OBC</v>
      </c>
    </row>
    <row r="1479" customFormat="false" ht="20.1" hidden="false" customHeight="true" outlineLevel="0" collapsed="false">
      <c r="A1479" s="35" t="n">
        <v>1470</v>
      </c>
      <c r="B1479" s="36" t="n">
        <v>552453</v>
      </c>
      <c r="C1479" s="37" t="s">
        <v>1484</v>
      </c>
      <c r="D1479" s="38" t="n">
        <v>40527</v>
      </c>
      <c r="E1479" s="41" t="s">
        <v>21</v>
      </c>
      <c r="F1479" s="42"/>
      <c r="G1479" s="41" t="s">
        <v>21</v>
      </c>
      <c r="H1479" s="40"/>
      <c r="I1479" s="40"/>
      <c r="J1479" s="33" t="str">
        <f aca="false">CONCATENATE(E1479,F1479)</f>
        <v>GEN</v>
      </c>
    </row>
    <row r="1480" customFormat="false" ht="20.1" hidden="false" customHeight="true" outlineLevel="0" collapsed="false">
      <c r="A1480" s="35" t="n">
        <v>1471</v>
      </c>
      <c r="B1480" s="36" t="n">
        <v>552806</v>
      </c>
      <c r="C1480" s="37" t="s">
        <v>1485</v>
      </c>
      <c r="D1480" s="38" t="n">
        <v>40527</v>
      </c>
      <c r="E1480" s="43" t="s">
        <v>42</v>
      </c>
      <c r="F1480" s="43" t="n">
        <v>187</v>
      </c>
      <c r="G1480" s="43" t="s">
        <v>42</v>
      </c>
      <c r="H1480" s="40"/>
      <c r="I1480" s="40"/>
      <c r="J1480" s="33" t="str">
        <f aca="false">CONCATENATE(E1480,F1480)</f>
        <v>OBC187</v>
      </c>
    </row>
    <row r="1481" customFormat="false" ht="20.1" hidden="false" customHeight="true" outlineLevel="0" collapsed="false">
      <c r="A1481" s="35" t="n">
        <v>1472</v>
      </c>
      <c r="B1481" s="36" t="n">
        <v>552357</v>
      </c>
      <c r="C1481" s="37" t="s">
        <v>1486</v>
      </c>
      <c r="D1481" s="38" t="n">
        <v>40527</v>
      </c>
      <c r="E1481" s="41" t="s">
        <v>21</v>
      </c>
      <c r="F1481" s="42"/>
      <c r="G1481" s="41" t="s">
        <v>21</v>
      </c>
      <c r="H1481" s="40"/>
      <c r="I1481" s="40"/>
      <c r="J1481" s="33" t="str">
        <f aca="false">CONCATENATE(E1481,F1481)</f>
        <v>GEN</v>
      </c>
    </row>
    <row r="1482" customFormat="false" ht="20.1" hidden="false" customHeight="true" outlineLevel="0" collapsed="false">
      <c r="A1482" s="35" t="n">
        <v>1473</v>
      </c>
      <c r="B1482" s="36" t="n">
        <v>552858</v>
      </c>
      <c r="C1482" s="37" t="s">
        <v>1487</v>
      </c>
      <c r="D1482" s="38" t="n">
        <v>40527</v>
      </c>
      <c r="E1482" s="43" t="s">
        <v>16</v>
      </c>
      <c r="F1482" s="43" t="n">
        <v>84</v>
      </c>
      <c r="G1482" s="43" t="s">
        <v>16</v>
      </c>
      <c r="H1482" s="40"/>
      <c r="I1482" s="40"/>
      <c r="J1482" s="33" t="str">
        <f aca="false">CONCATENATE(E1482,F1482)</f>
        <v>SC84</v>
      </c>
    </row>
    <row r="1483" customFormat="false" ht="20.1" hidden="false" customHeight="true" outlineLevel="0" collapsed="false">
      <c r="A1483" s="35" t="n">
        <v>1474</v>
      </c>
      <c r="B1483" s="36" t="n">
        <v>552488</v>
      </c>
      <c r="C1483" s="37" t="s">
        <v>1488</v>
      </c>
      <c r="D1483" s="38" t="n">
        <v>40527</v>
      </c>
      <c r="E1483" s="41" t="s">
        <v>21</v>
      </c>
      <c r="F1483" s="42"/>
      <c r="G1483" s="41" t="s">
        <v>21</v>
      </c>
      <c r="H1483" s="40"/>
      <c r="I1483" s="40"/>
      <c r="J1483" s="33" t="str">
        <f aca="false">CONCATENATE(E1483,F1483)</f>
        <v>GEN</v>
      </c>
    </row>
    <row r="1484" customFormat="false" ht="20.1" hidden="false" customHeight="true" outlineLevel="0" collapsed="false">
      <c r="A1484" s="35" t="n">
        <v>1475</v>
      </c>
      <c r="B1484" s="36" t="n">
        <v>552692</v>
      </c>
      <c r="C1484" s="37" t="s">
        <v>1489</v>
      </c>
      <c r="D1484" s="38" t="n">
        <v>40527</v>
      </c>
      <c r="E1484" s="43" t="s">
        <v>42</v>
      </c>
      <c r="F1484" s="43" t="n">
        <v>188</v>
      </c>
      <c r="G1484" s="43" t="s">
        <v>42</v>
      </c>
      <c r="H1484" s="40"/>
      <c r="I1484" s="40"/>
      <c r="J1484" s="33" t="str">
        <f aca="false">CONCATENATE(E1484,F1484)</f>
        <v>OBC188</v>
      </c>
    </row>
    <row r="1485" customFormat="false" ht="20.1" hidden="false" customHeight="true" outlineLevel="0" collapsed="false">
      <c r="A1485" s="35" t="n">
        <v>1476</v>
      </c>
      <c r="B1485" s="36" t="n">
        <v>552722</v>
      </c>
      <c r="C1485" s="37" t="s">
        <v>1490</v>
      </c>
      <c r="D1485" s="38" t="n">
        <v>40527</v>
      </c>
      <c r="E1485" s="43" t="s">
        <v>42</v>
      </c>
      <c r="F1485" s="43" t="n">
        <v>189</v>
      </c>
      <c r="G1485" s="43" t="s">
        <v>42</v>
      </c>
      <c r="H1485" s="40"/>
      <c r="I1485" s="40"/>
      <c r="J1485" s="33" t="str">
        <f aca="false">CONCATENATE(E1485,F1485)</f>
        <v>OBC189</v>
      </c>
    </row>
    <row r="1486" customFormat="false" ht="20.1" hidden="false" customHeight="true" outlineLevel="0" collapsed="false">
      <c r="A1486" s="35" t="n">
        <v>1477</v>
      </c>
      <c r="B1486" s="36" t="n">
        <v>552662</v>
      </c>
      <c r="C1486" s="37" t="s">
        <v>1491</v>
      </c>
      <c r="D1486" s="38" t="n">
        <v>40527</v>
      </c>
      <c r="E1486" s="43" t="s">
        <v>42</v>
      </c>
      <c r="F1486" s="43" t="n">
        <v>190</v>
      </c>
      <c r="G1486" s="43" t="s">
        <v>42</v>
      </c>
      <c r="H1486" s="40"/>
      <c r="I1486" s="40"/>
      <c r="J1486" s="33" t="str">
        <f aca="false">CONCATENATE(E1486,F1486)</f>
        <v>OBC190</v>
      </c>
    </row>
    <row r="1487" customFormat="false" ht="20.1" hidden="false" customHeight="true" outlineLevel="0" collapsed="false">
      <c r="A1487" s="35" t="n">
        <v>1478</v>
      </c>
      <c r="B1487" s="36" t="n">
        <v>552832</v>
      </c>
      <c r="C1487" s="37" t="s">
        <v>1492</v>
      </c>
      <c r="D1487" s="38" t="n">
        <v>40527</v>
      </c>
      <c r="E1487" s="43" t="s">
        <v>16</v>
      </c>
      <c r="F1487" s="43" t="n">
        <v>85</v>
      </c>
      <c r="G1487" s="43" t="s">
        <v>16</v>
      </c>
      <c r="H1487" s="40"/>
      <c r="I1487" s="40"/>
      <c r="J1487" s="33" t="str">
        <f aca="false">CONCATENATE(E1487,F1487)</f>
        <v>SC85</v>
      </c>
    </row>
    <row r="1488" customFormat="false" ht="20.1" hidden="false" customHeight="true" outlineLevel="0" collapsed="false">
      <c r="A1488" s="35" t="n">
        <v>1479</v>
      </c>
      <c r="B1488" s="36" t="n">
        <v>552866</v>
      </c>
      <c r="C1488" s="37" t="s">
        <v>1493</v>
      </c>
      <c r="D1488" s="38" t="n">
        <v>40527</v>
      </c>
      <c r="E1488" s="41" t="s">
        <v>16</v>
      </c>
      <c r="F1488" s="42"/>
      <c r="G1488" s="41" t="s">
        <v>21</v>
      </c>
      <c r="H1488" s="40"/>
      <c r="I1488" s="40"/>
      <c r="J1488" s="33" t="str">
        <f aca="false">CONCATENATE(E1488,F1488)</f>
        <v>SC</v>
      </c>
    </row>
    <row r="1489" customFormat="false" ht="20.1" hidden="false" customHeight="true" outlineLevel="0" collapsed="false">
      <c r="A1489" s="35" t="n">
        <v>1480</v>
      </c>
      <c r="B1489" s="36" t="n">
        <v>552653</v>
      </c>
      <c r="C1489" s="37" t="s">
        <v>1494</v>
      </c>
      <c r="D1489" s="38" t="n">
        <v>40527</v>
      </c>
      <c r="E1489" s="41" t="s">
        <v>42</v>
      </c>
      <c r="F1489" s="42"/>
      <c r="G1489" s="41" t="s">
        <v>21</v>
      </c>
      <c r="H1489" s="40"/>
      <c r="I1489" s="40"/>
      <c r="J1489" s="33" t="str">
        <f aca="false">CONCATENATE(E1489,F1489)</f>
        <v>OBC</v>
      </c>
    </row>
    <row r="1490" customFormat="false" ht="20.1" hidden="false" customHeight="true" outlineLevel="0" collapsed="false">
      <c r="A1490" s="35" t="n">
        <v>1481</v>
      </c>
      <c r="B1490" s="36" t="n">
        <v>552679</v>
      </c>
      <c r="C1490" s="37" t="s">
        <v>1495</v>
      </c>
      <c r="D1490" s="38" t="n">
        <v>40527</v>
      </c>
      <c r="E1490" s="41" t="s">
        <v>42</v>
      </c>
      <c r="F1490" s="42"/>
      <c r="G1490" s="41" t="s">
        <v>21</v>
      </c>
      <c r="H1490" s="40"/>
      <c r="I1490" s="40"/>
      <c r="J1490" s="33" t="str">
        <f aca="false">CONCATENATE(E1490,F1490)</f>
        <v>OBC</v>
      </c>
    </row>
    <row r="1491" customFormat="false" ht="20.1" hidden="false" customHeight="true" outlineLevel="0" collapsed="false">
      <c r="A1491" s="35" t="n">
        <v>1482</v>
      </c>
      <c r="B1491" s="36" t="n">
        <v>552306</v>
      </c>
      <c r="C1491" s="37" t="s">
        <v>1496</v>
      </c>
      <c r="D1491" s="38" t="n">
        <v>40527</v>
      </c>
      <c r="E1491" s="41" t="s">
        <v>21</v>
      </c>
      <c r="F1491" s="42"/>
      <c r="G1491" s="41" t="s">
        <v>21</v>
      </c>
      <c r="H1491" s="40"/>
      <c r="I1491" s="40"/>
      <c r="J1491" s="33" t="str">
        <f aca="false">CONCATENATE(E1491,F1491)</f>
        <v>GEN</v>
      </c>
    </row>
    <row r="1492" customFormat="false" ht="20.1" hidden="false" customHeight="true" outlineLevel="0" collapsed="false">
      <c r="A1492" s="35" t="n">
        <v>1483</v>
      </c>
      <c r="B1492" s="36" t="n">
        <v>552725</v>
      </c>
      <c r="C1492" s="37" t="s">
        <v>1497</v>
      </c>
      <c r="D1492" s="38" t="n">
        <v>40527</v>
      </c>
      <c r="E1492" s="43" t="s">
        <v>42</v>
      </c>
      <c r="F1492" s="43" t="n">
        <v>191</v>
      </c>
      <c r="G1492" s="43" t="s">
        <v>42</v>
      </c>
      <c r="H1492" s="40"/>
      <c r="I1492" s="40"/>
      <c r="J1492" s="33" t="str">
        <f aca="false">CONCATENATE(E1492,F1492)</f>
        <v>OBC191</v>
      </c>
    </row>
    <row r="1493" customFormat="false" ht="20.1" hidden="false" customHeight="true" outlineLevel="0" collapsed="false">
      <c r="A1493" s="35" t="n">
        <v>1484</v>
      </c>
      <c r="B1493" s="36" t="n">
        <v>552387</v>
      </c>
      <c r="C1493" s="37" t="s">
        <v>1498</v>
      </c>
      <c r="D1493" s="38" t="n">
        <v>40527</v>
      </c>
      <c r="E1493" s="41" t="s">
        <v>21</v>
      </c>
      <c r="F1493" s="42"/>
      <c r="G1493" s="41" t="s">
        <v>21</v>
      </c>
      <c r="H1493" s="40"/>
      <c r="I1493" s="40"/>
      <c r="J1493" s="33" t="str">
        <f aca="false">CONCATENATE(E1493,F1493)</f>
        <v>GEN</v>
      </c>
    </row>
    <row r="1494" customFormat="false" ht="20.1" hidden="false" customHeight="true" outlineLevel="0" collapsed="false">
      <c r="A1494" s="35" t="n">
        <v>1485</v>
      </c>
      <c r="B1494" s="36" t="n">
        <v>552650</v>
      </c>
      <c r="C1494" s="37" t="s">
        <v>1499</v>
      </c>
      <c r="D1494" s="38" t="n">
        <v>40527</v>
      </c>
      <c r="E1494" s="41" t="s">
        <v>42</v>
      </c>
      <c r="F1494" s="42"/>
      <c r="G1494" s="41" t="s">
        <v>21</v>
      </c>
      <c r="H1494" s="40"/>
      <c r="I1494" s="40"/>
      <c r="J1494" s="33" t="str">
        <f aca="false">CONCATENATE(E1494,F1494)</f>
        <v>OBC</v>
      </c>
    </row>
    <row r="1495" customFormat="false" ht="20.1" hidden="false" customHeight="true" outlineLevel="0" collapsed="false">
      <c r="A1495" s="35" t="n">
        <v>1486</v>
      </c>
      <c r="B1495" s="36" t="n">
        <v>552726</v>
      </c>
      <c r="C1495" s="37" t="s">
        <v>1500</v>
      </c>
      <c r="D1495" s="38" t="n">
        <v>40527</v>
      </c>
      <c r="E1495" s="41" t="s">
        <v>42</v>
      </c>
      <c r="F1495" s="42"/>
      <c r="G1495" s="41" t="s">
        <v>21</v>
      </c>
      <c r="H1495" s="40"/>
      <c r="I1495" s="40"/>
      <c r="J1495" s="33" t="str">
        <f aca="false">CONCATENATE(E1495,F1495)</f>
        <v>OBC</v>
      </c>
    </row>
    <row r="1496" customFormat="false" ht="20.1" hidden="false" customHeight="true" outlineLevel="0" collapsed="false">
      <c r="A1496" s="35" t="n">
        <v>1487</v>
      </c>
      <c r="B1496" s="36" t="n">
        <v>552534</v>
      </c>
      <c r="C1496" s="37" t="s">
        <v>1501</v>
      </c>
      <c r="D1496" s="38" t="n">
        <v>40527</v>
      </c>
      <c r="E1496" s="41" t="s">
        <v>1502</v>
      </c>
      <c r="F1496" s="42"/>
      <c r="G1496" s="41" t="s">
        <v>1502</v>
      </c>
      <c r="H1496" s="40" t="s">
        <v>1503</v>
      </c>
      <c r="I1496" s="40"/>
      <c r="J1496" s="33" t="str">
        <f aca="false">CONCATENATE(E1496,F1496)</f>
        <v>GEN-XS</v>
      </c>
    </row>
    <row r="1497" customFormat="false" ht="20.1" hidden="false" customHeight="true" outlineLevel="0" collapsed="false">
      <c r="A1497" s="35" t="n">
        <v>1488</v>
      </c>
      <c r="B1497" s="36" t="n">
        <v>552790</v>
      </c>
      <c r="C1497" s="37" t="s">
        <v>1504</v>
      </c>
      <c r="D1497" s="38" t="n">
        <v>40527</v>
      </c>
      <c r="E1497" s="41" t="s">
        <v>42</v>
      </c>
      <c r="F1497" s="42"/>
      <c r="G1497" s="41" t="s">
        <v>21</v>
      </c>
      <c r="H1497" s="40"/>
      <c r="I1497" s="40"/>
      <c r="J1497" s="33" t="str">
        <f aca="false">CONCATENATE(E1497,F1497)</f>
        <v>OBC</v>
      </c>
    </row>
    <row r="1498" customFormat="false" ht="20.1" hidden="false" customHeight="true" outlineLevel="0" collapsed="false">
      <c r="A1498" s="35" t="n">
        <v>1489</v>
      </c>
      <c r="B1498" s="36" t="n">
        <v>552754</v>
      </c>
      <c r="C1498" s="37" t="s">
        <v>1505</v>
      </c>
      <c r="D1498" s="38" t="n">
        <v>40527</v>
      </c>
      <c r="E1498" s="41" t="s">
        <v>42</v>
      </c>
      <c r="F1498" s="42"/>
      <c r="G1498" s="41" t="s">
        <v>21</v>
      </c>
      <c r="H1498" s="40"/>
      <c r="I1498" s="40"/>
      <c r="J1498" s="33" t="str">
        <f aca="false">CONCATENATE(E1498,F1498)</f>
        <v>OBC</v>
      </c>
    </row>
    <row r="1499" customFormat="false" ht="20.1" hidden="false" customHeight="true" outlineLevel="0" collapsed="false">
      <c r="A1499" s="35" t="n">
        <v>1490</v>
      </c>
      <c r="B1499" s="36" t="n">
        <v>552506</v>
      </c>
      <c r="C1499" s="37" t="s">
        <v>1506</v>
      </c>
      <c r="D1499" s="38" t="n">
        <v>40527</v>
      </c>
      <c r="E1499" s="41" t="s">
        <v>21</v>
      </c>
      <c r="F1499" s="42"/>
      <c r="G1499" s="41" t="s">
        <v>21</v>
      </c>
      <c r="H1499" s="40"/>
      <c r="I1499" s="40"/>
      <c r="J1499" s="33" t="str">
        <f aca="false">CONCATENATE(E1499,F1499)</f>
        <v>GEN</v>
      </c>
    </row>
    <row r="1500" customFormat="false" ht="27.75" hidden="false" customHeight="true" outlineLevel="0" collapsed="false">
      <c r="A1500" s="35" t="n">
        <v>1491</v>
      </c>
      <c r="B1500" s="36" t="n">
        <v>552780</v>
      </c>
      <c r="C1500" s="37" t="s">
        <v>1507</v>
      </c>
      <c r="D1500" s="38" t="n">
        <v>40527</v>
      </c>
      <c r="E1500" s="43" t="s">
        <v>42</v>
      </c>
      <c r="F1500" s="43" t="n">
        <v>192</v>
      </c>
      <c r="G1500" s="43" t="s">
        <v>42</v>
      </c>
      <c r="H1500" s="40"/>
      <c r="I1500" s="40"/>
      <c r="J1500" s="33" t="str">
        <f aca="false">CONCATENATE(E1500,F1500)</f>
        <v>OBC192</v>
      </c>
    </row>
    <row r="1501" customFormat="false" ht="20.1" hidden="false" customHeight="true" outlineLevel="0" collapsed="false">
      <c r="A1501" s="35" t="n">
        <v>1492</v>
      </c>
      <c r="B1501" s="36" t="n">
        <v>552697</v>
      </c>
      <c r="C1501" s="37" t="s">
        <v>1508</v>
      </c>
      <c r="D1501" s="38" t="n">
        <v>40527</v>
      </c>
      <c r="E1501" s="41" t="s">
        <v>42</v>
      </c>
      <c r="F1501" s="42"/>
      <c r="G1501" s="41" t="s">
        <v>21</v>
      </c>
      <c r="H1501" s="40"/>
      <c r="I1501" s="40"/>
      <c r="J1501" s="33" t="str">
        <f aca="false">CONCATENATE(E1501,F1501)</f>
        <v>OBC</v>
      </c>
    </row>
    <row r="1502" customFormat="false" ht="20.1" hidden="false" customHeight="true" outlineLevel="0" collapsed="false">
      <c r="A1502" s="35" t="n">
        <v>1493</v>
      </c>
      <c r="B1502" s="36" t="n">
        <v>552979</v>
      </c>
      <c r="C1502" s="37" t="s">
        <v>1509</v>
      </c>
      <c r="D1502" s="38" t="n">
        <v>40527</v>
      </c>
      <c r="E1502" s="43" t="s">
        <v>44</v>
      </c>
      <c r="F1502" s="43" t="n">
        <v>195</v>
      </c>
      <c r="G1502" s="43" t="s">
        <v>44</v>
      </c>
      <c r="H1502" s="40"/>
      <c r="I1502" s="40"/>
      <c r="J1502" s="33" t="str">
        <f aca="false">CONCATENATE(E1502,F1502)</f>
        <v>ST195</v>
      </c>
    </row>
    <row r="1503" customFormat="false" ht="20.1" hidden="false" customHeight="true" outlineLevel="0" collapsed="false">
      <c r="A1503" s="35" t="n">
        <v>1494</v>
      </c>
      <c r="B1503" s="36" t="n">
        <v>552627</v>
      </c>
      <c r="C1503" s="37" t="s">
        <v>1510</v>
      </c>
      <c r="D1503" s="38" t="n">
        <v>40527</v>
      </c>
      <c r="E1503" s="43" t="s">
        <v>42</v>
      </c>
      <c r="F1503" s="43" t="n">
        <v>193</v>
      </c>
      <c r="G1503" s="43" t="s">
        <v>42</v>
      </c>
      <c r="H1503" s="40"/>
      <c r="I1503" s="40"/>
      <c r="J1503" s="33" t="str">
        <f aca="false">CONCATENATE(E1503,F1503)</f>
        <v>OBC193</v>
      </c>
    </row>
    <row r="1504" customFormat="false" ht="20.1" hidden="false" customHeight="true" outlineLevel="0" collapsed="false">
      <c r="A1504" s="35" t="n">
        <v>1495</v>
      </c>
      <c r="B1504" s="36" t="n">
        <v>552455</v>
      </c>
      <c r="C1504" s="37" t="s">
        <v>1511</v>
      </c>
      <c r="D1504" s="38" t="n">
        <v>40527</v>
      </c>
      <c r="E1504" s="41" t="s">
        <v>21</v>
      </c>
      <c r="F1504" s="42"/>
      <c r="G1504" s="41" t="s">
        <v>21</v>
      </c>
      <c r="H1504" s="40"/>
      <c r="I1504" s="40"/>
      <c r="J1504" s="33" t="str">
        <f aca="false">CONCATENATE(E1504,F1504)</f>
        <v>GEN</v>
      </c>
    </row>
    <row r="1505" customFormat="false" ht="25.5" hidden="false" customHeight="false" outlineLevel="0" collapsed="false">
      <c r="A1505" s="35" t="n">
        <v>1496</v>
      </c>
      <c r="B1505" s="36" t="n">
        <v>552385</v>
      </c>
      <c r="C1505" s="37" t="s">
        <v>1512</v>
      </c>
      <c r="D1505" s="38" t="n">
        <v>40527</v>
      </c>
      <c r="E1505" s="41" t="s">
        <v>21</v>
      </c>
      <c r="F1505" s="42"/>
      <c r="G1505" s="41" t="s">
        <v>21</v>
      </c>
      <c r="H1505" s="40"/>
      <c r="I1505" s="40"/>
      <c r="J1505" s="33" t="str">
        <f aca="false">CONCATENATE(E1505,F1505)</f>
        <v>GEN</v>
      </c>
    </row>
    <row r="1506" customFormat="false" ht="29.25" hidden="false" customHeight="true" outlineLevel="0" collapsed="false">
      <c r="A1506" s="35" t="n">
        <v>1497</v>
      </c>
      <c r="B1506" s="36" t="n">
        <v>552313</v>
      </c>
      <c r="C1506" s="37" t="s">
        <v>1513</v>
      </c>
      <c r="D1506" s="38" t="n">
        <v>40527</v>
      </c>
      <c r="E1506" s="41" t="s">
        <v>21</v>
      </c>
      <c r="F1506" s="42"/>
      <c r="G1506" s="41" t="s">
        <v>21</v>
      </c>
      <c r="H1506" s="40"/>
      <c r="I1506" s="40"/>
      <c r="J1506" s="33" t="str">
        <f aca="false">CONCATENATE(E1506,F1506)</f>
        <v>GEN</v>
      </c>
    </row>
    <row r="1507" customFormat="false" ht="20.1" hidden="false" customHeight="true" outlineLevel="0" collapsed="false">
      <c r="A1507" s="35" t="n">
        <v>1498</v>
      </c>
      <c r="B1507" s="36" t="n">
        <v>552395</v>
      </c>
      <c r="C1507" s="37" t="s">
        <v>1514</v>
      </c>
      <c r="D1507" s="38" t="n">
        <v>40527</v>
      </c>
      <c r="E1507" s="41" t="s">
        <v>21</v>
      </c>
      <c r="F1507" s="42"/>
      <c r="G1507" s="41" t="s">
        <v>21</v>
      </c>
      <c r="H1507" s="40"/>
      <c r="I1507" s="40"/>
      <c r="J1507" s="33" t="str">
        <f aca="false">CONCATENATE(E1507,F1507)</f>
        <v>GEN</v>
      </c>
    </row>
    <row r="1508" customFormat="false" ht="20.1" hidden="false" customHeight="true" outlineLevel="0" collapsed="false">
      <c r="A1508" s="35" t="n">
        <v>1499</v>
      </c>
      <c r="B1508" s="36" t="n">
        <v>552951</v>
      </c>
      <c r="C1508" s="37" t="s">
        <v>1515</v>
      </c>
      <c r="D1508" s="38" t="n">
        <v>40527</v>
      </c>
      <c r="E1508" s="43" t="s">
        <v>44</v>
      </c>
      <c r="F1508" s="43" t="n">
        <v>196</v>
      </c>
      <c r="G1508" s="43" t="s">
        <v>44</v>
      </c>
      <c r="H1508" s="40"/>
      <c r="I1508" s="40"/>
      <c r="J1508" s="33" t="str">
        <f aca="false">CONCATENATE(E1508,F1508)</f>
        <v>ST196</v>
      </c>
    </row>
    <row r="1509" customFormat="false" ht="20.1" hidden="false" customHeight="true" outlineLevel="0" collapsed="false">
      <c r="A1509" s="35" t="n">
        <v>1500</v>
      </c>
      <c r="B1509" s="36" t="n">
        <v>552972</v>
      </c>
      <c r="C1509" s="37" t="s">
        <v>1516</v>
      </c>
      <c r="D1509" s="38" t="n">
        <v>40527</v>
      </c>
      <c r="E1509" s="43" t="s">
        <v>44</v>
      </c>
      <c r="F1509" s="43" t="n">
        <v>197</v>
      </c>
      <c r="G1509" s="43" t="s">
        <v>44</v>
      </c>
      <c r="H1509" s="40"/>
      <c r="I1509" s="40"/>
      <c r="J1509" s="33" t="str">
        <f aca="false">CONCATENATE(E1509,F1509)</f>
        <v>ST197</v>
      </c>
    </row>
    <row r="1510" customFormat="false" ht="20.1" hidden="false" customHeight="true" outlineLevel="0" collapsed="false">
      <c r="A1510" s="35" t="n">
        <v>1501</v>
      </c>
      <c r="B1510" s="36" t="n">
        <v>552608</v>
      </c>
      <c r="C1510" s="37" t="s">
        <v>1517</v>
      </c>
      <c r="D1510" s="38" t="n">
        <v>40527</v>
      </c>
      <c r="E1510" s="33" t="s">
        <v>42</v>
      </c>
      <c r="F1510" s="39"/>
      <c r="G1510" s="33" t="s">
        <v>21</v>
      </c>
      <c r="H1510" s="40"/>
      <c r="I1510" s="40" t="s">
        <v>313</v>
      </c>
      <c r="J1510" s="33" t="str">
        <f aca="false">CONCATENATE(E1510,F1510)</f>
        <v>OBC</v>
      </c>
    </row>
    <row r="1511" customFormat="false" ht="25.5" hidden="false" customHeight="false" outlineLevel="0" collapsed="false">
      <c r="A1511" s="35" t="n">
        <v>1502</v>
      </c>
      <c r="B1511" s="36" t="n">
        <v>552779</v>
      </c>
      <c r="C1511" s="37" t="s">
        <v>1518</v>
      </c>
      <c r="D1511" s="38" t="n">
        <v>40527</v>
      </c>
      <c r="E1511" s="43" t="s">
        <v>42</v>
      </c>
      <c r="F1511" s="43" t="n">
        <v>194</v>
      </c>
      <c r="G1511" s="43" t="s">
        <v>42</v>
      </c>
      <c r="H1511" s="40"/>
      <c r="I1511" s="40"/>
      <c r="J1511" s="33" t="str">
        <f aca="false">CONCATENATE(E1511,F1511)</f>
        <v>OBC194</v>
      </c>
    </row>
    <row r="1512" customFormat="false" ht="20.1" hidden="false" customHeight="true" outlineLevel="0" collapsed="false">
      <c r="A1512" s="35" t="n">
        <v>1503</v>
      </c>
      <c r="B1512" s="36" t="n">
        <v>552642</v>
      </c>
      <c r="C1512" s="37" t="s">
        <v>1519</v>
      </c>
      <c r="D1512" s="38" t="n">
        <v>40527</v>
      </c>
      <c r="E1512" s="43" t="s">
        <v>42</v>
      </c>
      <c r="F1512" s="43" t="n">
        <v>195</v>
      </c>
      <c r="G1512" s="43" t="s">
        <v>42</v>
      </c>
      <c r="H1512" s="40"/>
      <c r="I1512" s="40"/>
      <c r="J1512" s="33" t="str">
        <f aca="false">CONCATENATE(E1512,F1512)</f>
        <v>OBC195</v>
      </c>
    </row>
    <row r="1513" customFormat="false" ht="20.1" hidden="false" customHeight="true" outlineLevel="0" collapsed="false">
      <c r="A1513" s="35" t="n">
        <v>1504</v>
      </c>
      <c r="B1513" s="36" t="n">
        <v>552594</v>
      </c>
      <c r="C1513" s="37" t="s">
        <v>1520</v>
      </c>
      <c r="D1513" s="38" t="n">
        <v>40527</v>
      </c>
      <c r="E1513" s="43" t="s">
        <v>42</v>
      </c>
      <c r="F1513" s="43" t="n">
        <v>196</v>
      </c>
      <c r="G1513" s="43" t="s">
        <v>42</v>
      </c>
      <c r="H1513" s="40"/>
      <c r="I1513" s="40"/>
      <c r="J1513" s="33" t="str">
        <f aca="false">CONCATENATE(E1513,F1513)</f>
        <v>OBC196</v>
      </c>
    </row>
    <row r="1514" customFormat="false" ht="20.1" hidden="false" customHeight="true" outlineLevel="0" collapsed="false">
      <c r="A1514" s="35" t="n">
        <v>1505</v>
      </c>
      <c r="B1514" s="36" t="n">
        <v>552473</v>
      </c>
      <c r="C1514" s="37" t="s">
        <v>1521</v>
      </c>
      <c r="D1514" s="38" t="n">
        <v>40527</v>
      </c>
      <c r="E1514" s="33" t="s">
        <v>21</v>
      </c>
      <c r="F1514" s="39"/>
      <c r="G1514" s="33" t="s">
        <v>21</v>
      </c>
      <c r="H1514" s="40"/>
      <c r="I1514" s="40" t="s">
        <v>313</v>
      </c>
      <c r="J1514" s="33" t="str">
        <f aca="false">CONCATENATE(E1514,F1514)</f>
        <v>GEN</v>
      </c>
    </row>
    <row r="1515" customFormat="false" ht="20.1" hidden="false" customHeight="true" outlineLevel="0" collapsed="false">
      <c r="A1515" s="35" t="n">
        <v>1506</v>
      </c>
      <c r="B1515" s="36" t="n">
        <v>552432</v>
      </c>
      <c r="C1515" s="37" t="s">
        <v>1522</v>
      </c>
      <c r="D1515" s="38" t="n">
        <v>40527</v>
      </c>
      <c r="E1515" s="41" t="s">
        <v>21</v>
      </c>
      <c r="F1515" s="42"/>
      <c r="G1515" s="41" t="s">
        <v>21</v>
      </c>
      <c r="H1515" s="40"/>
      <c r="I1515" s="40"/>
      <c r="J1515" s="33" t="str">
        <f aca="false">CONCATENATE(E1515,F1515)</f>
        <v>GEN</v>
      </c>
    </row>
    <row r="1516" customFormat="false" ht="20.1" hidden="false" customHeight="true" outlineLevel="0" collapsed="false">
      <c r="A1516" s="35" t="n">
        <v>1507</v>
      </c>
      <c r="B1516" s="36" t="n">
        <v>552636</v>
      </c>
      <c r="C1516" s="37" t="s">
        <v>1523</v>
      </c>
      <c r="D1516" s="38" t="n">
        <v>40527</v>
      </c>
      <c r="E1516" s="43" t="s">
        <v>42</v>
      </c>
      <c r="F1516" s="43" t="n">
        <v>197</v>
      </c>
      <c r="G1516" s="43" t="s">
        <v>42</v>
      </c>
      <c r="H1516" s="40"/>
      <c r="I1516" s="40"/>
      <c r="J1516" s="33" t="str">
        <f aca="false">CONCATENATE(E1516,F1516)</f>
        <v>OBC197</v>
      </c>
    </row>
    <row r="1517" customFormat="false" ht="20.1" hidden="false" customHeight="true" outlineLevel="0" collapsed="false">
      <c r="A1517" s="35" t="n">
        <v>1508</v>
      </c>
      <c r="B1517" s="36" t="n">
        <v>552509</v>
      </c>
      <c r="C1517" s="37" t="s">
        <v>1524</v>
      </c>
      <c r="D1517" s="38" t="n">
        <v>40527</v>
      </c>
      <c r="E1517" s="41" t="s">
        <v>21</v>
      </c>
      <c r="F1517" s="42"/>
      <c r="G1517" s="41" t="s">
        <v>21</v>
      </c>
      <c r="H1517" s="40"/>
      <c r="I1517" s="40"/>
      <c r="J1517" s="33" t="str">
        <f aca="false">CONCATENATE(E1517,F1517)</f>
        <v>GEN</v>
      </c>
    </row>
    <row r="1518" customFormat="false" ht="20.1" hidden="false" customHeight="true" outlineLevel="0" collapsed="false">
      <c r="A1518" s="35" t="n">
        <v>1509</v>
      </c>
      <c r="B1518" s="36" t="n">
        <v>552724</v>
      </c>
      <c r="C1518" s="37" t="s">
        <v>1525</v>
      </c>
      <c r="D1518" s="38" t="n">
        <v>40527</v>
      </c>
      <c r="E1518" s="43" t="s">
        <v>42</v>
      </c>
      <c r="F1518" s="43" t="n">
        <v>198</v>
      </c>
      <c r="G1518" s="43" t="s">
        <v>42</v>
      </c>
      <c r="H1518" s="40"/>
      <c r="I1518" s="40"/>
      <c r="J1518" s="33" t="str">
        <f aca="false">CONCATENATE(E1518,F1518)</f>
        <v>OBC198</v>
      </c>
    </row>
    <row r="1519" customFormat="false" ht="20.1" hidden="false" customHeight="true" outlineLevel="0" collapsed="false">
      <c r="A1519" s="35" t="n">
        <v>1510</v>
      </c>
      <c r="B1519" s="36" t="n">
        <v>552607</v>
      </c>
      <c r="C1519" s="37" t="s">
        <v>1526</v>
      </c>
      <c r="D1519" s="38" t="n">
        <v>40527</v>
      </c>
      <c r="E1519" s="43" t="s">
        <v>42</v>
      </c>
      <c r="F1519" s="43" t="n">
        <v>199</v>
      </c>
      <c r="G1519" s="43" t="s">
        <v>42</v>
      </c>
      <c r="H1519" s="40"/>
      <c r="I1519" s="40"/>
      <c r="J1519" s="33" t="str">
        <f aca="false">CONCATENATE(E1519,F1519)</f>
        <v>OBC199</v>
      </c>
    </row>
    <row r="1520" customFormat="false" ht="20.1" hidden="false" customHeight="true" outlineLevel="0" collapsed="false">
      <c r="A1520" s="35" t="n">
        <v>1511</v>
      </c>
      <c r="B1520" s="36" t="n">
        <v>552799</v>
      </c>
      <c r="C1520" s="37" t="s">
        <v>1527</v>
      </c>
      <c r="D1520" s="38" t="n">
        <v>40527</v>
      </c>
      <c r="E1520" s="43" t="s">
        <v>42</v>
      </c>
      <c r="F1520" s="43" t="n">
        <v>200</v>
      </c>
      <c r="G1520" s="43" t="s">
        <v>42</v>
      </c>
      <c r="H1520" s="40"/>
      <c r="I1520" s="40"/>
      <c r="J1520" s="33" t="str">
        <f aca="false">CONCATENATE(E1520,F1520)</f>
        <v>OBC200</v>
      </c>
    </row>
    <row r="1521" customFormat="false" ht="20.1" hidden="false" customHeight="true" outlineLevel="0" collapsed="false">
      <c r="A1521" s="35" t="n">
        <v>1512</v>
      </c>
      <c r="B1521" s="36" t="n">
        <v>552390</v>
      </c>
      <c r="C1521" s="37" t="s">
        <v>1528</v>
      </c>
      <c r="D1521" s="38" t="n">
        <v>40527</v>
      </c>
      <c r="E1521" s="41" t="s">
        <v>21</v>
      </c>
      <c r="F1521" s="42"/>
      <c r="G1521" s="41" t="s">
        <v>21</v>
      </c>
      <c r="H1521" s="40"/>
      <c r="I1521" s="40"/>
      <c r="J1521" s="33" t="str">
        <f aca="false">CONCATENATE(E1521,F1521)</f>
        <v>GEN</v>
      </c>
    </row>
    <row r="1522" customFormat="false" ht="20.1" hidden="false" customHeight="true" outlineLevel="0" collapsed="false">
      <c r="A1522" s="35" t="n">
        <v>1513</v>
      </c>
      <c r="B1522" s="36" t="n">
        <v>552787</v>
      </c>
      <c r="C1522" s="37" t="s">
        <v>1529</v>
      </c>
      <c r="D1522" s="38" t="n">
        <v>40527</v>
      </c>
      <c r="E1522" s="43" t="s">
        <v>42</v>
      </c>
      <c r="F1522" s="43" t="n">
        <v>201</v>
      </c>
      <c r="G1522" s="43" t="s">
        <v>42</v>
      </c>
      <c r="H1522" s="40"/>
      <c r="I1522" s="40"/>
      <c r="J1522" s="33" t="str">
        <f aca="false">CONCATENATE(E1522,F1522)</f>
        <v>OBC201</v>
      </c>
    </row>
    <row r="1523" customFormat="false" ht="20.1" hidden="false" customHeight="true" outlineLevel="0" collapsed="false">
      <c r="A1523" s="35" t="n">
        <v>1514</v>
      </c>
      <c r="B1523" s="36" t="n">
        <v>552739</v>
      </c>
      <c r="C1523" s="37" t="s">
        <v>1530</v>
      </c>
      <c r="D1523" s="38" t="n">
        <v>40527</v>
      </c>
      <c r="E1523" s="43" t="s">
        <v>42</v>
      </c>
      <c r="F1523" s="43" t="n">
        <v>202</v>
      </c>
      <c r="G1523" s="43" t="s">
        <v>42</v>
      </c>
      <c r="H1523" s="40"/>
      <c r="I1523" s="40"/>
      <c r="J1523" s="33" t="str">
        <f aca="false">CONCATENATE(E1523,F1523)</f>
        <v>OBC202</v>
      </c>
    </row>
    <row r="1524" customFormat="false" ht="20.1" hidden="false" customHeight="true" outlineLevel="0" collapsed="false">
      <c r="A1524" s="35" t="n">
        <v>1515</v>
      </c>
      <c r="B1524" s="36" t="n">
        <v>552982</v>
      </c>
      <c r="C1524" s="37" t="s">
        <v>1531</v>
      </c>
      <c r="D1524" s="38" t="n">
        <v>40527</v>
      </c>
      <c r="E1524" s="43" t="s">
        <v>44</v>
      </c>
      <c r="F1524" s="43" t="n">
        <v>198</v>
      </c>
      <c r="G1524" s="43" t="s">
        <v>44</v>
      </c>
      <c r="H1524" s="40"/>
      <c r="I1524" s="40"/>
      <c r="J1524" s="33" t="str">
        <f aca="false">CONCATENATE(E1524,F1524)</f>
        <v>ST198</v>
      </c>
    </row>
    <row r="1525" customFormat="false" ht="20.1" hidden="false" customHeight="true" outlineLevel="0" collapsed="false">
      <c r="A1525" s="35" t="n">
        <v>1516</v>
      </c>
      <c r="B1525" s="36" t="n">
        <v>552470</v>
      </c>
      <c r="C1525" s="37" t="s">
        <v>1532</v>
      </c>
      <c r="D1525" s="38" t="n">
        <v>40527</v>
      </c>
      <c r="E1525" s="41" t="s">
        <v>21</v>
      </c>
      <c r="F1525" s="42"/>
      <c r="G1525" s="41" t="s">
        <v>21</v>
      </c>
      <c r="H1525" s="40"/>
      <c r="I1525" s="40"/>
      <c r="J1525" s="33" t="str">
        <f aca="false">CONCATENATE(E1525,F1525)</f>
        <v>GEN</v>
      </c>
    </row>
    <row r="1526" customFormat="false" ht="20.1" hidden="false" customHeight="true" outlineLevel="0" collapsed="false">
      <c r="A1526" s="35" t="n">
        <v>1517</v>
      </c>
      <c r="B1526" s="36" t="n">
        <v>552585</v>
      </c>
      <c r="C1526" s="37" t="s">
        <v>1533</v>
      </c>
      <c r="D1526" s="38" t="n">
        <v>40527</v>
      </c>
      <c r="E1526" s="41" t="s">
        <v>42</v>
      </c>
      <c r="F1526" s="42"/>
      <c r="G1526" s="41" t="s">
        <v>21</v>
      </c>
      <c r="H1526" s="40"/>
      <c r="I1526" s="40"/>
      <c r="J1526" s="33" t="str">
        <f aca="false">CONCATENATE(E1526,F1526)</f>
        <v>OBC</v>
      </c>
    </row>
    <row r="1527" customFormat="false" ht="20.1" hidden="false" customHeight="true" outlineLevel="0" collapsed="false">
      <c r="A1527" s="35" t="n">
        <v>1518</v>
      </c>
      <c r="B1527" s="36" t="n">
        <v>552773</v>
      </c>
      <c r="C1527" s="37" t="s">
        <v>1534</v>
      </c>
      <c r="D1527" s="38" t="n">
        <v>40527</v>
      </c>
      <c r="E1527" s="43" t="s">
        <v>42</v>
      </c>
      <c r="F1527" s="43" t="n">
        <v>203</v>
      </c>
      <c r="G1527" s="43" t="s">
        <v>42</v>
      </c>
      <c r="H1527" s="40"/>
      <c r="I1527" s="40"/>
      <c r="J1527" s="33" t="str">
        <f aca="false">CONCATENATE(E1527,F1527)</f>
        <v>OBC203</v>
      </c>
    </row>
    <row r="1528" customFormat="false" ht="20.1" hidden="false" customHeight="true" outlineLevel="0" collapsed="false">
      <c r="A1528" s="35" t="n">
        <v>1519</v>
      </c>
      <c r="B1528" s="36" t="n">
        <v>552526</v>
      </c>
      <c r="C1528" s="37" t="s">
        <v>1535</v>
      </c>
      <c r="D1528" s="38" t="n">
        <v>40527</v>
      </c>
      <c r="E1528" s="41" t="s">
        <v>21</v>
      </c>
      <c r="F1528" s="42"/>
      <c r="G1528" s="41" t="s">
        <v>21</v>
      </c>
      <c r="H1528" s="40" t="s">
        <v>187</v>
      </c>
      <c r="I1528" s="40"/>
      <c r="J1528" s="33" t="str">
        <f aca="false">CONCATENATE(E1528,F1528)</f>
        <v>GEN</v>
      </c>
    </row>
    <row r="1529" customFormat="false" ht="20.1" hidden="false" customHeight="true" outlineLevel="0" collapsed="false">
      <c r="A1529" s="35" t="n">
        <v>1520</v>
      </c>
      <c r="B1529" s="36" t="n">
        <v>552338</v>
      </c>
      <c r="C1529" s="37" t="s">
        <v>1536</v>
      </c>
      <c r="D1529" s="38" t="n">
        <v>40527</v>
      </c>
      <c r="E1529" s="41" t="s">
        <v>21</v>
      </c>
      <c r="F1529" s="42"/>
      <c r="G1529" s="41" t="s">
        <v>21</v>
      </c>
      <c r="H1529" s="40"/>
      <c r="I1529" s="40"/>
      <c r="J1529" s="33" t="str">
        <f aca="false">CONCATENATE(E1529,F1529)</f>
        <v>GEN</v>
      </c>
    </row>
    <row r="1530" customFormat="false" ht="20.1" hidden="false" customHeight="true" outlineLevel="0" collapsed="false">
      <c r="A1530" s="35" t="n">
        <v>1521</v>
      </c>
      <c r="B1530" s="36" t="n">
        <v>552887</v>
      </c>
      <c r="C1530" s="37" t="s">
        <v>1537</v>
      </c>
      <c r="D1530" s="38" t="n">
        <v>40527</v>
      </c>
      <c r="E1530" s="43" t="s">
        <v>16</v>
      </c>
      <c r="F1530" s="43" t="n">
        <v>86</v>
      </c>
      <c r="G1530" s="43" t="s">
        <v>16</v>
      </c>
      <c r="H1530" s="40"/>
      <c r="I1530" s="40"/>
      <c r="J1530" s="33" t="str">
        <f aca="false">CONCATENATE(E1530,F1530)</f>
        <v>SC86</v>
      </c>
    </row>
    <row r="1531" customFormat="false" ht="20.1" hidden="false" customHeight="true" outlineLevel="0" collapsed="false">
      <c r="A1531" s="35" t="n">
        <v>1522</v>
      </c>
      <c r="B1531" s="36" t="n">
        <v>552946</v>
      </c>
      <c r="C1531" s="37" t="s">
        <v>1538</v>
      </c>
      <c r="D1531" s="38" t="n">
        <v>40527</v>
      </c>
      <c r="E1531" s="43" t="s">
        <v>44</v>
      </c>
      <c r="F1531" s="43" t="n">
        <v>199</v>
      </c>
      <c r="G1531" s="43" t="s">
        <v>44</v>
      </c>
      <c r="H1531" s="40"/>
      <c r="I1531" s="40"/>
      <c r="J1531" s="33" t="str">
        <f aca="false">CONCATENATE(E1531,F1531)</f>
        <v>ST199</v>
      </c>
    </row>
    <row r="1532" customFormat="false" ht="20.1" hidden="false" customHeight="true" outlineLevel="0" collapsed="false">
      <c r="A1532" s="35" t="n">
        <v>1523</v>
      </c>
      <c r="B1532" s="36" t="n">
        <v>552386</v>
      </c>
      <c r="C1532" s="37" t="s">
        <v>1539</v>
      </c>
      <c r="D1532" s="38" t="n">
        <v>40527</v>
      </c>
      <c r="E1532" s="41" t="s">
        <v>21</v>
      </c>
      <c r="F1532" s="42"/>
      <c r="G1532" s="41" t="s">
        <v>21</v>
      </c>
      <c r="H1532" s="40"/>
      <c r="I1532" s="40"/>
      <c r="J1532" s="33" t="str">
        <f aca="false">CONCATENATE(E1532,F1532)</f>
        <v>GEN</v>
      </c>
    </row>
    <row r="1533" customFormat="false" ht="20.1" hidden="false" customHeight="true" outlineLevel="0" collapsed="false">
      <c r="A1533" s="35" t="n">
        <v>1524</v>
      </c>
      <c r="B1533" s="36" t="n">
        <v>552612</v>
      </c>
      <c r="C1533" s="37" t="s">
        <v>1540</v>
      </c>
      <c r="D1533" s="38" t="n">
        <v>40527</v>
      </c>
      <c r="E1533" s="43" t="s">
        <v>42</v>
      </c>
      <c r="F1533" s="43" t="n">
        <v>204</v>
      </c>
      <c r="G1533" s="43" t="s">
        <v>42</v>
      </c>
      <c r="H1533" s="40"/>
      <c r="I1533" s="40"/>
      <c r="J1533" s="33" t="str">
        <f aca="false">CONCATENATE(E1533,F1533)</f>
        <v>OBC204</v>
      </c>
    </row>
    <row r="1534" customFormat="false" ht="20.1" hidden="false" customHeight="true" outlineLevel="0" collapsed="false">
      <c r="A1534" s="35" t="n">
        <v>1525</v>
      </c>
      <c r="B1534" s="36" t="n">
        <v>552798</v>
      </c>
      <c r="C1534" s="37" t="s">
        <v>1541</v>
      </c>
      <c r="D1534" s="38" t="n">
        <v>40527</v>
      </c>
      <c r="E1534" s="43" t="s">
        <v>42</v>
      </c>
      <c r="F1534" s="43" t="n">
        <v>205</v>
      </c>
      <c r="G1534" s="43" t="s">
        <v>42</v>
      </c>
      <c r="H1534" s="40"/>
      <c r="I1534" s="40"/>
      <c r="J1534" s="33" t="str">
        <f aca="false">CONCATENATE(E1534,F1534)</f>
        <v>OBC205</v>
      </c>
    </row>
    <row r="1535" customFormat="false" ht="28.5" hidden="false" customHeight="true" outlineLevel="0" collapsed="false">
      <c r="A1535" s="35" t="n">
        <v>1526</v>
      </c>
      <c r="B1535" s="36" t="n">
        <v>552771</v>
      </c>
      <c r="C1535" s="37" t="s">
        <v>1542</v>
      </c>
      <c r="D1535" s="38" t="n">
        <v>40527</v>
      </c>
      <c r="E1535" s="43" t="s">
        <v>42</v>
      </c>
      <c r="F1535" s="43" t="n">
        <v>206</v>
      </c>
      <c r="G1535" s="43" t="s">
        <v>42</v>
      </c>
      <c r="H1535" s="40"/>
      <c r="I1535" s="40"/>
      <c r="J1535" s="33" t="str">
        <f aca="false">CONCATENATE(E1535,F1535)</f>
        <v>OBC206</v>
      </c>
    </row>
    <row r="1536" customFormat="false" ht="20.1" hidden="false" customHeight="true" outlineLevel="0" collapsed="false">
      <c r="A1536" s="35" t="n">
        <v>1527</v>
      </c>
      <c r="B1536" s="36" t="n">
        <v>552676</v>
      </c>
      <c r="C1536" s="37" t="s">
        <v>1543</v>
      </c>
      <c r="D1536" s="38" t="n">
        <v>40527</v>
      </c>
      <c r="E1536" s="41" t="s">
        <v>42</v>
      </c>
      <c r="F1536" s="42"/>
      <c r="G1536" s="41" t="s">
        <v>21</v>
      </c>
      <c r="H1536" s="40"/>
      <c r="I1536" s="40"/>
      <c r="J1536" s="33" t="str">
        <f aca="false">CONCATENATE(E1536,F1536)</f>
        <v>OBC</v>
      </c>
    </row>
    <row r="1537" customFormat="false" ht="20.1" hidden="false" customHeight="true" outlineLevel="0" collapsed="false">
      <c r="A1537" s="35" t="n">
        <v>1528</v>
      </c>
      <c r="B1537" s="36" t="n">
        <v>552705</v>
      </c>
      <c r="C1537" s="37" t="s">
        <v>1544</v>
      </c>
      <c r="D1537" s="38" t="n">
        <v>40527</v>
      </c>
      <c r="E1537" s="41" t="s">
        <v>21</v>
      </c>
      <c r="F1537" s="42"/>
      <c r="G1537" s="41" t="s">
        <v>21</v>
      </c>
      <c r="H1537" s="40"/>
      <c r="I1537" s="40"/>
      <c r="J1537" s="33" t="str">
        <f aca="false">CONCATENATE(E1537,F1537)</f>
        <v>GEN</v>
      </c>
    </row>
    <row r="1538" customFormat="false" ht="20.1" hidden="false" customHeight="true" outlineLevel="0" collapsed="false">
      <c r="A1538" s="35" t="n">
        <v>1529</v>
      </c>
      <c r="B1538" s="36" t="n">
        <v>552512</v>
      </c>
      <c r="C1538" s="37" t="s">
        <v>1545</v>
      </c>
      <c r="D1538" s="38" t="n">
        <v>40527</v>
      </c>
      <c r="E1538" s="41" t="s">
        <v>21</v>
      </c>
      <c r="F1538" s="42"/>
      <c r="G1538" s="41" t="s">
        <v>21</v>
      </c>
      <c r="H1538" s="40"/>
      <c r="I1538" s="40"/>
      <c r="J1538" s="33" t="str">
        <f aca="false">CONCATENATE(E1538,F1538)</f>
        <v>GEN</v>
      </c>
    </row>
    <row r="1539" customFormat="false" ht="20.1" hidden="false" customHeight="true" outlineLevel="0" collapsed="false">
      <c r="A1539" s="35" t="n">
        <v>1530</v>
      </c>
      <c r="B1539" s="36" t="n">
        <v>552658</v>
      </c>
      <c r="C1539" s="37" t="s">
        <v>1546</v>
      </c>
      <c r="D1539" s="38" t="n">
        <v>40527</v>
      </c>
      <c r="E1539" s="43" t="s">
        <v>42</v>
      </c>
      <c r="F1539" s="43" t="n">
        <v>207</v>
      </c>
      <c r="G1539" s="43" t="s">
        <v>42</v>
      </c>
      <c r="H1539" s="40"/>
      <c r="I1539" s="40"/>
      <c r="J1539" s="33" t="str">
        <f aca="false">CONCATENATE(E1539,F1539)</f>
        <v>OBC207</v>
      </c>
    </row>
    <row r="1540" customFormat="false" ht="25.5" hidden="false" customHeight="false" outlineLevel="0" collapsed="false">
      <c r="A1540" s="35" t="n">
        <v>1531</v>
      </c>
      <c r="B1540" s="36" t="n">
        <v>552314</v>
      </c>
      <c r="C1540" s="37" t="s">
        <v>1547</v>
      </c>
      <c r="D1540" s="38" t="n">
        <v>40527</v>
      </c>
      <c r="E1540" s="41" t="s">
        <v>21</v>
      </c>
      <c r="F1540" s="42"/>
      <c r="G1540" s="41" t="s">
        <v>21</v>
      </c>
      <c r="H1540" s="40"/>
      <c r="I1540" s="40"/>
      <c r="J1540" s="33" t="str">
        <f aca="false">CONCATENATE(E1540,F1540)</f>
        <v>GEN</v>
      </c>
    </row>
    <row r="1541" customFormat="false" ht="20.1" hidden="false" customHeight="true" outlineLevel="0" collapsed="false">
      <c r="A1541" s="35" t="n">
        <v>1532</v>
      </c>
      <c r="B1541" s="36" t="n">
        <v>552964</v>
      </c>
      <c r="C1541" s="37" t="s">
        <v>1548</v>
      </c>
      <c r="D1541" s="38" t="n">
        <v>40527</v>
      </c>
      <c r="E1541" s="43" t="s">
        <v>44</v>
      </c>
      <c r="F1541" s="43" t="n">
        <v>200</v>
      </c>
      <c r="G1541" s="43" t="s">
        <v>44</v>
      </c>
      <c r="H1541" s="40"/>
      <c r="I1541" s="40"/>
      <c r="J1541" s="33" t="str">
        <f aca="false">CONCATENATE(E1541,F1541)</f>
        <v>ST200</v>
      </c>
    </row>
    <row r="1542" customFormat="false" ht="20.1" hidden="false" customHeight="true" outlineLevel="0" collapsed="false">
      <c r="A1542" s="35" t="n">
        <v>1533</v>
      </c>
      <c r="B1542" s="36" t="n">
        <v>552975</v>
      </c>
      <c r="C1542" s="37" t="s">
        <v>1549</v>
      </c>
      <c r="D1542" s="38" t="n">
        <v>40527</v>
      </c>
      <c r="E1542" s="43" t="s">
        <v>44</v>
      </c>
      <c r="F1542" s="43" t="n">
        <v>201</v>
      </c>
      <c r="G1542" s="43" t="s">
        <v>44</v>
      </c>
      <c r="H1542" s="40"/>
      <c r="I1542" s="40"/>
      <c r="J1542" s="33" t="str">
        <f aca="false">CONCATENATE(E1542,F1542)</f>
        <v>ST201</v>
      </c>
    </row>
    <row r="1543" customFormat="false" ht="28.5" hidden="false" customHeight="true" outlineLevel="0" collapsed="false">
      <c r="A1543" s="35" t="n">
        <v>1534</v>
      </c>
      <c r="B1543" s="36" t="n">
        <v>552762</v>
      </c>
      <c r="C1543" s="37" t="s">
        <v>1550</v>
      </c>
      <c r="D1543" s="38" t="n">
        <v>40527</v>
      </c>
      <c r="E1543" s="43" t="s">
        <v>42</v>
      </c>
      <c r="F1543" s="43" t="n">
        <v>208</v>
      </c>
      <c r="G1543" s="43" t="s">
        <v>42</v>
      </c>
      <c r="H1543" s="40"/>
      <c r="I1543" s="40"/>
      <c r="J1543" s="33" t="str">
        <f aca="false">CONCATENATE(E1543,F1543)</f>
        <v>OBC208</v>
      </c>
    </row>
    <row r="1544" customFormat="false" ht="20.1" hidden="false" customHeight="true" outlineLevel="0" collapsed="false">
      <c r="A1544" s="35" t="n">
        <v>1535</v>
      </c>
      <c r="B1544" s="36" t="n">
        <v>552916</v>
      </c>
      <c r="C1544" s="37" t="s">
        <v>1551</v>
      </c>
      <c r="D1544" s="38" t="n">
        <v>40527</v>
      </c>
      <c r="E1544" s="43" t="s">
        <v>44</v>
      </c>
      <c r="F1544" s="43" t="n">
        <v>202</v>
      </c>
      <c r="G1544" s="43" t="s">
        <v>44</v>
      </c>
      <c r="H1544" s="40"/>
      <c r="I1544" s="40"/>
      <c r="J1544" s="33" t="str">
        <f aca="false">CONCATENATE(E1544,F1544)</f>
        <v>ST202</v>
      </c>
    </row>
    <row r="1545" customFormat="false" ht="20.1" hidden="false" customHeight="true" outlineLevel="0" collapsed="false">
      <c r="A1545" s="35" t="n">
        <v>1536</v>
      </c>
      <c r="B1545" s="36" t="n">
        <v>552501</v>
      </c>
      <c r="C1545" s="37" t="s">
        <v>1552</v>
      </c>
      <c r="D1545" s="38" t="n">
        <v>40527</v>
      </c>
      <c r="E1545" s="41" t="s">
        <v>21</v>
      </c>
      <c r="F1545" s="42"/>
      <c r="G1545" s="41" t="s">
        <v>21</v>
      </c>
      <c r="H1545" s="40"/>
      <c r="I1545" s="40"/>
      <c r="J1545" s="33" t="str">
        <f aca="false">CONCATENATE(E1545,F1545)</f>
        <v>GEN</v>
      </c>
    </row>
    <row r="1546" customFormat="false" ht="20.1" hidden="false" customHeight="true" outlineLevel="0" collapsed="false">
      <c r="A1546" s="35" t="n">
        <v>1537</v>
      </c>
      <c r="B1546" s="36" t="n">
        <v>552643</v>
      </c>
      <c r="C1546" s="37" t="s">
        <v>1553</v>
      </c>
      <c r="D1546" s="38" t="n">
        <v>40527</v>
      </c>
      <c r="E1546" s="43" t="s">
        <v>42</v>
      </c>
      <c r="F1546" s="43" t="n">
        <v>209</v>
      </c>
      <c r="G1546" s="43" t="s">
        <v>42</v>
      </c>
      <c r="H1546" s="40"/>
      <c r="I1546" s="40"/>
      <c r="J1546" s="33" t="str">
        <f aca="false">CONCATENATE(E1546,F1546)</f>
        <v>OBC209</v>
      </c>
    </row>
    <row r="1547" customFormat="false" ht="20.1" hidden="false" customHeight="true" outlineLevel="0" collapsed="false">
      <c r="A1547" s="35" t="n">
        <v>1538</v>
      </c>
      <c r="B1547" s="36" t="n">
        <v>552382</v>
      </c>
      <c r="C1547" s="37" t="s">
        <v>1554</v>
      </c>
      <c r="D1547" s="38" t="n">
        <v>40527</v>
      </c>
      <c r="E1547" s="41" t="s">
        <v>21</v>
      </c>
      <c r="F1547" s="42"/>
      <c r="G1547" s="41" t="s">
        <v>21</v>
      </c>
      <c r="H1547" s="40"/>
      <c r="I1547" s="40"/>
      <c r="J1547" s="33" t="str">
        <f aca="false">CONCATENATE(E1547,F1547)</f>
        <v>GEN</v>
      </c>
    </row>
    <row r="1548" customFormat="false" ht="25.5" hidden="false" customHeight="false" outlineLevel="0" collapsed="false">
      <c r="A1548" s="35" t="n">
        <v>1539</v>
      </c>
      <c r="B1548" s="36" t="n">
        <v>552582</v>
      </c>
      <c r="C1548" s="37" t="s">
        <v>1555</v>
      </c>
      <c r="D1548" s="38" t="n">
        <v>40527</v>
      </c>
      <c r="E1548" s="43" t="s">
        <v>42</v>
      </c>
      <c r="F1548" s="43" t="n">
        <v>210</v>
      </c>
      <c r="G1548" s="43" t="s">
        <v>42</v>
      </c>
      <c r="H1548" s="40"/>
      <c r="I1548" s="40"/>
      <c r="J1548" s="33" t="str">
        <f aca="false">CONCATENATE(E1548,F1548)</f>
        <v>OBC210</v>
      </c>
    </row>
    <row r="1549" customFormat="false" ht="20.1" hidden="false" customHeight="true" outlineLevel="0" collapsed="false">
      <c r="A1549" s="35" t="n">
        <v>1540</v>
      </c>
      <c r="B1549" s="36" t="n">
        <v>552759</v>
      </c>
      <c r="C1549" s="37" t="s">
        <v>1556</v>
      </c>
      <c r="D1549" s="38" t="n">
        <v>40527</v>
      </c>
      <c r="E1549" s="43" t="s">
        <v>42</v>
      </c>
      <c r="F1549" s="43" t="n">
        <v>211</v>
      </c>
      <c r="G1549" s="43" t="s">
        <v>42</v>
      </c>
      <c r="H1549" s="40"/>
      <c r="I1549" s="40"/>
      <c r="J1549" s="33" t="str">
        <f aca="false">CONCATENATE(E1549,F1549)</f>
        <v>OBC211</v>
      </c>
    </row>
    <row r="1550" customFormat="false" ht="20.1" hidden="false" customHeight="true" outlineLevel="0" collapsed="false">
      <c r="A1550" s="35" t="n">
        <v>1541</v>
      </c>
      <c r="B1550" s="36" t="n">
        <v>552575</v>
      </c>
      <c r="C1550" s="37" t="s">
        <v>1557</v>
      </c>
      <c r="D1550" s="38" t="n">
        <v>40527</v>
      </c>
      <c r="E1550" s="43" t="s">
        <v>42</v>
      </c>
      <c r="F1550" s="43" t="n">
        <v>212</v>
      </c>
      <c r="G1550" s="43" t="s">
        <v>42</v>
      </c>
      <c r="H1550" s="40"/>
      <c r="I1550" s="40"/>
      <c r="J1550" s="33" t="str">
        <f aca="false">CONCATENATE(E1550,F1550)</f>
        <v>OBC212</v>
      </c>
    </row>
    <row r="1551" customFormat="false" ht="26.25" hidden="false" customHeight="true" outlineLevel="0" collapsed="false">
      <c r="A1551" s="35" t="n">
        <v>1542</v>
      </c>
      <c r="B1551" s="36" t="n">
        <v>552839</v>
      </c>
      <c r="C1551" s="37" t="s">
        <v>1558</v>
      </c>
      <c r="D1551" s="38" t="n">
        <v>40527</v>
      </c>
      <c r="E1551" s="43" t="s">
        <v>16</v>
      </c>
      <c r="F1551" s="43" t="n">
        <v>87</v>
      </c>
      <c r="G1551" s="43" t="s">
        <v>16</v>
      </c>
      <c r="H1551" s="40"/>
      <c r="I1551" s="40"/>
      <c r="J1551" s="33" t="str">
        <f aca="false">CONCATENATE(E1551,F1551)</f>
        <v>SC87</v>
      </c>
    </row>
    <row r="1552" customFormat="false" ht="20.1" hidden="false" customHeight="true" outlineLevel="0" collapsed="false">
      <c r="A1552" s="35" t="n">
        <v>1543</v>
      </c>
      <c r="B1552" s="36" t="n">
        <v>552767</v>
      </c>
      <c r="C1552" s="37" t="s">
        <v>1559</v>
      </c>
      <c r="D1552" s="38" t="n">
        <v>40527</v>
      </c>
      <c r="E1552" s="43" t="s">
        <v>42</v>
      </c>
      <c r="F1552" s="43" t="n">
        <v>213</v>
      </c>
      <c r="G1552" s="43" t="s">
        <v>42</v>
      </c>
      <c r="H1552" s="40"/>
      <c r="I1552" s="40"/>
      <c r="J1552" s="33" t="str">
        <f aca="false">CONCATENATE(E1552,F1552)</f>
        <v>OBC213</v>
      </c>
    </row>
    <row r="1553" customFormat="false" ht="20.1" hidden="false" customHeight="true" outlineLevel="0" collapsed="false">
      <c r="A1553" s="35" t="n">
        <v>1544</v>
      </c>
      <c r="B1553" s="36" t="n">
        <v>552729</v>
      </c>
      <c r="C1553" s="37" t="s">
        <v>1560</v>
      </c>
      <c r="D1553" s="38" t="n">
        <v>40527</v>
      </c>
      <c r="E1553" s="41" t="s">
        <v>42</v>
      </c>
      <c r="F1553" s="42"/>
      <c r="G1553" s="41" t="s">
        <v>21</v>
      </c>
      <c r="H1553" s="40"/>
      <c r="I1553" s="40"/>
      <c r="J1553" s="33" t="str">
        <f aca="false">CONCATENATE(E1553,F1553)</f>
        <v>OBC</v>
      </c>
    </row>
    <row r="1554" customFormat="false" ht="20.1" hidden="false" customHeight="true" outlineLevel="0" collapsed="false">
      <c r="A1554" s="35" t="n">
        <v>1545</v>
      </c>
      <c r="B1554" s="36" t="n">
        <v>552604</v>
      </c>
      <c r="C1554" s="37" t="s">
        <v>1561</v>
      </c>
      <c r="D1554" s="38" t="n">
        <v>40527</v>
      </c>
      <c r="E1554" s="43" t="s">
        <v>42</v>
      </c>
      <c r="F1554" s="43" t="n">
        <v>214</v>
      </c>
      <c r="G1554" s="43" t="s">
        <v>42</v>
      </c>
      <c r="H1554" s="40"/>
      <c r="I1554" s="40"/>
      <c r="J1554" s="33" t="str">
        <f aca="false">CONCATENATE(E1554,F1554)</f>
        <v>OBC214</v>
      </c>
    </row>
    <row r="1555" customFormat="false" ht="20.1" hidden="false" customHeight="true" outlineLevel="0" collapsed="false">
      <c r="A1555" s="35" t="n">
        <v>1546</v>
      </c>
      <c r="B1555" s="36" t="n">
        <v>552353</v>
      </c>
      <c r="C1555" s="37" t="s">
        <v>1562</v>
      </c>
      <c r="D1555" s="38" t="n">
        <v>40527</v>
      </c>
      <c r="E1555" s="33" t="s">
        <v>21</v>
      </c>
      <c r="F1555" s="39"/>
      <c r="G1555" s="33" t="s">
        <v>21</v>
      </c>
      <c r="H1555" s="40"/>
      <c r="I1555" s="40" t="s">
        <v>313</v>
      </c>
      <c r="J1555" s="33" t="str">
        <f aca="false">CONCATENATE(E1555,F1555)</f>
        <v>GEN</v>
      </c>
    </row>
    <row r="1556" customFormat="false" ht="25.5" hidden="false" customHeight="false" outlineLevel="0" collapsed="false">
      <c r="A1556" s="35" t="n">
        <v>1547</v>
      </c>
      <c r="B1556" s="36" t="n">
        <v>552845</v>
      </c>
      <c r="C1556" s="37" t="s">
        <v>1563</v>
      </c>
      <c r="D1556" s="38" t="n">
        <v>40527</v>
      </c>
      <c r="E1556" s="43" t="s">
        <v>16</v>
      </c>
      <c r="F1556" s="43" t="n">
        <v>88</v>
      </c>
      <c r="G1556" s="43" t="s">
        <v>16</v>
      </c>
      <c r="H1556" s="40"/>
      <c r="I1556" s="40"/>
      <c r="J1556" s="33" t="str">
        <f aca="false">CONCATENATE(E1556,F1556)</f>
        <v>SC88</v>
      </c>
    </row>
    <row r="1557" customFormat="false" ht="20.1" hidden="false" customHeight="true" outlineLevel="0" collapsed="false">
      <c r="A1557" s="35" t="n">
        <v>1548</v>
      </c>
      <c r="B1557" s="36" t="n">
        <v>552467</v>
      </c>
      <c r="C1557" s="37" t="s">
        <v>1564</v>
      </c>
      <c r="D1557" s="38" t="n">
        <v>40527</v>
      </c>
      <c r="E1557" s="41" t="s">
        <v>21</v>
      </c>
      <c r="F1557" s="42"/>
      <c r="G1557" s="41" t="s">
        <v>21</v>
      </c>
      <c r="H1557" s="40"/>
      <c r="I1557" s="40"/>
      <c r="J1557" s="33" t="str">
        <f aca="false">CONCATENATE(E1557,F1557)</f>
        <v>GEN</v>
      </c>
    </row>
    <row r="1558" customFormat="false" ht="20.1" hidden="false" customHeight="true" outlineLevel="0" collapsed="false">
      <c r="A1558" s="35" t="n">
        <v>1549</v>
      </c>
      <c r="B1558" s="36" t="n">
        <v>552496</v>
      </c>
      <c r="C1558" s="37" t="s">
        <v>1565</v>
      </c>
      <c r="D1558" s="38" t="n">
        <v>40527</v>
      </c>
      <c r="E1558" s="41" t="s">
        <v>21</v>
      </c>
      <c r="F1558" s="42"/>
      <c r="G1558" s="41" t="s">
        <v>21</v>
      </c>
      <c r="H1558" s="40"/>
      <c r="I1558" s="40"/>
      <c r="J1558" s="33" t="str">
        <f aca="false">CONCATENATE(E1558,F1558)</f>
        <v>GEN</v>
      </c>
    </row>
    <row r="1559" customFormat="false" ht="20.1" hidden="false" customHeight="true" outlineLevel="0" collapsed="false">
      <c r="A1559" s="35" t="n">
        <v>1550</v>
      </c>
      <c r="B1559" s="36" t="n">
        <v>552568</v>
      </c>
      <c r="C1559" s="37" t="s">
        <v>1566</v>
      </c>
      <c r="D1559" s="38" t="n">
        <v>40527</v>
      </c>
      <c r="E1559" s="41" t="s">
        <v>42</v>
      </c>
      <c r="F1559" s="42"/>
      <c r="G1559" s="41" t="s">
        <v>21</v>
      </c>
      <c r="H1559" s="40"/>
      <c r="I1559" s="40"/>
      <c r="J1559" s="33" t="str">
        <f aca="false">CONCATENATE(E1559,F1559)</f>
        <v>OBC</v>
      </c>
    </row>
    <row r="1560" customFormat="false" ht="20.1" hidden="false" customHeight="true" outlineLevel="0" collapsed="false">
      <c r="A1560" s="35" t="n">
        <v>1551</v>
      </c>
      <c r="B1560" s="36" t="n">
        <v>552808</v>
      </c>
      <c r="C1560" s="37" t="s">
        <v>1567</v>
      </c>
      <c r="D1560" s="38" t="n">
        <v>40527</v>
      </c>
      <c r="E1560" s="41" t="s">
        <v>42</v>
      </c>
      <c r="F1560" s="42"/>
      <c r="G1560" s="41" t="s">
        <v>21</v>
      </c>
      <c r="H1560" s="40"/>
      <c r="I1560" s="40"/>
      <c r="J1560" s="33" t="str">
        <f aca="false">CONCATENATE(E1560,F1560)</f>
        <v>OBC</v>
      </c>
    </row>
    <row r="1561" customFormat="false" ht="20.1" hidden="false" customHeight="true" outlineLevel="0" collapsed="false">
      <c r="A1561" s="35" t="n">
        <v>1552</v>
      </c>
      <c r="B1561" s="36" t="n">
        <v>552502</v>
      </c>
      <c r="C1561" s="37" t="s">
        <v>1568</v>
      </c>
      <c r="D1561" s="38" t="n">
        <v>40527</v>
      </c>
      <c r="E1561" s="41" t="s">
        <v>21</v>
      </c>
      <c r="F1561" s="42"/>
      <c r="G1561" s="41" t="s">
        <v>21</v>
      </c>
      <c r="H1561" s="40"/>
      <c r="I1561" s="40"/>
      <c r="J1561" s="33" t="str">
        <f aca="false">CONCATENATE(E1561,F1561)</f>
        <v>GEN</v>
      </c>
    </row>
    <row r="1562" customFormat="false" ht="20.1" hidden="false" customHeight="true" outlineLevel="0" collapsed="false">
      <c r="A1562" s="35" t="n">
        <v>1553</v>
      </c>
      <c r="B1562" s="36" t="n">
        <v>552323</v>
      </c>
      <c r="C1562" s="37" t="s">
        <v>1569</v>
      </c>
      <c r="D1562" s="38" t="n">
        <v>40527</v>
      </c>
      <c r="E1562" s="41" t="s">
        <v>21</v>
      </c>
      <c r="F1562" s="42"/>
      <c r="G1562" s="41" t="s">
        <v>21</v>
      </c>
      <c r="H1562" s="40"/>
      <c r="I1562" s="40"/>
      <c r="J1562" s="33" t="str">
        <f aca="false">CONCATENATE(E1562,F1562)</f>
        <v>GEN</v>
      </c>
    </row>
    <row r="1563" customFormat="false" ht="20.1" hidden="false" customHeight="true" outlineLevel="0" collapsed="false">
      <c r="A1563" s="35" t="n">
        <v>1554</v>
      </c>
      <c r="B1563" s="36" t="n">
        <v>552991</v>
      </c>
      <c r="C1563" s="37" t="s">
        <v>1570</v>
      </c>
      <c r="D1563" s="38" t="n">
        <v>40527</v>
      </c>
      <c r="E1563" s="41" t="s">
        <v>44</v>
      </c>
      <c r="F1563" s="42"/>
      <c r="G1563" s="41" t="s">
        <v>21</v>
      </c>
      <c r="H1563" s="40"/>
      <c r="I1563" s="40"/>
      <c r="J1563" s="33" t="str">
        <f aca="false">CONCATENATE(E1563,F1563)</f>
        <v>ST</v>
      </c>
    </row>
    <row r="1564" customFormat="false" ht="20.1" hidden="false" customHeight="true" outlineLevel="0" collapsed="false">
      <c r="A1564" s="35" t="n">
        <v>1555</v>
      </c>
      <c r="B1564" s="36" t="n">
        <v>552515</v>
      </c>
      <c r="C1564" s="37" t="s">
        <v>1571</v>
      </c>
      <c r="D1564" s="38" t="n">
        <v>40527</v>
      </c>
      <c r="E1564" s="41" t="s">
        <v>21</v>
      </c>
      <c r="F1564" s="42"/>
      <c r="G1564" s="41" t="s">
        <v>21</v>
      </c>
      <c r="H1564" s="40"/>
      <c r="I1564" s="40"/>
      <c r="J1564" s="33" t="str">
        <f aca="false">CONCATENATE(E1564,F1564)</f>
        <v>GEN</v>
      </c>
    </row>
    <row r="1565" customFormat="false" ht="20.1" hidden="false" customHeight="true" outlineLevel="0" collapsed="false">
      <c r="A1565" s="35" t="n">
        <v>1556</v>
      </c>
      <c r="B1565" s="36" t="n">
        <v>552792</v>
      </c>
      <c r="C1565" s="37" t="s">
        <v>1572</v>
      </c>
      <c r="D1565" s="38" t="n">
        <v>40527</v>
      </c>
      <c r="E1565" s="43" t="s">
        <v>42</v>
      </c>
      <c r="F1565" s="43" t="n">
        <v>215</v>
      </c>
      <c r="G1565" s="43" t="s">
        <v>42</v>
      </c>
      <c r="H1565" s="40"/>
      <c r="I1565" s="40"/>
      <c r="J1565" s="33" t="str">
        <f aca="false">CONCATENATE(E1565,F1565)</f>
        <v>OBC215</v>
      </c>
    </row>
    <row r="1566" customFormat="false" ht="20.1" hidden="false" customHeight="true" outlineLevel="0" collapsed="false">
      <c r="A1566" s="35" t="n">
        <v>1557</v>
      </c>
      <c r="B1566" s="36" t="n">
        <v>552778</v>
      </c>
      <c r="C1566" s="37" t="s">
        <v>1573</v>
      </c>
      <c r="D1566" s="38" t="n">
        <v>40527</v>
      </c>
      <c r="E1566" s="43" t="s">
        <v>42</v>
      </c>
      <c r="F1566" s="43" t="n">
        <v>216</v>
      </c>
      <c r="G1566" s="43" t="s">
        <v>42</v>
      </c>
      <c r="H1566" s="40"/>
      <c r="I1566" s="40"/>
      <c r="J1566" s="33" t="str">
        <f aca="false">CONCATENATE(E1566,F1566)</f>
        <v>OBC216</v>
      </c>
    </row>
    <row r="1567" customFormat="false" ht="27.75" hidden="false" customHeight="true" outlineLevel="0" collapsed="false">
      <c r="A1567" s="35" t="n">
        <v>1558</v>
      </c>
      <c r="B1567" s="36" t="n">
        <v>552781</v>
      </c>
      <c r="C1567" s="37" t="s">
        <v>1574</v>
      </c>
      <c r="D1567" s="38" t="n">
        <v>40527</v>
      </c>
      <c r="E1567" s="41" t="s">
        <v>42</v>
      </c>
      <c r="F1567" s="42"/>
      <c r="G1567" s="41" t="s">
        <v>21</v>
      </c>
      <c r="H1567" s="40"/>
      <c r="I1567" s="40"/>
      <c r="J1567" s="33" t="str">
        <f aca="false">CONCATENATE(E1567,F1567)</f>
        <v>OBC</v>
      </c>
    </row>
    <row r="1568" customFormat="false" ht="20.1" hidden="false" customHeight="true" outlineLevel="0" collapsed="false">
      <c r="A1568" s="35" t="n">
        <v>1559</v>
      </c>
      <c r="B1568" s="36" t="n">
        <v>552469</v>
      </c>
      <c r="C1568" s="37" t="s">
        <v>1575</v>
      </c>
      <c r="D1568" s="38" t="n">
        <v>40527</v>
      </c>
      <c r="E1568" s="41" t="s">
        <v>21</v>
      </c>
      <c r="F1568" s="42"/>
      <c r="G1568" s="41" t="s">
        <v>21</v>
      </c>
      <c r="H1568" s="40"/>
      <c r="I1568" s="40"/>
      <c r="J1568" s="33" t="str">
        <f aca="false">CONCATENATE(E1568,F1568)</f>
        <v>GEN</v>
      </c>
    </row>
    <row r="1569" customFormat="false" ht="20.1" hidden="false" customHeight="true" outlineLevel="0" collapsed="false">
      <c r="A1569" s="35" t="n">
        <v>1560</v>
      </c>
      <c r="B1569" s="36" t="n">
        <v>552941</v>
      </c>
      <c r="C1569" s="37" t="s">
        <v>1576</v>
      </c>
      <c r="D1569" s="38" t="n">
        <v>40527</v>
      </c>
      <c r="E1569" s="43" t="s">
        <v>44</v>
      </c>
      <c r="F1569" s="43" t="n">
        <v>203</v>
      </c>
      <c r="G1569" s="43" t="s">
        <v>44</v>
      </c>
      <c r="H1569" s="40"/>
      <c r="I1569" s="40"/>
      <c r="J1569" s="33" t="str">
        <f aca="false">CONCATENATE(E1569,F1569)</f>
        <v>ST203</v>
      </c>
    </row>
    <row r="1570" customFormat="false" ht="20.1" hidden="false" customHeight="true" outlineLevel="0" collapsed="false">
      <c r="A1570" s="35" t="n">
        <v>1561</v>
      </c>
      <c r="B1570" s="36" t="n">
        <v>552738</v>
      </c>
      <c r="C1570" s="37" t="s">
        <v>1577</v>
      </c>
      <c r="D1570" s="38" t="n">
        <v>40527</v>
      </c>
      <c r="E1570" s="41" t="s">
        <v>42</v>
      </c>
      <c r="F1570" s="42"/>
      <c r="G1570" s="41" t="s">
        <v>21</v>
      </c>
      <c r="H1570" s="40"/>
      <c r="I1570" s="40"/>
      <c r="J1570" s="33" t="str">
        <f aca="false">CONCATENATE(E1570,F1570)</f>
        <v>OBC</v>
      </c>
    </row>
    <row r="1571" customFormat="false" ht="20.1" hidden="false" customHeight="true" outlineLevel="0" collapsed="false">
      <c r="A1571" s="35" t="n">
        <v>1562</v>
      </c>
      <c r="B1571" s="36" t="n">
        <v>552728</v>
      </c>
      <c r="C1571" s="37" t="s">
        <v>1578</v>
      </c>
      <c r="D1571" s="38" t="n">
        <v>40527</v>
      </c>
      <c r="E1571" s="33" t="s">
        <v>42</v>
      </c>
      <c r="F1571" s="39"/>
      <c r="G1571" s="33" t="s">
        <v>42</v>
      </c>
      <c r="H1571" s="40"/>
      <c r="I1571" s="40" t="s">
        <v>1579</v>
      </c>
      <c r="J1571" s="33" t="str">
        <f aca="false">CONCATENATE(E1571,F1571)</f>
        <v>OBC</v>
      </c>
    </row>
    <row r="1572" customFormat="false" ht="25.5" hidden="false" customHeight="false" outlineLevel="0" collapsed="false">
      <c r="A1572" s="35" t="n">
        <v>1563</v>
      </c>
      <c r="B1572" s="36" t="n">
        <v>552541</v>
      </c>
      <c r="C1572" s="37" t="s">
        <v>1580</v>
      </c>
      <c r="D1572" s="38" t="n">
        <v>40527</v>
      </c>
      <c r="E1572" s="41" t="s">
        <v>21</v>
      </c>
      <c r="F1572" s="42"/>
      <c r="G1572" s="41" t="s">
        <v>21</v>
      </c>
      <c r="H1572" s="40"/>
      <c r="I1572" s="40"/>
      <c r="J1572" s="33" t="str">
        <f aca="false">CONCATENATE(E1572,F1572)</f>
        <v>GEN</v>
      </c>
    </row>
    <row r="1573" customFormat="false" ht="20.1" hidden="false" customHeight="true" outlineLevel="0" collapsed="false">
      <c r="A1573" s="35" t="n">
        <v>1564</v>
      </c>
      <c r="B1573" s="36" t="n">
        <v>552547</v>
      </c>
      <c r="C1573" s="37" t="s">
        <v>1581</v>
      </c>
      <c r="D1573" s="38" t="n">
        <v>40527</v>
      </c>
      <c r="E1573" s="41" t="s">
        <v>21</v>
      </c>
      <c r="F1573" s="42"/>
      <c r="G1573" s="41" t="s">
        <v>21</v>
      </c>
      <c r="H1573" s="40"/>
      <c r="I1573" s="40"/>
      <c r="J1573" s="33" t="str">
        <f aca="false">CONCATENATE(E1573,F1573)</f>
        <v>GEN</v>
      </c>
    </row>
    <row r="1574" customFormat="false" ht="20.1" hidden="false" customHeight="true" outlineLevel="0" collapsed="false">
      <c r="A1574" s="35" t="n">
        <v>1565</v>
      </c>
      <c r="B1574" s="36" t="n">
        <v>552947</v>
      </c>
      <c r="C1574" s="37" t="s">
        <v>1582</v>
      </c>
      <c r="D1574" s="38" t="n">
        <v>40527</v>
      </c>
      <c r="E1574" s="43" t="s">
        <v>44</v>
      </c>
      <c r="F1574" s="43" t="n">
        <v>204</v>
      </c>
      <c r="G1574" s="43" t="s">
        <v>44</v>
      </c>
      <c r="H1574" s="40"/>
      <c r="I1574" s="40"/>
      <c r="J1574" s="33" t="str">
        <f aca="false">CONCATENATE(E1574,F1574)</f>
        <v>ST204</v>
      </c>
    </row>
    <row r="1575" customFormat="false" ht="20.1" hidden="false" customHeight="true" outlineLevel="0" collapsed="false">
      <c r="A1575" s="35" t="n">
        <v>1566</v>
      </c>
      <c r="B1575" s="36" t="n">
        <v>552861</v>
      </c>
      <c r="C1575" s="37" t="s">
        <v>1583</v>
      </c>
      <c r="D1575" s="38" t="n">
        <v>40527</v>
      </c>
      <c r="E1575" s="43" t="s">
        <v>16</v>
      </c>
      <c r="F1575" s="43" t="n">
        <v>89</v>
      </c>
      <c r="G1575" s="43" t="s">
        <v>16</v>
      </c>
      <c r="H1575" s="40"/>
      <c r="I1575" s="40"/>
      <c r="J1575" s="33" t="str">
        <f aca="false">CONCATENATE(E1575,F1575)</f>
        <v>SC89</v>
      </c>
    </row>
    <row r="1576" customFormat="false" ht="20.1" hidden="false" customHeight="true" outlineLevel="0" collapsed="false">
      <c r="A1576" s="35" t="n">
        <v>1567</v>
      </c>
      <c r="B1576" s="36" t="n">
        <v>552425</v>
      </c>
      <c r="C1576" s="37" t="s">
        <v>1584</v>
      </c>
      <c r="D1576" s="38" t="n">
        <v>40527</v>
      </c>
      <c r="E1576" s="41" t="s">
        <v>21</v>
      </c>
      <c r="F1576" s="42"/>
      <c r="G1576" s="41" t="s">
        <v>21</v>
      </c>
      <c r="H1576" s="40"/>
      <c r="I1576" s="40"/>
      <c r="J1576" s="33" t="str">
        <f aca="false">CONCATENATE(E1576,F1576)</f>
        <v>GEN</v>
      </c>
    </row>
    <row r="1577" customFormat="false" ht="20.1" hidden="false" customHeight="true" outlineLevel="0" collapsed="false">
      <c r="A1577" s="35" t="n">
        <v>1568</v>
      </c>
      <c r="B1577" s="36" t="n">
        <v>552442</v>
      </c>
      <c r="C1577" s="37" t="s">
        <v>1585</v>
      </c>
      <c r="D1577" s="38" t="n">
        <v>40527</v>
      </c>
      <c r="E1577" s="41" t="s">
        <v>21</v>
      </c>
      <c r="F1577" s="42"/>
      <c r="G1577" s="41" t="s">
        <v>21</v>
      </c>
      <c r="H1577" s="40"/>
      <c r="I1577" s="40"/>
      <c r="J1577" s="33" t="str">
        <f aca="false">CONCATENATE(E1577,F1577)</f>
        <v>GEN</v>
      </c>
    </row>
    <row r="1578" customFormat="false" ht="20.1" hidden="false" customHeight="true" outlineLevel="0" collapsed="false">
      <c r="A1578" s="35" t="n">
        <v>1569</v>
      </c>
      <c r="B1578" s="36" t="n">
        <v>552775</v>
      </c>
      <c r="C1578" s="37" t="s">
        <v>1586</v>
      </c>
      <c r="D1578" s="38" t="n">
        <v>40527</v>
      </c>
      <c r="E1578" s="41" t="s">
        <v>42</v>
      </c>
      <c r="F1578" s="42"/>
      <c r="G1578" s="41" t="s">
        <v>21</v>
      </c>
      <c r="H1578" s="40"/>
      <c r="I1578" s="40"/>
      <c r="J1578" s="33" t="str">
        <f aca="false">CONCATENATE(E1578,F1578)</f>
        <v>OBC</v>
      </c>
    </row>
    <row r="1579" customFormat="false" ht="20.1" hidden="false" customHeight="true" outlineLevel="0" collapsed="false">
      <c r="A1579" s="35" t="n">
        <v>1570</v>
      </c>
      <c r="B1579" s="36" t="n">
        <v>552616</v>
      </c>
      <c r="C1579" s="37" t="s">
        <v>1587</v>
      </c>
      <c r="D1579" s="38" t="n">
        <v>40527</v>
      </c>
      <c r="E1579" s="43" t="s">
        <v>42</v>
      </c>
      <c r="F1579" s="43" t="n">
        <v>217</v>
      </c>
      <c r="G1579" s="43" t="s">
        <v>42</v>
      </c>
      <c r="H1579" s="40"/>
      <c r="I1579" s="40"/>
      <c r="J1579" s="33" t="str">
        <f aca="false">CONCATENATE(E1579,F1579)</f>
        <v>OBC217</v>
      </c>
    </row>
    <row r="1580" customFormat="false" ht="20.1" hidden="false" customHeight="true" outlineLevel="0" collapsed="false">
      <c r="A1580" s="35" t="n">
        <v>1571</v>
      </c>
      <c r="B1580" s="36" t="n">
        <v>552934</v>
      </c>
      <c r="C1580" s="37" t="s">
        <v>1588</v>
      </c>
      <c r="D1580" s="38" t="n">
        <v>40527</v>
      </c>
      <c r="E1580" s="43" t="s">
        <v>44</v>
      </c>
      <c r="F1580" s="43" t="n">
        <v>205</v>
      </c>
      <c r="G1580" s="43" t="s">
        <v>44</v>
      </c>
      <c r="H1580" s="40"/>
      <c r="I1580" s="40"/>
      <c r="J1580" s="33" t="str">
        <f aca="false">CONCATENATE(E1580,F1580)</f>
        <v>ST205</v>
      </c>
    </row>
    <row r="1581" customFormat="false" ht="20.1" hidden="false" customHeight="true" outlineLevel="0" collapsed="false">
      <c r="A1581" s="35" t="n">
        <v>1572</v>
      </c>
      <c r="B1581" s="36" t="n">
        <v>552320</v>
      </c>
      <c r="C1581" s="37" t="s">
        <v>1589</v>
      </c>
      <c r="D1581" s="38" t="n">
        <v>40527</v>
      </c>
      <c r="E1581" s="41" t="s">
        <v>21</v>
      </c>
      <c r="F1581" s="42"/>
      <c r="G1581" s="41" t="s">
        <v>21</v>
      </c>
      <c r="H1581" s="40"/>
      <c r="I1581" s="40"/>
      <c r="J1581" s="33" t="str">
        <f aca="false">CONCATENATE(E1581,F1581)</f>
        <v>GEN</v>
      </c>
    </row>
    <row r="1582" customFormat="false" ht="25.5" hidden="false" customHeight="true" outlineLevel="0" collapsed="false">
      <c r="A1582" s="35" t="n">
        <v>1573</v>
      </c>
      <c r="B1582" s="36" t="n">
        <v>552786</v>
      </c>
      <c r="C1582" s="37" t="s">
        <v>1590</v>
      </c>
      <c r="D1582" s="38" t="n">
        <v>40527</v>
      </c>
      <c r="E1582" s="41" t="s">
        <v>42</v>
      </c>
      <c r="F1582" s="42"/>
      <c r="G1582" s="41" t="s">
        <v>21</v>
      </c>
      <c r="H1582" s="40"/>
      <c r="I1582" s="40"/>
      <c r="J1582" s="33" t="str">
        <f aca="false">CONCATENATE(E1582,F1582)</f>
        <v>OBC</v>
      </c>
    </row>
    <row r="1583" customFormat="false" ht="20.1" hidden="false" customHeight="true" outlineLevel="0" collapsed="false">
      <c r="A1583" s="35" t="n">
        <v>1574</v>
      </c>
      <c r="B1583" s="36" t="n">
        <v>552827</v>
      </c>
      <c r="C1583" s="37" t="s">
        <v>1591</v>
      </c>
      <c r="D1583" s="38" t="n">
        <v>40527</v>
      </c>
      <c r="E1583" s="43" t="s">
        <v>42</v>
      </c>
      <c r="F1583" s="43" t="n">
        <v>218</v>
      </c>
      <c r="G1583" s="43" t="s">
        <v>42</v>
      </c>
      <c r="H1583" s="40" t="s">
        <v>187</v>
      </c>
      <c r="I1583" s="40"/>
      <c r="J1583" s="33" t="str">
        <f aca="false">CONCATENATE(E1583,F1583)</f>
        <v>OBC218</v>
      </c>
    </row>
    <row r="1584" customFormat="false" ht="20.1" hidden="false" customHeight="true" outlineLevel="0" collapsed="false">
      <c r="A1584" s="35" t="n">
        <v>1575</v>
      </c>
      <c r="B1584" s="36" t="n">
        <v>552423</v>
      </c>
      <c r="C1584" s="37" t="s">
        <v>1592</v>
      </c>
      <c r="D1584" s="38" t="n">
        <v>40527</v>
      </c>
      <c r="E1584" s="41" t="s">
        <v>21</v>
      </c>
      <c r="F1584" s="42"/>
      <c r="G1584" s="41" t="s">
        <v>21</v>
      </c>
      <c r="H1584" s="40"/>
      <c r="I1584" s="40"/>
      <c r="J1584" s="33" t="str">
        <f aca="false">CONCATENATE(E1584,F1584)</f>
        <v>GEN</v>
      </c>
    </row>
    <row r="1585" customFormat="false" ht="20.1" hidden="false" customHeight="true" outlineLevel="0" collapsed="false">
      <c r="A1585" s="35" t="n">
        <v>1576</v>
      </c>
      <c r="B1585" s="36" t="n">
        <v>552602</v>
      </c>
      <c r="C1585" s="37" t="s">
        <v>1593</v>
      </c>
      <c r="D1585" s="38" t="n">
        <v>40527</v>
      </c>
      <c r="E1585" s="43" t="s">
        <v>42</v>
      </c>
      <c r="F1585" s="43" t="n">
        <v>219</v>
      </c>
      <c r="G1585" s="43" t="s">
        <v>42</v>
      </c>
      <c r="H1585" s="40"/>
      <c r="I1585" s="40"/>
      <c r="J1585" s="33" t="str">
        <f aca="false">CONCATENATE(E1585,F1585)</f>
        <v>OBC219</v>
      </c>
    </row>
    <row r="1586" customFormat="false" ht="20.1" hidden="false" customHeight="true" outlineLevel="0" collapsed="false">
      <c r="A1586" s="35" t="n">
        <v>1577</v>
      </c>
      <c r="B1586" s="36" t="n">
        <v>552572</v>
      </c>
      <c r="C1586" s="37" t="s">
        <v>1594</v>
      </c>
      <c r="D1586" s="38" t="n">
        <v>40527</v>
      </c>
      <c r="E1586" s="43" t="s">
        <v>42</v>
      </c>
      <c r="F1586" s="43" t="n">
        <v>220</v>
      </c>
      <c r="G1586" s="43" t="s">
        <v>42</v>
      </c>
      <c r="H1586" s="40"/>
      <c r="I1586" s="40"/>
      <c r="J1586" s="33" t="str">
        <f aca="false">CONCATENATE(E1586,F1586)</f>
        <v>OBC220</v>
      </c>
    </row>
    <row r="1587" customFormat="false" ht="25.5" hidden="false" customHeight="false" outlineLevel="0" collapsed="false">
      <c r="A1587" s="35" t="n">
        <v>1578</v>
      </c>
      <c r="B1587" s="36" t="n">
        <v>552983</v>
      </c>
      <c r="C1587" s="37" t="s">
        <v>1595</v>
      </c>
      <c r="D1587" s="38" t="n">
        <v>40527</v>
      </c>
      <c r="E1587" s="43" t="s">
        <v>44</v>
      </c>
      <c r="F1587" s="43" t="n">
        <v>206</v>
      </c>
      <c r="G1587" s="43" t="s">
        <v>44</v>
      </c>
      <c r="H1587" s="40"/>
      <c r="I1587" s="40"/>
      <c r="J1587" s="33" t="str">
        <f aca="false">CONCATENATE(E1587,F1587)</f>
        <v>ST206</v>
      </c>
    </row>
    <row r="1588" customFormat="false" ht="20.1" hidden="false" customHeight="true" outlineLevel="0" collapsed="false">
      <c r="A1588" s="35" t="n">
        <v>1579</v>
      </c>
      <c r="B1588" s="36" t="n">
        <v>552532</v>
      </c>
      <c r="C1588" s="37" t="s">
        <v>1596</v>
      </c>
      <c r="D1588" s="38" t="n">
        <v>40527</v>
      </c>
      <c r="E1588" s="41" t="s">
        <v>21</v>
      </c>
      <c r="F1588" s="42"/>
      <c r="G1588" s="41" t="s">
        <v>21</v>
      </c>
      <c r="H1588" s="40"/>
      <c r="I1588" s="40"/>
      <c r="J1588" s="33" t="str">
        <f aca="false">CONCATENATE(E1588,F1588)</f>
        <v>GEN</v>
      </c>
    </row>
    <row r="1589" customFormat="false" ht="20.1" hidden="false" customHeight="true" outlineLevel="0" collapsed="false">
      <c r="A1589" s="35" t="n">
        <v>1580</v>
      </c>
      <c r="B1589" s="36" t="n">
        <v>552706</v>
      </c>
      <c r="C1589" s="37" t="s">
        <v>1597</v>
      </c>
      <c r="D1589" s="38" t="n">
        <v>40527</v>
      </c>
      <c r="E1589" s="43" t="s">
        <v>42</v>
      </c>
      <c r="F1589" s="43" t="n">
        <v>221</v>
      </c>
      <c r="G1589" s="43" t="s">
        <v>42</v>
      </c>
      <c r="H1589" s="40"/>
      <c r="I1589" s="40"/>
      <c r="J1589" s="33" t="str">
        <f aca="false">CONCATENATE(E1589,F1589)</f>
        <v>OBC221</v>
      </c>
    </row>
    <row r="1590" customFormat="false" ht="20.1" hidden="false" customHeight="true" outlineLevel="0" collapsed="false">
      <c r="A1590" s="35" t="n">
        <v>1581</v>
      </c>
      <c r="B1590" s="36" t="n">
        <v>552521</v>
      </c>
      <c r="C1590" s="37" t="s">
        <v>1598</v>
      </c>
      <c r="D1590" s="38" t="n">
        <v>40527</v>
      </c>
      <c r="E1590" s="41" t="s">
        <v>21</v>
      </c>
      <c r="F1590" s="42"/>
      <c r="G1590" s="41" t="s">
        <v>21</v>
      </c>
      <c r="H1590" s="40"/>
      <c r="I1590" s="40"/>
      <c r="J1590" s="33" t="str">
        <f aca="false">CONCATENATE(E1590,F1590)</f>
        <v>GEN</v>
      </c>
    </row>
    <row r="1591" customFormat="false" ht="20.1" hidden="false" customHeight="true" outlineLevel="0" collapsed="false">
      <c r="A1591" s="35" t="n">
        <v>1582</v>
      </c>
      <c r="B1591" s="36" t="n">
        <v>552869</v>
      </c>
      <c r="C1591" s="37" t="s">
        <v>1599</v>
      </c>
      <c r="D1591" s="38" t="n">
        <v>40527</v>
      </c>
      <c r="E1591" s="41" t="s">
        <v>16</v>
      </c>
      <c r="F1591" s="42"/>
      <c r="G1591" s="41" t="s">
        <v>21</v>
      </c>
      <c r="H1591" s="40"/>
      <c r="I1591" s="40"/>
      <c r="J1591" s="33" t="str">
        <f aca="false">CONCATENATE(E1591,F1591)</f>
        <v>SC</v>
      </c>
    </row>
    <row r="1592" customFormat="false" ht="20.1" hidden="false" customHeight="true" outlineLevel="0" collapsed="false">
      <c r="A1592" s="35" t="n">
        <v>1583</v>
      </c>
      <c r="B1592" s="36" t="n">
        <v>552523</v>
      </c>
      <c r="C1592" s="37" t="s">
        <v>1600</v>
      </c>
      <c r="D1592" s="38" t="n">
        <v>40527</v>
      </c>
      <c r="E1592" s="41" t="s">
        <v>21</v>
      </c>
      <c r="F1592" s="42"/>
      <c r="G1592" s="41" t="s">
        <v>21</v>
      </c>
      <c r="H1592" s="40"/>
      <c r="I1592" s="40"/>
      <c r="J1592" s="33" t="str">
        <f aca="false">CONCATENATE(E1592,F1592)</f>
        <v>GEN</v>
      </c>
    </row>
    <row r="1593" customFormat="false" ht="29.25" hidden="false" customHeight="true" outlineLevel="0" collapsed="false">
      <c r="A1593" s="35" t="n">
        <v>1584</v>
      </c>
      <c r="B1593" s="36" t="n">
        <v>552849</v>
      </c>
      <c r="C1593" s="37" t="s">
        <v>1601</v>
      </c>
      <c r="D1593" s="38" t="n">
        <v>40527</v>
      </c>
      <c r="E1593" s="43" t="s">
        <v>16</v>
      </c>
      <c r="F1593" s="43" t="n">
        <v>90</v>
      </c>
      <c r="G1593" s="43" t="s">
        <v>16</v>
      </c>
      <c r="H1593" s="40"/>
      <c r="I1593" s="40"/>
      <c r="J1593" s="33" t="str">
        <f aca="false">CONCATENATE(E1593,F1593)</f>
        <v>SC90</v>
      </c>
    </row>
    <row r="1594" customFormat="false" ht="20.1" hidden="false" customHeight="true" outlineLevel="0" collapsed="false">
      <c r="A1594" s="35" t="n">
        <v>1585</v>
      </c>
      <c r="B1594" s="36" t="n">
        <v>552538</v>
      </c>
      <c r="C1594" s="37" t="s">
        <v>1602</v>
      </c>
      <c r="D1594" s="38" t="n">
        <v>40527</v>
      </c>
      <c r="E1594" s="41" t="s">
        <v>21</v>
      </c>
      <c r="F1594" s="42"/>
      <c r="G1594" s="41" t="s">
        <v>21</v>
      </c>
      <c r="H1594" s="40"/>
      <c r="I1594" s="40"/>
      <c r="J1594" s="33" t="str">
        <f aca="false">CONCATENATE(E1594,F1594)</f>
        <v>GEN</v>
      </c>
    </row>
    <row r="1595" customFormat="false" ht="20.1" hidden="false" customHeight="true" outlineLevel="0" collapsed="false">
      <c r="A1595" s="35" t="n">
        <v>1586</v>
      </c>
      <c r="B1595" s="36" t="n">
        <v>552818</v>
      </c>
      <c r="C1595" s="37" t="s">
        <v>1603</v>
      </c>
      <c r="D1595" s="38" t="n">
        <v>40527</v>
      </c>
      <c r="E1595" s="43" t="s">
        <v>42</v>
      </c>
      <c r="F1595" s="43" t="n">
        <v>222</v>
      </c>
      <c r="G1595" s="43" t="s">
        <v>42</v>
      </c>
      <c r="H1595" s="40"/>
      <c r="I1595" s="40"/>
      <c r="J1595" s="33" t="str">
        <f aca="false">CONCATENATE(E1595,F1595)</f>
        <v>OBC222</v>
      </c>
    </row>
    <row r="1596" customFormat="false" ht="20.1" hidden="false" customHeight="true" outlineLevel="0" collapsed="false">
      <c r="A1596" s="35" t="n">
        <v>1587</v>
      </c>
      <c r="B1596" s="36" t="n">
        <v>552710</v>
      </c>
      <c r="C1596" s="37" t="s">
        <v>1604</v>
      </c>
      <c r="D1596" s="38" t="n">
        <v>40527</v>
      </c>
      <c r="E1596" s="33" t="s">
        <v>42</v>
      </c>
      <c r="F1596" s="39"/>
      <c r="G1596" s="33" t="s">
        <v>42</v>
      </c>
      <c r="H1596" s="40"/>
      <c r="I1596" s="40" t="s">
        <v>313</v>
      </c>
      <c r="J1596" s="33" t="str">
        <f aca="false">CONCATENATE(E1596,F1596)</f>
        <v>OBC</v>
      </c>
    </row>
    <row r="1597" customFormat="false" ht="20.1" hidden="false" customHeight="true" outlineLevel="0" collapsed="false">
      <c r="A1597" s="35" t="n">
        <v>1588</v>
      </c>
      <c r="B1597" s="36" t="n">
        <v>552562</v>
      </c>
      <c r="C1597" s="37" t="s">
        <v>1605</v>
      </c>
      <c r="D1597" s="38" t="n">
        <v>40527</v>
      </c>
      <c r="E1597" s="33" t="s">
        <v>42</v>
      </c>
      <c r="F1597" s="39"/>
      <c r="G1597" s="33" t="s">
        <v>42</v>
      </c>
      <c r="H1597" s="40"/>
      <c r="I1597" s="40" t="s">
        <v>313</v>
      </c>
      <c r="J1597" s="33" t="str">
        <f aca="false">CONCATENATE(E1597,F1597)</f>
        <v>OBC</v>
      </c>
    </row>
    <row r="1598" customFormat="false" ht="29.25" hidden="false" customHeight="true" outlineLevel="0" collapsed="false">
      <c r="A1598" s="35" t="n">
        <v>1589</v>
      </c>
      <c r="B1598" s="36" t="n">
        <v>552308</v>
      </c>
      <c r="C1598" s="37" t="s">
        <v>1606</v>
      </c>
      <c r="D1598" s="38" t="n">
        <v>40527</v>
      </c>
      <c r="E1598" s="41" t="s">
        <v>21</v>
      </c>
      <c r="F1598" s="42"/>
      <c r="G1598" s="41" t="s">
        <v>21</v>
      </c>
      <c r="H1598" s="40"/>
      <c r="I1598" s="40"/>
      <c r="J1598" s="33" t="str">
        <f aca="false">CONCATENATE(E1598,F1598)</f>
        <v>GEN</v>
      </c>
    </row>
    <row r="1599" customFormat="false" ht="20.1" hidden="false" customHeight="true" outlineLevel="0" collapsed="false">
      <c r="A1599" s="35" t="n">
        <v>1590</v>
      </c>
      <c r="B1599" s="36" t="n">
        <v>552930</v>
      </c>
      <c r="C1599" s="37" t="s">
        <v>1607</v>
      </c>
      <c r="D1599" s="38" t="n">
        <v>40527</v>
      </c>
      <c r="E1599" s="43" t="s">
        <v>44</v>
      </c>
      <c r="F1599" s="43" t="n">
        <v>207</v>
      </c>
      <c r="G1599" s="43" t="s">
        <v>44</v>
      </c>
      <c r="H1599" s="40"/>
      <c r="I1599" s="40"/>
      <c r="J1599" s="33" t="str">
        <f aca="false">CONCATENATE(E1599,F1599)</f>
        <v>ST207</v>
      </c>
    </row>
    <row r="1600" customFormat="false" ht="20.1" hidden="false" customHeight="true" outlineLevel="0" collapsed="false">
      <c r="A1600" s="35" t="n">
        <v>1591</v>
      </c>
      <c r="B1600" s="36" t="n">
        <v>552383</v>
      </c>
      <c r="C1600" s="37" t="s">
        <v>1608</v>
      </c>
      <c r="D1600" s="38" t="n">
        <v>40527</v>
      </c>
      <c r="E1600" s="41" t="s">
        <v>21</v>
      </c>
      <c r="F1600" s="42"/>
      <c r="G1600" s="41" t="s">
        <v>21</v>
      </c>
      <c r="H1600" s="40"/>
      <c r="I1600" s="40"/>
      <c r="J1600" s="33" t="str">
        <f aca="false">CONCATENATE(E1600,F1600)</f>
        <v>GEN</v>
      </c>
    </row>
    <row r="1601" customFormat="false" ht="20.1" hidden="false" customHeight="true" outlineLevel="0" collapsed="false">
      <c r="A1601" s="35" t="n">
        <v>1592</v>
      </c>
      <c r="B1601" s="36" t="n">
        <v>552652</v>
      </c>
      <c r="C1601" s="37" t="s">
        <v>1609</v>
      </c>
      <c r="D1601" s="38" t="n">
        <v>40527</v>
      </c>
      <c r="E1601" s="43" t="s">
        <v>42</v>
      </c>
      <c r="F1601" s="43" t="n">
        <v>223</v>
      </c>
      <c r="G1601" s="43" t="s">
        <v>42</v>
      </c>
      <c r="H1601" s="40"/>
      <c r="I1601" s="40"/>
      <c r="J1601" s="33" t="str">
        <f aca="false">CONCATENATE(E1601,F1601)</f>
        <v>OBC223</v>
      </c>
    </row>
    <row r="1602" customFormat="false" ht="20.1" hidden="false" customHeight="true" outlineLevel="0" collapsed="false">
      <c r="A1602" s="35" t="n">
        <v>1593</v>
      </c>
      <c r="B1602" s="36" t="n">
        <v>552772</v>
      </c>
      <c r="C1602" s="37" t="s">
        <v>1610</v>
      </c>
      <c r="D1602" s="38" t="n">
        <v>40527</v>
      </c>
      <c r="E1602" s="43" t="s">
        <v>42</v>
      </c>
      <c r="F1602" s="43" t="n">
        <v>224</v>
      </c>
      <c r="G1602" s="43" t="s">
        <v>42</v>
      </c>
      <c r="H1602" s="40"/>
      <c r="I1602" s="40"/>
      <c r="J1602" s="33" t="str">
        <f aca="false">CONCATENATE(E1602,F1602)</f>
        <v>OBC224</v>
      </c>
    </row>
    <row r="1603" customFormat="false" ht="25.5" hidden="false" customHeight="false" outlineLevel="0" collapsed="false">
      <c r="A1603" s="35" t="n">
        <v>1594</v>
      </c>
      <c r="B1603" s="36" t="n">
        <v>552371</v>
      </c>
      <c r="C1603" s="37" t="s">
        <v>1611</v>
      </c>
      <c r="D1603" s="38" t="n">
        <v>40527</v>
      </c>
      <c r="E1603" s="41" t="s">
        <v>21</v>
      </c>
      <c r="F1603" s="42"/>
      <c r="G1603" s="41" t="s">
        <v>21</v>
      </c>
      <c r="H1603" s="40"/>
      <c r="I1603" s="40"/>
      <c r="J1603" s="33" t="str">
        <f aca="false">CONCATENATE(E1603,F1603)</f>
        <v>GEN</v>
      </c>
    </row>
    <row r="1604" customFormat="false" ht="20.1" hidden="false" customHeight="true" outlineLevel="0" collapsed="false">
      <c r="A1604" s="35" t="n">
        <v>1595</v>
      </c>
      <c r="B1604" s="36" t="n">
        <v>552577</v>
      </c>
      <c r="C1604" s="37" t="s">
        <v>1612</v>
      </c>
      <c r="D1604" s="38" t="n">
        <v>40527</v>
      </c>
      <c r="E1604" s="41" t="s">
        <v>42</v>
      </c>
      <c r="F1604" s="42"/>
      <c r="G1604" s="41" t="s">
        <v>21</v>
      </c>
      <c r="H1604" s="40"/>
      <c r="I1604" s="40"/>
      <c r="J1604" s="33" t="str">
        <f aca="false">CONCATENATE(E1604,F1604)</f>
        <v>OBC</v>
      </c>
    </row>
    <row r="1605" customFormat="false" ht="20.1" hidden="false" customHeight="true" outlineLevel="0" collapsed="false">
      <c r="A1605" s="35" t="n">
        <v>1596</v>
      </c>
      <c r="B1605" s="36" t="n">
        <v>552675</v>
      </c>
      <c r="C1605" s="37" t="s">
        <v>1613</v>
      </c>
      <c r="D1605" s="38" t="n">
        <v>40527</v>
      </c>
      <c r="E1605" s="43" t="s">
        <v>42</v>
      </c>
      <c r="F1605" s="43" t="n">
        <v>225</v>
      </c>
      <c r="G1605" s="43" t="s">
        <v>42</v>
      </c>
      <c r="H1605" s="40"/>
      <c r="I1605" s="40"/>
      <c r="J1605" s="33" t="str">
        <f aca="false">CONCATENATE(E1605,F1605)</f>
        <v>OBC225</v>
      </c>
    </row>
    <row r="1606" customFormat="false" ht="20.1" hidden="false" customHeight="true" outlineLevel="0" collapsed="false">
      <c r="A1606" s="35" t="n">
        <v>1597</v>
      </c>
      <c r="B1606" s="36" t="n">
        <v>552524</v>
      </c>
      <c r="C1606" s="37" t="s">
        <v>1614</v>
      </c>
      <c r="D1606" s="38" t="n">
        <v>40527</v>
      </c>
      <c r="E1606" s="41" t="s">
        <v>21</v>
      </c>
      <c r="F1606" s="42"/>
      <c r="G1606" s="41" t="s">
        <v>21</v>
      </c>
      <c r="H1606" s="40"/>
      <c r="I1606" s="40"/>
      <c r="J1606" s="33" t="str">
        <f aca="false">CONCATENATE(E1606,F1606)</f>
        <v>GEN</v>
      </c>
    </row>
    <row r="1607" customFormat="false" ht="20.1" hidden="false" customHeight="true" outlineLevel="0" collapsed="false">
      <c r="A1607" s="35" t="n">
        <v>1598</v>
      </c>
      <c r="B1607" s="36" t="n">
        <v>552836</v>
      </c>
      <c r="C1607" s="37" t="s">
        <v>1615</v>
      </c>
      <c r="D1607" s="38" t="n">
        <v>40527</v>
      </c>
      <c r="E1607" s="43" t="s">
        <v>16</v>
      </c>
      <c r="F1607" s="43" t="n">
        <v>91</v>
      </c>
      <c r="G1607" s="43" t="s">
        <v>16</v>
      </c>
      <c r="H1607" s="40"/>
      <c r="I1607" s="40"/>
      <c r="J1607" s="33" t="str">
        <f aca="false">CONCATENATE(E1607,F1607)</f>
        <v>SC91</v>
      </c>
    </row>
    <row r="1608" customFormat="false" ht="20.1" hidden="false" customHeight="true" outlineLevel="0" collapsed="false">
      <c r="A1608" s="35" t="n">
        <v>1599</v>
      </c>
      <c r="B1608" s="36" t="n">
        <v>552788</v>
      </c>
      <c r="C1608" s="37" t="s">
        <v>1616</v>
      </c>
      <c r="D1608" s="38" t="n">
        <v>40527</v>
      </c>
      <c r="E1608" s="43" t="s">
        <v>42</v>
      </c>
      <c r="F1608" s="43" t="n">
        <v>226</v>
      </c>
      <c r="G1608" s="43" t="s">
        <v>42</v>
      </c>
      <c r="H1608" s="40"/>
      <c r="I1608" s="40"/>
      <c r="J1608" s="33" t="str">
        <f aca="false">CONCATENATE(E1608,F1608)</f>
        <v>OBC226</v>
      </c>
    </row>
    <row r="1609" customFormat="false" ht="20.1" hidden="false" customHeight="true" outlineLevel="0" collapsed="false">
      <c r="A1609" s="35" t="n">
        <v>1600</v>
      </c>
      <c r="B1609" s="36" t="n">
        <v>552715</v>
      </c>
      <c r="C1609" s="37" t="s">
        <v>1617</v>
      </c>
      <c r="D1609" s="38" t="n">
        <v>40527</v>
      </c>
      <c r="E1609" s="41" t="s">
        <v>42</v>
      </c>
      <c r="F1609" s="42"/>
      <c r="G1609" s="41" t="s">
        <v>21</v>
      </c>
      <c r="H1609" s="40"/>
      <c r="I1609" s="40"/>
      <c r="J1609" s="33" t="str">
        <f aca="false">CONCATENATE(E1609,F1609)</f>
        <v>OBC</v>
      </c>
    </row>
    <row r="1610" customFormat="false" ht="20.1" hidden="false" customHeight="true" outlineLevel="0" collapsed="false">
      <c r="A1610" s="35" t="n">
        <v>1601</v>
      </c>
      <c r="B1610" s="36" t="n">
        <v>552397</v>
      </c>
      <c r="C1610" s="37" t="s">
        <v>1618</v>
      </c>
      <c r="D1610" s="38" t="n">
        <v>40527</v>
      </c>
      <c r="E1610" s="41" t="s">
        <v>21</v>
      </c>
      <c r="F1610" s="42"/>
      <c r="G1610" s="41" t="s">
        <v>21</v>
      </c>
      <c r="H1610" s="40"/>
      <c r="I1610" s="40"/>
      <c r="J1610" s="33" t="str">
        <f aca="false">CONCATENATE(E1610,F1610)</f>
        <v>GEN</v>
      </c>
    </row>
    <row r="1611" customFormat="false" ht="20.1" hidden="false" customHeight="true" outlineLevel="0" collapsed="false">
      <c r="A1611" s="35" t="n">
        <v>1602</v>
      </c>
      <c r="B1611" s="36" t="n">
        <v>552409</v>
      </c>
      <c r="C1611" s="37" t="s">
        <v>1619</v>
      </c>
      <c r="D1611" s="38" t="n">
        <v>40527</v>
      </c>
      <c r="E1611" s="41" t="s">
        <v>21</v>
      </c>
      <c r="F1611" s="42"/>
      <c r="G1611" s="41" t="s">
        <v>21</v>
      </c>
      <c r="H1611" s="40"/>
      <c r="I1611" s="40"/>
      <c r="J1611" s="33" t="str">
        <f aca="false">CONCATENATE(E1611,F1611)</f>
        <v>GEN</v>
      </c>
    </row>
    <row r="1612" customFormat="false" ht="20.1" hidden="false" customHeight="true" outlineLevel="0" collapsed="false">
      <c r="A1612" s="35" t="n">
        <v>1603</v>
      </c>
      <c r="B1612" s="36" t="n">
        <v>552571</v>
      </c>
      <c r="C1612" s="37" t="s">
        <v>1620</v>
      </c>
      <c r="D1612" s="38" t="n">
        <v>40527</v>
      </c>
      <c r="E1612" s="43" t="s">
        <v>42</v>
      </c>
      <c r="F1612" s="43" t="n">
        <v>227</v>
      </c>
      <c r="G1612" s="43" t="s">
        <v>42</v>
      </c>
      <c r="H1612" s="40"/>
      <c r="I1612" s="40"/>
      <c r="J1612" s="33" t="str">
        <f aca="false">CONCATENATE(E1612,F1612)</f>
        <v>OBC227</v>
      </c>
    </row>
    <row r="1613" customFormat="false" ht="26.25" hidden="false" customHeight="true" outlineLevel="0" collapsed="false">
      <c r="A1613" s="35" t="n">
        <v>1604</v>
      </c>
      <c r="B1613" s="36" t="n">
        <v>552926</v>
      </c>
      <c r="C1613" s="37" t="s">
        <v>1621</v>
      </c>
      <c r="D1613" s="38" t="n">
        <v>40527</v>
      </c>
      <c r="E1613" s="43" t="s">
        <v>44</v>
      </c>
      <c r="F1613" s="43" t="n">
        <v>208</v>
      </c>
      <c r="G1613" s="43" t="s">
        <v>44</v>
      </c>
      <c r="H1613" s="40"/>
      <c r="I1613" s="40"/>
      <c r="J1613" s="33" t="str">
        <f aca="false">CONCATENATE(E1613,F1613)</f>
        <v>ST208</v>
      </c>
    </row>
    <row r="1614" customFormat="false" ht="20.1" hidden="false" customHeight="true" outlineLevel="0" collapsed="false">
      <c r="A1614" s="35" t="n">
        <v>1605</v>
      </c>
      <c r="B1614" s="36" t="n">
        <v>552825</v>
      </c>
      <c r="C1614" s="37" t="s">
        <v>1622</v>
      </c>
      <c r="D1614" s="38" t="n">
        <v>40527</v>
      </c>
      <c r="E1614" s="43" t="s">
        <v>42</v>
      </c>
      <c r="F1614" s="43" t="n">
        <v>228</v>
      </c>
      <c r="G1614" s="43" t="s">
        <v>42</v>
      </c>
      <c r="H1614" s="40"/>
      <c r="I1614" s="40"/>
      <c r="J1614" s="33" t="str">
        <f aca="false">CONCATENATE(E1614,F1614)</f>
        <v>OBC228</v>
      </c>
    </row>
    <row r="1615" customFormat="false" ht="20.1" hidden="false" customHeight="true" outlineLevel="0" collapsed="false">
      <c r="A1615" s="35" t="n">
        <v>1606</v>
      </c>
      <c r="B1615" s="36" t="n">
        <v>552567</v>
      </c>
      <c r="C1615" s="37" t="s">
        <v>1623</v>
      </c>
      <c r="D1615" s="38" t="n">
        <v>40527</v>
      </c>
      <c r="E1615" s="43" t="s">
        <v>42</v>
      </c>
      <c r="F1615" s="43" t="n">
        <v>229</v>
      </c>
      <c r="G1615" s="43" t="s">
        <v>42</v>
      </c>
      <c r="H1615" s="40"/>
      <c r="I1615" s="40"/>
      <c r="J1615" s="33" t="str">
        <f aca="false">CONCATENATE(E1615,F1615)</f>
        <v>OBC229</v>
      </c>
    </row>
    <row r="1616" customFormat="false" ht="20.1" hidden="false" customHeight="true" outlineLevel="0" collapsed="false">
      <c r="A1616" s="35" t="n">
        <v>1607</v>
      </c>
      <c r="B1616" s="36" t="n">
        <v>552686</v>
      </c>
      <c r="C1616" s="37" t="s">
        <v>1624</v>
      </c>
      <c r="D1616" s="38" t="n">
        <v>40527</v>
      </c>
      <c r="E1616" s="43" t="s">
        <v>42</v>
      </c>
      <c r="F1616" s="43" t="n">
        <v>230</v>
      </c>
      <c r="G1616" s="43" t="s">
        <v>42</v>
      </c>
      <c r="H1616" s="40"/>
      <c r="I1616" s="40"/>
      <c r="J1616" s="33" t="str">
        <f aca="false">CONCATENATE(E1616,F1616)</f>
        <v>OBC230</v>
      </c>
    </row>
    <row r="1617" customFormat="false" ht="20.1" hidden="false" customHeight="true" outlineLevel="0" collapsed="false">
      <c r="A1617" s="35" t="n">
        <v>1608</v>
      </c>
      <c r="B1617" s="36" t="n">
        <v>552890</v>
      </c>
      <c r="C1617" s="37" t="s">
        <v>1625</v>
      </c>
      <c r="D1617" s="38" t="n">
        <v>40527</v>
      </c>
      <c r="E1617" s="43" t="s">
        <v>16</v>
      </c>
      <c r="F1617" s="43" t="n">
        <v>92</v>
      </c>
      <c r="G1617" s="43" t="s">
        <v>16</v>
      </c>
      <c r="H1617" s="40"/>
      <c r="I1617" s="40"/>
      <c r="J1617" s="33" t="str">
        <f aca="false">CONCATENATE(E1617,F1617)</f>
        <v>SC92</v>
      </c>
    </row>
    <row r="1618" customFormat="false" ht="20.1" hidden="false" customHeight="true" outlineLevel="0" collapsed="false">
      <c r="A1618" s="35" t="n">
        <v>1609</v>
      </c>
      <c r="B1618" s="36" t="n">
        <v>552905</v>
      </c>
      <c r="C1618" s="37" t="s">
        <v>1626</v>
      </c>
      <c r="D1618" s="38" t="n">
        <v>40527</v>
      </c>
      <c r="E1618" s="41" t="s">
        <v>16</v>
      </c>
      <c r="F1618" s="42"/>
      <c r="G1618" s="41" t="s">
        <v>21</v>
      </c>
      <c r="H1618" s="40"/>
      <c r="I1618" s="40"/>
      <c r="J1618" s="33" t="str">
        <f aca="false">CONCATENATE(E1618,F1618)</f>
        <v>SC</v>
      </c>
    </row>
    <row r="1619" customFormat="false" ht="20.1" hidden="false" customHeight="true" outlineLevel="0" collapsed="false">
      <c r="A1619" s="35" t="n">
        <v>1610</v>
      </c>
      <c r="B1619" s="36" t="n">
        <v>552669</v>
      </c>
      <c r="C1619" s="37" t="s">
        <v>1627</v>
      </c>
      <c r="D1619" s="38" t="n">
        <v>40527</v>
      </c>
      <c r="E1619" s="33" t="s">
        <v>42</v>
      </c>
      <c r="F1619" s="39"/>
      <c r="G1619" s="33" t="s">
        <v>21</v>
      </c>
      <c r="H1619" s="40"/>
      <c r="I1619" s="40" t="s">
        <v>313</v>
      </c>
      <c r="J1619" s="33" t="str">
        <f aca="false">CONCATENATE(E1619,F1619)</f>
        <v>OBC</v>
      </c>
    </row>
    <row r="1620" customFormat="false" ht="20.1" hidden="false" customHeight="true" outlineLevel="0" collapsed="false">
      <c r="A1620" s="35" t="n">
        <v>1611</v>
      </c>
      <c r="B1620" s="36" t="n">
        <v>552820</v>
      </c>
      <c r="C1620" s="37" t="s">
        <v>1628</v>
      </c>
      <c r="D1620" s="38" t="n">
        <v>40527</v>
      </c>
      <c r="E1620" s="43" t="s">
        <v>42</v>
      </c>
      <c r="F1620" s="43" t="n">
        <v>231</v>
      </c>
      <c r="G1620" s="43" t="s">
        <v>42</v>
      </c>
      <c r="H1620" s="40"/>
      <c r="I1620" s="40"/>
      <c r="J1620" s="33" t="str">
        <f aca="false">CONCATENATE(E1620,F1620)</f>
        <v>OBC231</v>
      </c>
    </row>
    <row r="1621" customFormat="false" ht="20.1" hidden="false" customHeight="true" outlineLevel="0" collapsed="false">
      <c r="A1621" s="35" t="n">
        <v>1612</v>
      </c>
      <c r="B1621" s="36" t="n">
        <v>552920</v>
      </c>
      <c r="C1621" s="37" t="s">
        <v>1629</v>
      </c>
      <c r="D1621" s="38" t="n">
        <v>40527</v>
      </c>
      <c r="E1621" s="43" t="s">
        <v>44</v>
      </c>
      <c r="F1621" s="43" t="n">
        <v>209</v>
      </c>
      <c r="G1621" s="43" t="s">
        <v>44</v>
      </c>
      <c r="H1621" s="40"/>
      <c r="I1621" s="40"/>
      <c r="J1621" s="33" t="str">
        <f aca="false">CONCATENATE(E1621,F1621)</f>
        <v>ST209</v>
      </c>
    </row>
    <row r="1622" customFormat="false" ht="26.25" hidden="false" customHeight="true" outlineLevel="0" collapsed="false">
      <c r="A1622" s="35" t="n">
        <v>1613</v>
      </c>
      <c r="B1622" s="36" t="n">
        <v>552815</v>
      </c>
      <c r="C1622" s="37" t="s">
        <v>1630</v>
      </c>
      <c r="D1622" s="38" t="n">
        <v>40527</v>
      </c>
      <c r="E1622" s="43" t="s">
        <v>42</v>
      </c>
      <c r="F1622" s="43" t="n">
        <v>232</v>
      </c>
      <c r="G1622" s="43" t="s">
        <v>42</v>
      </c>
      <c r="H1622" s="40"/>
      <c r="I1622" s="40"/>
      <c r="J1622" s="33" t="str">
        <f aca="false">CONCATENATE(E1622,F1622)</f>
        <v>OBC232</v>
      </c>
    </row>
    <row r="1623" customFormat="false" ht="20.1" hidden="false" customHeight="true" outlineLevel="0" collapsed="false">
      <c r="A1623" s="35" t="n">
        <v>1614</v>
      </c>
      <c r="B1623" s="36" t="n">
        <v>552812</v>
      </c>
      <c r="C1623" s="37" t="s">
        <v>1631</v>
      </c>
      <c r="D1623" s="38" t="n">
        <v>40527</v>
      </c>
      <c r="E1623" s="43" t="s">
        <v>42</v>
      </c>
      <c r="F1623" s="43" t="n">
        <v>233</v>
      </c>
      <c r="G1623" s="43" t="s">
        <v>42</v>
      </c>
      <c r="H1623" s="40"/>
      <c r="I1623" s="40"/>
      <c r="J1623" s="33" t="str">
        <f aca="false">CONCATENATE(E1623,F1623)</f>
        <v>OBC233</v>
      </c>
    </row>
    <row r="1624" customFormat="false" ht="20.1" hidden="false" customHeight="true" outlineLevel="0" collapsed="false">
      <c r="A1624" s="35" t="n">
        <v>1615</v>
      </c>
      <c r="B1624" s="36" t="n">
        <v>552347</v>
      </c>
      <c r="C1624" s="37" t="s">
        <v>1632</v>
      </c>
      <c r="D1624" s="38" t="n">
        <v>40527</v>
      </c>
      <c r="E1624" s="41" t="s">
        <v>21</v>
      </c>
      <c r="F1624" s="42"/>
      <c r="G1624" s="41" t="s">
        <v>21</v>
      </c>
      <c r="H1624" s="40"/>
      <c r="I1624" s="40"/>
      <c r="J1624" s="33" t="str">
        <f aca="false">CONCATENATE(E1624,F1624)</f>
        <v>GEN</v>
      </c>
    </row>
    <row r="1625" customFormat="false" ht="20.1" hidden="false" customHeight="true" outlineLevel="0" collapsed="false">
      <c r="A1625" s="35" t="n">
        <v>1616</v>
      </c>
      <c r="B1625" s="36" t="n">
        <v>552793</v>
      </c>
      <c r="C1625" s="37" t="s">
        <v>1633</v>
      </c>
      <c r="D1625" s="38" t="n">
        <v>40527</v>
      </c>
      <c r="E1625" s="43" t="s">
        <v>42</v>
      </c>
      <c r="F1625" s="43" t="n">
        <v>234</v>
      </c>
      <c r="G1625" s="43" t="s">
        <v>42</v>
      </c>
      <c r="H1625" s="40"/>
      <c r="I1625" s="40"/>
      <c r="J1625" s="33" t="str">
        <f aca="false">CONCATENATE(E1625,F1625)</f>
        <v>OBC234</v>
      </c>
    </row>
    <row r="1626" customFormat="false" ht="20.1" hidden="false" customHeight="true" outlineLevel="0" collapsed="false">
      <c r="A1626" s="35" t="n">
        <v>1617</v>
      </c>
      <c r="B1626" s="36" t="n">
        <v>552870</v>
      </c>
      <c r="C1626" s="37" t="s">
        <v>1634</v>
      </c>
      <c r="D1626" s="38" t="n">
        <v>40527</v>
      </c>
      <c r="E1626" s="41" t="s">
        <v>16</v>
      </c>
      <c r="F1626" s="42"/>
      <c r="G1626" s="41" t="s">
        <v>21</v>
      </c>
      <c r="H1626" s="40"/>
      <c r="I1626" s="40"/>
      <c r="J1626" s="33" t="str">
        <f aca="false">CONCATENATE(E1626,F1626)</f>
        <v>SC</v>
      </c>
    </row>
    <row r="1627" customFormat="false" ht="25.5" hidden="false" customHeight="false" outlineLevel="0" collapsed="false">
      <c r="A1627" s="35" t="n">
        <v>1618</v>
      </c>
      <c r="B1627" s="36" t="n">
        <v>552478</v>
      </c>
      <c r="C1627" s="37" t="s">
        <v>1635</v>
      </c>
      <c r="D1627" s="38" t="n">
        <v>40527</v>
      </c>
      <c r="E1627" s="41" t="s">
        <v>21</v>
      </c>
      <c r="F1627" s="42"/>
      <c r="G1627" s="41" t="s">
        <v>21</v>
      </c>
      <c r="H1627" s="40"/>
      <c r="I1627" s="40"/>
      <c r="J1627" s="33" t="str">
        <f aca="false">CONCATENATE(E1627,F1627)</f>
        <v>GEN</v>
      </c>
    </row>
    <row r="1628" customFormat="false" ht="20.1" hidden="false" customHeight="true" outlineLevel="0" collapsed="false">
      <c r="A1628" s="35" t="n">
        <v>1619</v>
      </c>
      <c r="B1628" s="36" t="n">
        <v>552996</v>
      </c>
      <c r="C1628" s="37" t="s">
        <v>1636</v>
      </c>
      <c r="D1628" s="38" t="n">
        <v>40527</v>
      </c>
      <c r="E1628" s="43" t="s">
        <v>44</v>
      </c>
      <c r="F1628" s="43" t="n">
        <v>210</v>
      </c>
      <c r="G1628" s="43" t="s">
        <v>44</v>
      </c>
      <c r="H1628" s="40"/>
      <c r="I1628" s="40"/>
      <c r="J1628" s="33" t="str">
        <f aca="false">CONCATENATE(E1628,F1628)</f>
        <v>ST210</v>
      </c>
    </row>
    <row r="1629" customFormat="false" ht="20.1" hidden="false" customHeight="true" outlineLevel="0" collapsed="false">
      <c r="A1629" s="35" t="n">
        <v>1620</v>
      </c>
      <c r="B1629" s="36" t="n">
        <v>552411</v>
      </c>
      <c r="C1629" s="37" t="s">
        <v>1637</v>
      </c>
      <c r="D1629" s="38" t="n">
        <v>40527</v>
      </c>
      <c r="E1629" s="41" t="s">
        <v>21</v>
      </c>
      <c r="F1629" s="42"/>
      <c r="G1629" s="41" t="s">
        <v>21</v>
      </c>
      <c r="H1629" s="40"/>
      <c r="I1629" s="40"/>
      <c r="J1629" s="33" t="str">
        <f aca="false">CONCATENATE(E1629,F1629)</f>
        <v>GEN</v>
      </c>
    </row>
    <row r="1630" customFormat="false" ht="20.1" hidden="false" customHeight="true" outlineLevel="0" collapsed="false">
      <c r="A1630" s="35" t="n">
        <v>1621</v>
      </c>
      <c r="B1630" s="36" t="n">
        <v>552368</v>
      </c>
      <c r="C1630" s="37" t="s">
        <v>1287</v>
      </c>
      <c r="D1630" s="38" t="n">
        <v>40527</v>
      </c>
      <c r="E1630" s="41" t="s">
        <v>42</v>
      </c>
      <c r="F1630" s="42"/>
      <c r="G1630" s="41" t="s">
        <v>21</v>
      </c>
      <c r="H1630" s="40"/>
      <c r="I1630" s="40"/>
      <c r="J1630" s="33" t="str">
        <f aca="false">CONCATENATE(E1630,F1630)</f>
        <v>OBC</v>
      </c>
    </row>
    <row r="1631" customFormat="false" ht="20.1" hidden="false" customHeight="true" outlineLevel="0" collapsed="false">
      <c r="A1631" s="35" t="n">
        <v>1622</v>
      </c>
      <c r="B1631" s="36" t="n">
        <v>552745</v>
      </c>
      <c r="C1631" s="37" t="s">
        <v>1638</v>
      </c>
      <c r="D1631" s="38" t="n">
        <v>40527</v>
      </c>
      <c r="E1631" s="43" t="s">
        <v>42</v>
      </c>
      <c r="F1631" s="43" t="n">
        <v>235</v>
      </c>
      <c r="G1631" s="43" t="s">
        <v>42</v>
      </c>
      <c r="H1631" s="40"/>
      <c r="I1631" s="40"/>
      <c r="J1631" s="33" t="str">
        <f aca="false">CONCATENATE(E1631,F1631)</f>
        <v>OBC235</v>
      </c>
    </row>
    <row r="1632" customFormat="false" ht="28.5" hidden="false" customHeight="true" outlineLevel="0" collapsed="false">
      <c r="A1632" s="35" t="n">
        <v>1623</v>
      </c>
      <c r="B1632" s="36" t="n">
        <v>552406</v>
      </c>
      <c r="C1632" s="37" t="s">
        <v>1639</v>
      </c>
      <c r="D1632" s="38" t="n">
        <v>40527</v>
      </c>
      <c r="E1632" s="41" t="s">
        <v>21</v>
      </c>
      <c r="F1632" s="42"/>
      <c r="G1632" s="41" t="s">
        <v>21</v>
      </c>
      <c r="H1632" s="40"/>
      <c r="I1632" s="40"/>
      <c r="J1632" s="33" t="str">
        <f aca="false">CONCATENATE(E1632,F1632)</f>
        <v>GEN</v>
      </c>
    </row>
    <row r="1633" customFormat="false" ht="20.1" hidden="false" customHeight="true" outlineLevel="0" collapsed="false">
      <c r="A1633" s="35" t="n">
        <v>1624</v>
      </c>
      <c r="B1633" s="36" t="n">
        <v>552977</v>
      </c>
      <c r="C1633" s="37" t="s">
        <v>1640</v>
      </c>
      <c r="D1633" s="38" t="n">
        <v>40527</v>
      </c>
      <c r="E1633" s="43" t="s">
        <v>44</v>
      </c>
      <c r="F1633" s="43" t="n">
        <v>211</v>
      </c>
      <c r="G1633" s="43" t="s">
        <v>44</v>
      </c>
      <c r="H1633" s="40"/>
      <c r="I1633" s="40"/>
      <c r="J1633" s="33" t="str">
        <f aca="false">CONCATENATE(E1633,F1633)</f>
        <v>ST211</v>
      </c>
    </row>
    <row r="1634" customFormat="false" ht="20.1" hidden="false" customHeight="true" outlineLevel="0" collapsed="false">
      <c r="A1634" s="35" t="n">
        <v>1625</v>
      </c>
      <c r="B1634" s="36" t="n">
        <v>552682</v>
      </c>
      <c r="C1634" s="37" t="s">
        <v>1641</v>
      </c>
      <c r="D1634" s="38" t="n">
        <v>40527</v>
      </c>
      <c r="E1634" s="43" t="s">
        <v>42</v>
      </c>
      <c r="F1634" s="43" t="n">
        <v>236</v>
      </c>
      <c r="G1634" s="43" t="s">
        <v>42</v>
      </c>
      <c r="H1634" s="40"/>
      <c r="I1634" s="40"/>
      <c r="J1634" s="33" t="str">
        <f aca="false">CONCATENATE(E1634,F1634)</f>
        <v>OBC236</v>
      </c>
    </row>
    <row r="1635" customFormat="false" ht="20.1" hidden="false" customHeight="true" outlineLevel="0" collapsed="false">
      <c r="A1635" s="35" t="n">
        <v>1626</v>
      </c>
      <c r="B1635" s="36" t="n">
        <v>552880</v>
      </c>
      <c r="C1635" s="37" t="s">
        <v>1642</v>
      </c>
      <c r="D1635" s="38" t="n">
        <v>40527</v>
      </c>
      <c r="E1635" s="33" t="s">
        <v>16</v>
      </c>
      <c r="F1635" s="39"/>
      <c r="G1635" s="33" t="s">
        <v>16</v>
      </c>
      <c r="H1635" s="40"/>
      <c r="I1635" s="40" t="s">
        <v>313</v>
      </c>
      <c r="J1635" s="33" t="str">
        <f aca="false">CONCATENATE(E1635,F1635)</f>
        <v>SC</v>
      </c>
    </row>
    <row r="1636" customFormat="false" ht="20.1" hidden="false" customHeight="true" outlineLevel="0" collapsed="false">
      <c r="A1636" s="35" t="n">
        <v>1627</v>
      </c>
      <c r="B1636" s="36" t="n">
        <v>552891</v>
      </c>
      <c r="C1636" s="37" t="s">
        <v>850</v>
      </c>
      <c r="D1636" s="38" t="n">
        <v>40527</v>
      </c>
      <c r="E1636" s="43" t="s">
        <v>16</v>
      </c>
      <c r="F1636" s="43" t="n">
        <v>93</v>
      </c>
      <c r="G1636" s="43" t="s">
        <v>16</v>
      </c>
      <c r="H1636" s="40"/>
      <c r="I1636" s="40"/>
      <c r="J1636" s="33" t="str">
        <f aca="false">CONCATENATE(E1636,F1636)</f>
        <v>SC93</v>
      </c>
    </row>
    <row r="1637" customFormat="false" ht="32.25" hidden="false" customHeight="true" outlineLevel="0" collapsed="false">
      <c r="A1637" s="35" t="n">
        <v>1628</v>
      </c>
      <c r="B1637" s="36" t="n">
        <v>552624</v>
      </c>
      <c r="C1637" s="37" t="s">
        <v>1643</v>
      </c>
      <c r="D1637" s="38" t="n">
        <v>40527</v>
      </c>
      <c r="E1637" s="43" t="s">
        <v>42</v>
      </c>
      <c r="F1637" s="43" t="n">
        <v>237</v>
      </c>
      <c r="G1637" s="43" t="s">
        <v>42</v>
      </c>
      <c r="H1637" s="40"/>
      <c r="I1637" s="40"/>
      <c r="J1637" s="33" t="str">
        <f aca="false">CONCATENATE(E1637,F1637)</f>
        <v>OBC237</v>
      </c>
    </row>
    <row r="1638" customFormat="false" ht="20.1" hidden="false" customHeight="true" outlineLevel="0" collapsed="false">
      <c r="A1638" s="35" t="n">
        <v>1629</v>
      </c>
      <c r="B1638" s="36" t="n">
        <v>552569</v>
      </c>
      <c r="C1638" s="37" t="s">
        <v>1644</v>
      </c>
      <c r="D1638" s="38" t="n">
        <v>40527</v>
      </c>
      <c r="E1638" s="43" t="s">
        <v>42</v>
      </c>
      <c r="F1638" s="43" t="n">
        <v>238</v>
      </c>
      <c r="G1638" s="43" t="s">
        <v>42</v>
      </c>
      <c r="H1638" s="40"/>
      <c r="I1638" s="40"/>
      <c r="J1638" s="33" t="str">
        <f aca="false">CONCATENATE(E1638,F1638)</f>
        <v>OBC238</v>
      </c>
    </row>
    <row r="1639" customFormat="false" ht="20.1" hidden="false" customHeight="true" outlineLevel="0" collapsed="false">
      <c r="A1639" s="35" t="n">
        <v>1630</v>
      </c>
      <c r="B1639" s="36" t="n">
        <v>552622</v>
      </c>
      <c r="C1639" s="37" t="s">
        <v>1645</v>
      </c>
      <c r="D1639" s="38" t="n">
        <v>40527</v>
      </c>
      <c r="E1639" s="41" t="s">
        <v>42</v>
      </c>
      <c r="F1639" s="42"/>
      <c r="G1639" s="41" t="s">
        <v>21</v>
      </c>
      <c r="H1639" s="40"/>
      <c r="I1639" s="40"/>
      <c r="J1639" s="33" t="str">
        <f aca="false">CONCATENATE(E1639,F1639)</f>
        <v>OBC</v>
      </c>
    </row>
    <row r="1640" customFormat="false" ht="20.1" hidden="false" customHeight="true" outlineLevel="0" collapsed="false">
      <c r="A1640" s="35" t="n">
        <v>1631</v>
      </c>
      <c r="B1640" s="36" t="n">
        <v>552533</v>
      </c>
      <c r="C1640" s="37" t="s">
        <v>1646</v>
      </c>
      <c r="D1640" s="38" t="n">
        <v>40527</v>
      </c>
      <c r="E1640" s="41" t="s">
        <v>21</v>
      </c>
      <c r="F1640" s="42"/>
      <c r="G1640" s="41" t="s">
        <v>21</v>
      </c>
      <c r="H1640" s="40"/>
      <c r="I1640" s="40"/>
      <c r="J1640" s="33" t="str">
        <f aca="false">CONCATENATE(E1640,F1640)</f>
        <v>GEN</v>
      </c>
    </row>
    <row r="1641" customFormat="false" ht="20.1" hidden="false" customHeight="true" outlineLevel="0" collapsed="false">
      <c r="A1641" s="35" t="n">
        <v>1632</v>
      </c>
      <c r="B1641" s="36" t="n">
        <v>552544</v>
      </c>
      <c r="C1641" s="37" t="s">
        <v>1647</v>
      </c>
      <c r="D1641" s="38" t="n">
        <v>40527</v>
      </c>
      <c r="E1641" s="41" t="s">
        <v>21</v>
      </c>
      <c r="F1641" s="42"/>
      <c r="G1641" s="41" t="s">
        <v>21</v>
      </c>
      <c r="H1641" s="40"/>
      <c r="I1641" s="40"/>
      <c r="J1641" s="33" t="str">
        <f aca="false">CONCATENATE(E1641,F1641)</f>
        <v>GEN</v>
      </c>
    </row>
    <row r="1642" customFormat="false" ht="20.1" hidden="false" customHeight="true" outlineLevel="0" collapsed="false">
      <c r="A1642" s="35" t="n">
        <v>1633</v>
      </c>
      <c r="B1642" s="36" t="n">
        <v>552646</v>
      </c>
      <c r="C1642" s="37" t="s">
        <v>1648</v>
      </c>
      <c r="D1642" s="38" t="n">
        <v>40527</v>
      </c>
      <c r="E1642" s="41" t="s">
        <v>42</v>
      </c>
      <c r="F1642" s="42"/>
      <c r="G1642" s="41" t="s">
        <v>21</v>
      </c>
      <c r="H1642" s="40"/>
      <c r="I1642" s="40"/>
      <c r="J1642" s="33" t="str">
        <f aca="false">CONCATENATE(E1642,F1642)</f>
        <v>OBC</v>
      </c>
    </row>
    <row r="1643" customFormat="false" ht="20.1" hidden="false" customHeight="true" outlineLevel="0" collapsed="false">
      <c r="A1643" s="35" t="n">
        <v>1634</v>
      </c>
      <c r="B1643" s="36" t="n">
        <v>552988</v>
      </c>
      <c r="C1643" s="37" t="s">
        <v>1649</v>
      </c>
      <c r="D1643" s="38" t="n">
        <v>40527</v>
      </c>
      <c r="E1643" s="43" t="s">
        <v>44</v>
      </c>
      <c r="F1643" s="43" t="n">
        <v>212</v>
      </c>
      <c r="G1643" s="43" t="s">
        <v>44</v>
      </c>
      <c r="H1643" s="40"/>
      <c r="I1643" s="40"/>
      <c r="J1643" s="33" t="str">
        <f aca="false">CONCATENATE(E1643,F1643)</f>
        <v>ST212</v>
      </c>
    </row>
    <row r="1644" customFormat="false" ht="27" hidden="false" customHeight="true" outlineLevel="0" collapsed="false">
      <c r="A1644" s="35" t="n">
        <v>1635</v>
      </c>
      <c r="B1644" s="36" t="n">
        <v>552441</v>
      </c>
      <c r="C1644" s="37" t="s">
        <v>1650</v>
      </c>
      <c r="D1644" s="38" t="n">
        <v>40527</v>
      </c>
      <c r="E1644" s="41" t="s">
        <v>21</v>
      </c>
      <c r="F1644" s="42"/>
      <c r="G1644" s="41" t="s">
        <v>21</v>
      </c>
      <c r="H1644" s="40"/>
      <c r="I1644" s="40"/>
      <c r="J1644" s="33" t="str">
        <f aca="false">CONCATENATE(E1644,F1644)</f>
        <v>GEN</v>
      </c>
    </row>
    <row r="1645" customFormat="false" ht="20.1" hidden="false" customHeight="true" outlineLevel="0" collapsed="false">
      <c r="A1645" s="35" t="n">
        <v>1636</v>
      </c>
      <c r="B1645" s="36" t="n">
        <v>552897</v>
      </c>
      <c r="C1645" s="37" t="s">
        <v>1651</v>
      </c>
      <c r="D1645" s="38" t="n">
        <v>40527</v>
      </c>
      <c r="E1645" s="41" t="s">
        <v>16</v>
      </c>
      <c r="F1645" s="42"/>
      <c r="G1645" s="41" t="s">
        <v>21</v>
      </c>
      <c r="H1645" s="40"/>
      <c r="I1645" s="40"/>
      <c r="J1645" s="33" t="str">
        <f aca="false">CONCATENATE(E1645,F1645)</f>
        <v>SC</v>
      </c>
    </row>
    <row r="1646" customFormat="false" ht="20.1" hidden="false" customHeight="true" outlineLevel="0" collapsed="false">
      <c r="A1646" s="35" t="n">
        <v>1637</v>
      </c>
      <c r="B1646" s="36" t="n">
        <v>552841</v>
      </c>
      <c r="C1646" s="37" t="s">
        <v>1652</v>
      </c>
      <c r="D1646" s="38" t="n">
        <v>40527</v>
      </c>
      <c r="E1646" s="33" t="s">
        <v>16</v>
      </c>
      <c r="F1646" s="39"/>
      <c r="G1646" s="33" t="s">
        <v>21</v>
      </c>
      <c r="H1646" s="40"/>
      <c r="I1646" s="40" t="s">
        <v>17</v>
      </c>
      <c r="J1646" s="33" t="str">
        <f aca="false">CONCATENATE(E1646,F1646)</f>
        <v>SC</v>
      </c>
    </row>
    <row r="1647" customFormat="false" ht="20.1" hidden="false" customHeight="true" outlineLevel="0" collapsed="false">
      <c r="A1647" s="35" t="n">
        <v>1638</v>
      </c>
      <c r="B1647" s="36" t="n">
        <v>552326</v>
      </c>
      <c r="C1647" s="37" t="s">
        <v>1653</v>
      </c>
      <c r="D1647" s="38" t="n">
        <v>40527</v>
      </c>
      <c r="E1647" s="41" t="s">
        <v>21</v>
      </c>
      <c r="F1647" s="42"/>
      <c r="G1647" s="41" t="s">
        <v>21</v>
      </c>
      <c r="H1647" s="40"/>
      <c r="I1647" s="40"/>
      <c r="J1647" s="33" t="str">
        <f aca="false">CONCATENATE(E1647,F1647)</f>
        <v>GEN</v>
      </c>
    </row>
    <row r="1648" customFormat="false" ht="20.1" hidden="false" customHeight="true" outlineLevel="0" collapsed="false">
      <c r="A1648" s="35" t="n">
        <v>1639</v>
      </c>
      <c r="B1648" s="36" t="n">
        <v>552375</v>
      </c>
      <c r="C1648" s="37" t="s">
        <v>1654</v>
      </c>
      <c r="D1648" s="38" t="n">
        <v>40527</v>
      </c>
      <c r="E1648" s="41" t="s">
        <v>21</v>
      </c>
      <c r="F1648" s="42"/>
      <c r="G1648" s="41" t="s">
        <v>21</v>
      </c>
      <c r="H1648" s="40"/>
      <c r="I1648" s="40"/>
      <c r="J1648" s="33" t="str">
        <f aca="false">CONCATENATE(E1648,F1648)</f>
        <v>GEN</v>
      </c>
    </row>
    <row r="1649" customFormat="false" ht="20.1" hidden="false" customHeight="true" outlineLevel="0" collapsed="false">
      <c r="A1649" s="35" t="n">
        <v>1640</v>
      </c>
      <c r="B1649" s="36" t="n">
        <v>655896</v>
      </c>
      <c r="C1649" s="37" t="s">
        <v>1655</v>
      </c>
      <c r="D1649" s="38" t="n">
        <v>40527</v>
      </c>
      <c r="E1649" s="41" t="s">
        <v>21</v>
      </c>
      <c r="F1649" s="42"/>
      <c r="G1649" s="41" t="s">
        <v>21</v>
      </c>
      <c r="H1649" s="40"/>
      <c r="I1649" s="40"/>
      <c r="J1649" s="33" t="str">
        <f aca="false">CONCATENATE(E1649,F1649)</f>
        <v>GEN</v>
      </c>
    </row>
    <row r="1650" customFormat="false" ht="20.1" hidden="false" customHeight="true" outlineLevel="0" collapsed="false">
      <c r="A1650" s="35" t="n">
        <v>1641</v>
      </c>
      <c r="B1650" s="36" t="n">
        <v>552956</v>
      </c>
      <c r="C1650" s="37" t="s">
        <v>1656</v>
      </c>
      <c r="D1650" s="38" t="n">
        <v>40527</v>
      </c>
      <c r="E1650" s="43" t="s">
        <v>44</v>
      </c>
      <c r="F1650" s="43" t="n">
        <v>213</v>
      </c>
      <c r="G1650" s="43" t="s">
        <v>44</v>
      </c>
      <c r="H1650" s="40"/>
      <c r="I1650" s="40"/>
      <c r="J1650" s="33" t="str">
        <f aca="false">CONCATENATE(E1650,F1650)</f>
        <v>ST213</v>
      </c>
    </row>
    <row r="1651" customFormat="false" ht="20.1" hidden="false" customHeight="true" outlineLevel="0" collapsed="false">
      <c r="A1651" s="35" t="n">
        <v>1642</v>
      </c>
      <c r="B1651" s="36" t="n">
        <v>552741</v>
      </c>
      <c r="C1651" s="37" t="s">
        <v>1657</v>
      </c>
      <c r="D1651" s="38" t="n">
        <v>40527</v>
      </c>
      <c r="E1651" s="43" t="s">
        <v>42</v>
      </c>
      <c r="F1651" s="43" t="n">
        <v>239</v>
      </c>
      <c r="G1651" s="43" t="s">
        <v>42</v>
      </c>
      <c r="H1651" s="40"/>
      <c r="I1651" s="40"/>
      <c r="J1651" s="33" t="str">
        <f aca="false">CONCATENATE(E1651,F1651)</f>
        <v>OBC239</v>
      </c>
    </row>
    <row r="1652" customFormat="false" ht="20.1" hidden="false" customHeight="true" outlineLevel="0" collapsed="false">
      <c r="A1652" s="35" t="n">
        <v>1643</v>
      </c>
      <c r="B1652" s="36" t="n">
        <v>552883</v>
      </c>
      <c r="C1652" s="37" t="s">
        <v>1658</v>
      </c>
      <c r="D1652" s="38" t="n">
        <v>40527</v>
      </c>
      <c r="E1652" s="43" t="s">
        <v>16</v>
      </c>
      <c r="F1652" s="43" t="n">
        <v>94</v>
      </c>
      <c r="G1652" s="43" t="s">
        <v>16</v>
      </c>
      <c r="H1652" s="40"/>
      <c r="I1652" s="40"/>
      <c r="J1652" s="33" t="str">
        <f aca="false">CONCATENATE(E1652,F1652)</f>
        <v>SC94</v>
      </c>
    </row>
    <row r="1653" customFormat="false" ht="20.1" hidden="false" customHeight="true" outlineLevel="0" collapsed="false">
      <c r="A1653" s="35" t="n">
        <v>1644</v>
      </c>
      <c r="B1653" s="36" t="n">
        <v>552683</v>
      </c>
      <c r="C1653" s="37" t="s">
        <v>1659</v>
      </c>
      <c r="D1653" s="38" t="n">
        <v>40527</v>
      </c>
      <c r="E1653" s="41" t="s">
        <v>42</v>
      </c>
      <c r="F1653" s="42"/>
      <c r="G1653" s="41" t="s">
        <v>21</v>
      </c>
      <c r="H1653" s="40"/>
      <c r="I1653" s="40"/>
      <c r="J1653" s="33" t="str">
        <f aca="false">CONCATENATE(E1653,F1653)</f>
        <v>OBC</v>
      </c>
    </row>
    <row r="1654" customFormat="false" ht="20.1" hidden="false" customHeight="true" outlineLevel="0" collapsed="false">
      <c r="A1654" s="35" t="n">
        <v>1645</v>
      </c>
      <c r="B1654" s="36" t="n">
        <v>552760</v>
      </c>
      <c r="C1654" s="37" t="s">
        <v>1660</v>
      </c>
      <c r="D1654" s="38" t="n">
        <v>40527</v>
      </c>
      <c r="E1654" s="43" t="s">
        <v>42</v>
      </c>
      <c r="F1654" s="43" t="n">
        <v>240</v>
      </c>
      <c r="G1654" s="43" t="s">
        <v>42</v>
      </c>
      <c r="H1654" s="40"/>
      <c r="I1654" s="40"/>
      <c r="J1654" s="33" t="str">
        <f aca="false">CONCATENATE(E1654,F1654)</f>
        <v>OBC240</v>
      </c>
    </row>
    <row r="1655" customFormat="false" ht="20.1" hidden="false" customHeight="true" outlineLevel="0" collapsed="false">
      <c r="A1655" s="35" t="n">
        <v>1646</v>
      </c>
      <c r="B1655" s="36" t="n">
        <v>552187</v>
      </c>
      <c r="C1655" s="37" t="s">
        <v>1661</v>
      </c>
      <c r="D1655" s="38" t="n">
        <v>40527</v>
      </c>
      <c r="E1655" s="41" t="s">
        <v>21</v>
      </c>
      <c r="F1655" s="42"/>
      <c r="G1655" s="41" t="s">
        <v>21</v>
      </c>
      <c r="H1655" s="40"/>
      <c r="I1655" s="40"/>
      <c r="J1655" s="33" t="str">
        <f aca="false">CONCATENATE(E1655,F1655)</f>
        <v>GEN</v>
      </c>
    </row>
    <row r="1656" customFormat="false" ht="20.1" hidden="false" customHeight="true" outlineLevel="0" collapsed="false">
      <c r="A1656" s="35" t="n">
        <v>1647</v>
      </c>
      <c r="B1656" s="36" t="n">
        <v>552838</v>
      </c>
      <c r="C1656" s="37" t="s">
        <v>1662</v>
      </c>
      <c r="D1656" s="38" t="n">
        <v>40527</v>
      </c>
      <c r="E1656" s="41" t="s">
        <v>16</v>
      </c>
      <c r="F1656" s="42"/>
      <c r="G1656" s="41" t="s">
        <v>21</v>
      </c>
      <c r="H1656" s="40"/>
      <c r="I1656" s="40"/>
      <c r="J1656" s="33" t="str">
        <f aca="false">CONCATENATE(E1656,F1656)</f>
        <v>SC</v>
      </c>
    </row>
    <row r="1657" customFormat="false" ht="20.1" hidden="false" customHeight="true" outlineLevel="0" collapsed="false">
      <c r="A1657" s="35" t="n">
        <v>1648</v>
      </c>
      <c r="B1657" s="36" t="n">
        <v>552335</v>
      </c>
      <c r="C1657" s="37" t="s">
        <v>1663</v>
      </c>
      <c r="D1657" s="38" t="n">
        <v>40527</v>
      </c>
      <c r="E1657" s="41" t="s">
        <v>21</v>
      </c>
      <c r="F1657" s="42"/>
      <c r="G1657" s="41" t="s">
        <v>21</v>
      </c>
      <c r="H1657" s="40"/>
      <c r="I1657" s="40"/>
      <c r="J1657" s="33" t="str">
        <f aca="false">CONCATENATE(E1657,F1657)</f>
        <v>GEN</v>
      </c>
    </row>
    <row r="1658" customFormat="false" ht="20.1" hidden="false" customHeight="true" outlineLevel="0" collapsed="false">
      <c r="A1658" s="35" t="n">
        <v>1649</v>
      </c>
      <c r="B1658" s="36" t="n">
        <v>552631</v>
      </c>
      <c r="C1658" s="37" t="s">
        <v>1664</v>
      </c>
      <c r="D1658" s="38" t="n">
        <v>40527</v>
      </c>
      <c r="E1658" s="43" t="s">
        <v>42</v>
      </c>
      <c r="F1658" s="43" t="n">
        <v>241</v>
      </c>
      <c r="G1658" s="43" t="s">
        <v>42</v>
      </c>
      <c r="H1658" s="40"/>
      <c r="I1658" s="40"/>
      <c r="J1658" s="33" t="str">
        <f aca="false">CONCATENATE(E1658,F1658)</f>
        <v>OBC241</v>
      </c>
    </row>
    <row r="1659" customFormat="false" ht="20.1" hidden="false" customHeight="true" outlineLevel="0" collapsed="false">
      <c r="A1659" s="35" t="n">
        <v>1650</v>
      </c>
      <c r="B1659" s="36" t="n">
        <v>552529</v>
      </c>
      <c r="C1659" s="37" t="s">
        <v>1665</v>
      </c>
      <c r="D1659" s="38" t="n">
        <v>40527</v>
      </c>
      <c r="E1659" s="41" t="s">
        <v>21</v>
      </c>
      <c r="F1659" s="42"/>
      <c r="G1659" s="41" t="s">
        <v>21</v>
      </c>
      <c r="H1659" s="40" t="s">
        <v>187</v>
      </c>
      <c r="I1659" s="40"/>
      <c r="J1659" s="33" t="str">
        <f aca="false">CONCATENATE(E1659,F1659)</f>
        <v>GEN</v>
      </c>
    </row>
    <row r="1660" customFormat="false" ht="20.1" hidden="false" customHeight="true" outlineLevel="0" collapsed="false">
      <c r="A1660" s="35" t="n">
        <v>1651</v>
      </c>
      <c r="B1660" s="36" t="n">
        <v>552378</v>
      </c>
      <c r="C1660" s="37" t="s">
        <v>1666</v>
      </c>
      <c r="D1660" s="38" t="n">
        <v>40527</v>
      </c>
      <c r="E1660" s="41" t="s">
        <v>21</v>
      </c>
      <c r="F1660" s="42"/>
      <c r="G1660" s="41" t="s">
        <v>21</v>
      </c>
      <c r="H1660" s="40"/>
      <c r="I1660" s="40"/>
      <c r="J1660" s="33" t="str">
        <f aca="false">CONCATENATE(E1660,F1660)</f>
        <v>GEN</v>
      </c>
    </row>
    <row r="1661" customFormat="false" ht="20.1" hidden="false" customHeight="true" outlineLevel="0" collapsed="false">
      <c r="A1661" s="35" t="n">
        <v>1652</v>
      </c>
      <c r="B1661" s="36" t="n">
        <v>552417</v>
      </c>
      <c r="C1661" s="37" t="s">
        <v>1667</v>
      </c>
      <c r="D1661" s="38" t="n">
        <v>40527</v>
      </c>
      <c r="E1661" s="41" t="s">
        <v>21</v>
      </c>
      <c r="F1661" s="42"/>
      <c r="G1661" s="41" t="s">
        <v>21</v>
      </c>
      <c r="H1661" s="40"/>
      <c r="I1661" s="40"/>
      <c r="J1661" s="33" t="str">
        <f aca="false">CONCATENATE(E1661,F1661)</f>
        <v>GEN</v>
      </c>
    </row>
    <row r="1662" customFormat="false" ht="20.1" hidden="false" customHeight="true" outlineLevel="0" collapsed="false">
      <c r="A1662" s="35" t="n">
        <v>1653</v>
      </c>
      <c r="B1662" s="36" t="n">
        <v>552862</v>
      </c>
      <c r="C1662" s="37" t="s">
        <v>1668</v>
      </c>
      <c r="D1662" s="38" t="n">
        <v>40527</v>
      </c>
      <c r="E1662" s="33" t="s">
        <v>16</v>
      </c>
      <c r="F1662" s="39"/>
      <c r="G1662" s="33" t="s">
        <v>16</v>
      </c>
      <c r="H1662" s="40"/>
      <c r="I1662" s="40" t="s">
        <v>313</v>
      </c>
      <c r="J1662" s="33" t="str">
        <f aca="false">CONCATENATE(E1662,F1662)</f>
        <v>SC</v>
      </c>
    </row>
    <row r="1663" customFormat="false" ht="20.1" hidden="false" customHeight="true" outlineLevel="0" collapsed="false">
      <c r="A1663" s="35" t="n">
        <v>1654</v>
      </c>
      <c r="B1663" s="36" t="n">
        <v>552450</v>
      </c>
      <c r="C1663" s="37" t="s">
        <v>1669</v>
      </c>
      <c r="D1663" s="38" t="n">
        <v>40527</v>
      </c>
      <c r="E1663" s="41" t="s">
        <v>21</v>
      </c>
      <c r="F1663" s="42"/>
      <c r="G1663" s="41" t="s">
        <v>21</v>
      </c>
      <c r="H1663" s="40"/>
      <c r="I1663" s="40"/>
      <c r="J1663" s="33" t="str">
        <f aca="false">CONCATENATE(E1663,F1663)</f>
        <v>GEN</v>
      </c>
    </row>
    <row r="1664" customFormat="false" ht="20.1" hidden="false" customHeight="true" outlineLevel="0" collapsed="false">
      <c r="A1664" s="35" t="n">
        <v>1655</v>
      </c>
      <c r="B1664" s="36" t="n">
        <v>552703</v>
      </c>
      <c r="C1664" s="37" t="s">
        <v>1670</v>
      </c>
      <c r="D1664" s="38" t="n">
        <v>40527</v>
      </c>
      <c r="E1664" s="43" t="s">
        <v>42</v>
      </c>
      <c r="F1664" s="43" t="n">
        <v>242</v>
      </c>
      <c r="G1664" s="43" t="s">
        <v>42</v>
      </c>
      <c r="H1664" s="40"/>
      <c r="I1664" s="40"/>
      <c r="J1664" s="33" t="str">
        <f aca="false">CONCATENATE(E1664,F1664)</f>
        <v>OBC242</v>
      </c>
    </row>
    <row r="1665" customFormat="false" ht="20.1" hidden="false" customHeight="true" outlineLevel="0" collapsed="false">
      <c r="A1665" s="35" t="n">
        <v>1656</v>
      </c>
      <c r="B1665" s="36" t="n">
        <v>552344</v>
      </c>
      <c r="C1665" s="37" t="s">
        <v>1400</v>
      </c>
      <c r="D1665" s="38" t="n">
        <v>40527</v>
      </c>
      <c r="E1665" s="41" t="s">
        <v>21</v>
      </c>
      <c r="F1665" s="42"/>
      <c r="G1665" s="41" t="s">
        <v>21</v>
      </c>
      <c r="H1665" s="40"/>
      <c r="I1665" s="40"/>
      <c r="J1665" s="33" t="str">
        <f aca="false">CONCATENATE(E1665,F1665)</f>
        <v>GEN</v>
      </c>
    </row>
    <row r="1666" customFormat="false" ht="20.1" hidden="false" customHeight="true" outlineLevel="0" collapsed="false">
      <c r="A1666" s="35" t="n">
        <v>1657</v>
      </c>
      <c r="B1666" s="36" t="n">
        <v>552620</v>
      </c>
      <c r="C1666" s="37" t="s">
        <v>1671</v>
      </c>
      <c r="D1666" s="38" t="n">
        <v>40527</v>
      </c>
      <c r="E1666" s="43" t="s">
        <v>42</v>
      </c>
      <c r="F1666" s="43" t="n">
        <v>243</v>
      </c>
      <c r="G1666" s="43" t="s">
        <v>42</v>
      </c>
      <c r="H1666" s="40"/>
      <c r="I1666" s="40"/>
      <c r="J1666" s="33" t="str">
        <f aca="false">CONCATENATE(E1666,F1666)</f>
        <v>OBC243</v>
      </c>
    </row>
    <row r="1667" customFormat="false" ht="20.1" hidden="false" customHeight="true" outlineLevel="0" collapsed="false">
      <c r="A1667" s="35" t="n">
        <v>1658</v>
      </c>
      <c r="B1667" s="36" t="n">
        <v>552664</v>
      </c>
      <c r="C1667" s="37" t="s">
        <v>1672</v>
      </c>
      <c r="D1667" s="38" t="n">
        <v>40527</v>
      </c>
      <c r="E1667" s="43" t="s">
        <v>42</v>
      </c>
      <c r="F1667" s="43" t="n">
        <v>244</v>
      </c>
      <c r="G1667" s="43" t="s">
        <v>42</v>
      </c>
      <c r="H1667" s="40"/>
      <c r="I1667" s="40"/>
      <c r="J1667" s="33" t="str">
        <f aca="false">CONCATENATE(E1667,F1667)</f>
        <v>OBC244</v>
      </c>
    </row>
    <row r="1668" customFormat="false" ht="20.1" hidden="false" customHeight="true" outlineLevel="0" collapsed="false">
      <c r="A1668" s="35" t="n">
        <v>1659</v>
      </c>
      <c r="B1668" s="36" t="n">
        <v>552558</v>
      </c>
      <c r="C1668" s="37" t="s">
        <v>1673</v>
      </c>
      <c r="D1668" s="38" t="n">
        <v>40527</v>
      </c>
      <c r="E1668" s="43" t="s">
        <v>42</v>
      </c>
      <c r="F1668" s="43" t="n">
        <v>245</v>
      </c>
      <c r="G1668" s="43" t="s">
        <v>42</v>
      </c>
      <c r="H1668" s="40"/>
      <c r="I1668" s="40"/>
      <c r="J1668" s="33" t="str">
        <f aca="false">CONCATENATE(E1668,F1668)</f>
        <v>OBC245</v>
      </c>
    </row>
    <row r="1669" customFormat="false" ht="20.1" hidden="false" customHeight="true" outlineLevel="0" collapsed="false">
      <c r="A1669" s="35" t="n">
        <v>1660</v>
      </c>
      <c r="B1669" s="36" t="n">
        <v>552700</v>
      </c>
      <c r="C1669" s="37" t="s">
        <v>1674</v>
      </c>
      <c r="D1669" s="38" t="n">
        <v>40527</v>
      </c>
      <c r="E1669" s="43" t="s">
        <v>42</v>
      </c>
      <c r="F1669" s="43" t="n">
        <v>246</v>
      </c>
      <c r="G1669" s="43" t="s">
        <v>42</v>
      </c>
      <c r="H1669" s="40"/>
      <c r="I1669" s="40"/>
      <c r="J1669" s="33" t="str">
        <f aca="false">CONCATENATE(E1669,F1669)</f>
        <v>OBC246</v>
      </c>
    </row>
    <row r="1670" customFormat="false" ht="20.1" hidden="false" customHeight="true" outlineLevel="0" collapsed="false">
      <c r="A1670" s="35" t="n">
        <v>1661</v>
      </c>
      <c r="B1670" s="36" t="n">
        <v>552421</v>
      </c>
      <c r="C1670" s="37" t="s">
        <v>1675</v>
      </c>
      <c r="D1670" s="38" t="n">
        <v>40527</v>
      </c>
      <c r="E1670" s="41" t="s">
        <v>21</v>
      </c>
      <c r="F1670" s="42"/>
      <c r="G1670" s="41" t="s">
        <v>21</v>
      </c>
      <c r="H1670" s="40"/>
      <c r="I1670" s="40"/>
      <c r="J1670" s="33" t="str">
        <f aca="false">CONCATENATE(E1670,F1670)</f>
        <v>GEN</v>
      </c>
    </row>
    <row r="1671" customFormat="false" ht="20.1" hidden="false" customHeight="true" outlineLevel="0" collapsed="false">
      <c r="A1671" s="35" t="n">
        <v>1662</v>
      </c>
      <c r="B1671" s="36" t="n">
        <v>552337</v>
      </c>
      <c r="C1671" s="37" t="s">
        <v>1676</v>
      </c>
      <c r="D1671" s="38" t="n">
        <v>40527</v>
      </c>
      <c r="E1671" s="41" t="s">
        <v>21</v>
      </c>
      <c r="F1671" s="42"/>
      <c r="G1671" s="41" t="s">
        <v>21</v>
      </c>
      <c r="H1671" s="40"/>
      <c r="I1671" s="40"/>
      <c r="J1671" s="33" t="str">
        <f aca="false">CONCATENATE(E1671,F1671)</f>
        <v>GEN</v>
      </c>
    </row>
    <row r="1672" customFormat="false" ht="20.1" hidden="false" customHeight="true" outlineLevel="0" collapsed="false">
      <c r="A1672" s="35" t="n">
        <v>1663</v>
      </c>
      <c r="B1672" s="36" t="n">
        <v>552674</v>
      </c>
      <c r="C1672" s="37" t="s">
        <v>1677</v>
      </c>
      <c r="D1672" s="38" t="n">
        <v>40527</v>
      </c>
      <c r="E1672" s="43" t="s">
        <v>42</v>
      </c>
      <c r="F1672" s="43" t="n">
        <v>247</v>
      </c>
      <c r="G1672" s="43" t="s">
        <v>42</v>
      </c>
      <c r="H1672" s="40"/>
      <c r="I1672" s="40"/>
      <c r="J1672" s="33" t="str">
        <f aca="false">CONCATENATE(E1672,F1672)</f>
        <v>OBC247</v>
      </c>
    </row>
    <row r="1673" customFormat="false" ht="20.1" hidden="false" customHeight="true" outlineLevel="0" collapsed="false">
      <c r="A1673" s="35" t="n">
        <v>1664</v>
      </c>
      <c r="B1673" s="36" t="n">
        <v>552416</v>
      </c>
      <c r="C1673" s="37" t="s">
        <v>1678</v>
      </c>
      <c r="D1673" s="38" t="n">
        <v>40527</v>
      </c>
      <c r="E1673" s="41" t="s">
        <v>21</v>
      </c>
      <c r="F1673" s="42"/>
      <c r="G1673" s="41" t="s">
        <v>21</v>
      </c>
      <c r="H1673" s="40"/>
      <c r="I1673" s="40"/>
      <c r="J1673" s="33" t="str">
        <f aca="false">CONCATENATE(E1673,F1673)</f>
        <v>GEN</v>
      </c>
    </row>
    <row r="1674" customFormat="false" ht="20.1" hidden="false" customHeight="true" outlineLevel="0" collapsed="false">
      <c r="A1674" s="35" t="n">
        <v>1665</v>
      </c>
      <c r="B1674" s="36" t="n">
        <v>552992</v>
      </c>
      <c r="C1674" s="37" t="s">
        <v>1679</v>
      </c>
      <c r="D1674" s="38" t="n">
        <v>40527</v>
      </c>
      <c r="E1674" s="43" t="s">
        <v>44</v>
      </c>
      <c r="F1674" s="43" t="n">
        <v>214</v>
      </c>
      <c r="G1674" s="43" t="s">
        <v>44</v>
      </c>
      <c r="H1674" s="40"/>
      <c r="I1674" s="40"/>
      <c r="J1674" s="33" t="str">
        <f aca="false">CONCATENATE(E1674,F1674)</f>
        <v>ST214</v>
      </c>
    </row>
    <row r="1675" customFormat="false" ht="28.5" hidden="false" customHeight="true" outlineLevel="0" collapsed="false">
      <c r="A1675" s="35" t="n">
        <v>1666</v>
      </c>
      <c r="B1675" s="36" t="n">
        <v>552971</v>
      </c>
      <c r="C1675" s="37" t="s">
        <v>1680</v>
      </c>
      <c r="D1675" s="38" t="n">
        <v>40527</v>
      </c>
      <c r="E1675" s="43" t="s">
        <v>44</v>
      </c>
      <c r="F1675" s="43" t="n">
        <v>215</v>
      </c>
      <c r="G1675" s="43" t="s">
        <v>44</v>
      </c>
      <c r="H1675" s="40"/>
      <c r="I1675" s="40"/>
      <c r="J1675" s="33" t="str">
        <f aca="false">CONCATENATE(E1675,F1675)</f>
        <v>ST215</v>
      </c>
    </row>
    <row r="1676" customFormat="false" ht="20.1" hidden="false" customHeight="true" outlineLevel="0" collapsed="false">
      <c r="A1676" s="35" t="n">
        <v>1667</v>
      </c>
      <c r="B1676" s="36" t="n">
        <v>552810</v>
      </c>
      <c r="C1676" s="37" t="s">
        <v>1681</v>
      </c>
      <c r="D1676" s="38" t="n">
        <v>40527</v>
      </c>
      <c r="E1676" s="41" t="s">
        <v>42</v>
      </c>
      <c r="F1676" s="42"/>
      <c r="G1676" s="41" t="s">
        <v>21</v>
      </c>
      <c r="H1676" s="40"/>
      <c r="I1676" s="40"/>
      <c r="J1676" s="33" t="str">
        <f aca="false">CONCATENATE(E1676,F1676)</f>
        <v>OBC</v>
      </c>
    </row>
    <row r="1677" customFormat="false" ht="20.1" hidden="false" customHeight="true" outlineLevel="0" collapsed="false">
      <c r="A1677" s="35" t="n">
        <v>1668</v>
      </c>
      <c r="B1677" s="36" t="n">
        <v>552574</v>
      </c>
      <c r="C1677" s="37" t="s">
        <v>1682</v>
      </c>
      <c r="D1677" s="38" t="n">
        <v>40527</v>
      </c>
      <c r="E1677" s="41" t="s">
        <v>42</v>
      </c>
      <c r="F1677" s="42"/>
      <c r="G1677" s="41" t="s">
        <v>21</v>
      </c>
      <c r="H1677" s="40"/>
      <c r="I1677" s="40"/>
      <c r="J1677" s="33" t="str">
        <f aca="false">CONCATENATE(E1677,F1677)</f>
        <v>OBC</v>
      </c>
    </row>
    <row r="1678" customFormat="false" ht="20.1" hidden="false" customHeight="true" outlineLevel="0" collapsed="false">
      <c r="A1678" s="35" t="n">
        <v>1669</v>
      </c>
      <c r="B1678" s="36" t="n">
        <v>552711</v>
      </c>
      <c r="C1678" s="37" t="s">
        <v>1683</v>
      </c>
      <c r="D1678" s="38" t="n">
        <v>40527</v>
      </c>
      <c r="E1678" s="43" t="s">
        <v>42</v>
      </c>
      <c r="F1678" s="43" t="n">
        <v>248</v>
      </c>
      <c r="G1678" s="43" t="s">
        <v>42</v>
      </c>
      <c r="H1678" s="40"/>
      <c r="I1678" s="40"/>
      <c r="J1678" s="33" t="str">
        <f aca="false">CONCATENATE(E1678,F1678)</f>
        <v>OBC248</v>
      </c>
    </row>
    <row r="1679" customFormat="false" ht="20.1" hidden="false" customHeight="true" outlineLevel="0" collapsed="false">
      <c r="A1679" s="35" t="n">
        <v>1670</v>
      </c>
      <c r="B1679" s="36" t="n">
        <v>552352</v>
      </c>
      <c r="C1679" s="37" t="s">
        <v>1684</v>
      </c>
      <c r="D1679" s="38" t="n">
        <v>40527</v>
      </c>
      <c r="E1679" s="41" t="s">
        <v>21</v>
      </c>
      <c r="F1679" s="42"/>
      <c r="G1679" s="41" t="s">
        <v>21</v>
      </c>
      <c r="H1679" s="40"/>
      <c r="I1679" s="40"/>
      <c r="J1679" s="33" t="str">
        <f aca="false">CONCATENATE(E1679,F1679)</f>
        <v>GEN</v>
      </c>
    </row>
    <row r="1680" customFormat="false" ht="20.1" hidden="false" customHeight="true" outlineLevel="0" collapsed="false">
      <c r="A1680" s="35" t="n">
        <v>1671</v>
      </c>
      <c r="B1680" s="36" t="n">
        <v>552958</v>
      </c>
      <c r="C1680" s="37" t="s">
        <v>1685</v>
      </c>
      <c r="D1680" s="38" t="n">
        <v>40527</v>
      </c>
      <c r="E1680" s="43" t="s">
        <v>44</v>
      </c>
      <c r="F1680" s="43" t="n">
        <v>216</v>
      </c>
      <c r="G1680" s="43" t="s">
        <v>44</v>
      </c>
      <c r="H1680" s="40"/>
      <c r="I1680" s="40"/>
      <c r="J1680" s="33" t="str">
        <f aca="false">CONCATENATE(E1680,F1680)</f>
        <v>ST216</v>
      </c>
    </row>
    <row r="1681" customFormat="false" ht="20.1" hidden="false" customHeight="true" outlineLevel="0" collapsed="false">
      <c r="A1681" s="35" t="n">
        <v>1672</v>
      </c>
      <c r="B1681" s="36" t="n">
        <v>552389</v>
      </c>
      <c r="C1681" s="37" t="s">
        <v>1686</v>
      </c>
      <c r="D1681" s="38" t="n">
        <v>40527</v>
      </c>
      <c r="E1681" s="41" t="s">
        <v>21</v>
      </c>
      <c r="F1681" s="42"/>
      <c r="G1681" s="41" t="s">
        <v>21</v>
      </c>
      <c r="H1681" s="40"/>
      <c r="I1681" s="40"/>
      <c r="J1681" s="33" t="str">
        <f aca="false">CONCATENATE(E1681,F1681)</f>
        <v>GEN</v>
      </c>
    </row>
    <row r="1682" customFormat="false" ht="20.1" hidden="false" customHeight="true" outlineLevel="0" collapsed="false">
      <c r="A1682" s="35" t="n">
        <v>1673</v>
      </c>
      <c r="B1682" s="36" t="n">
        <v>552824</v>
      </c>
      <c r="C1682" s="37" t="s">
        <v>1687</v>
      </c>
      <c r="D1682" s="38" t="n">
        <v>40527</v>
      </c>
      <c r="E1682" s="43" t="s">
        <v>42</v>
      </c>
      <c r="F1682" s="43" t="n">
        <v>249</v>
      </c>
      <c r="G1682" s="43" t="s">
        <v>42</v>
      </c>
      <c r="H1682" s="40"/>
      <c r="I1682" s="40"/>
      <c r="J1682" s="33" t="str">
        <f aca="false">CONCATENATE(E1682,F1682)</f>
        <v>OBC249</v>
      </c>
    </row>
    <row r="1683" customFormat="false" ht="20.1" hidden="false" customHeight="true" outlineLevel="0" collapsed="false">
      <c r="A1683" s="35" t="n">
        <v>1674</v>
      </c>
      <c r="B1683" s="36" t="n">
        <v>552465</v>
      </c>
      <c r="C1683" s="37" t="s">
        <v>1688</v>
      </c>
      <c r="D1683" s="38" t="n">
        <v>40527</v>
      </c>
      <c r="E1683" s="41" t="s">
        <v>21</v>
      </c>
      <c r="F1683" s="42"/>
      <c r="G1683" s="41" t="s">
        <v>21</v>
      </c>
      <c r="H1683" s="40"/>
      <c r="I1683" s="40"/>
      <c r="J1683" s="33" t="str">
        <f aca="false">CONCATENATE(E1683,F1683)</f>
        <v>GEN</v>
      </c>
    </row>
    <row r="1684" customFormat="false" ht="20.1" hidden="false" customHeight="true" outlineLevel="0" collapsed="false">
      <c r="A1684" s="35" t="n">
        <v>1675</v>
      </c>
      <c r="B1684" s="36" t="n">
        <v>552359</v>
      </c>
      <c r="C1684" s="37" t="s">
        <v>1689</v>
      </c>
      <c r="D1684" s="38" t="n">
        <v>40527</v>
      </c>
      <c r="E1684" s="41" t="s">
        <v>21</v>
      </c>
      <c r="F1684" s="42"/>
      <c r="G1684" s="41" t="s">
        <v>21</v>
      </c>
      <c r="H1684" s="40"/>
      <c r="I1684" s="40"/>
      <c r="J1684" s="33" t="str">
        <f aca="false">CONCATENATE(E1684,F1684)</f>
        <v>GEN</v>
      </c>
    </row>
    <row r="1685" customFormat="false" ht="20.1" hidden="false" customHeight="true" outlineLevel="0" collapsed="false">
      <c r="A1685" s="35" t="n">
        <v>1676</v>
      </c>
      <c r="B1685" s="36" t="n">
        <v>552559</v>
      </c>
      <c r="C1685" s="37" t="s">
        <v>1690</v>
      </c>
      <c r="D1685" s="38" t="n">
        <v>40527</v>
      </c>
      <c r="E1685" s="41" t="s">
        <v>42</v>
      </c>
      <c r="F1685" s="42"/>
      <c r="G1685" s="41" t="s">
        <v>21</v>
      </c>
      <c r="H1685" s="40"/>
      <c r="I1685" s="40"/>
      <c r="J1685" s="33" t="str">
        <f aca="false">CONCATENATE(E1685,F1685)</f>
        <v>OBC</v>
      </c>
    </row>
    <row r="1686" customFormat="false" ht="20.1" hidden="false" customHeight="true" outlineLevel="0" collapsed="false">
      <c r="A1686" s="35" t="n">
        <v>1677</v>
      </c>
      <c r="B1686" s="36" t="n">
        <v>552944</v>
      </c>
      <c r="C1686" s="37" t="s">
        <v>1691</v>
      </c>
      <c r="D1686" s="38" t="n">
        <v>40527</v>
      </c>
      <c r="E1686" s="43" t="s">
        <v>44</v>
      </c>
      <c r="F1686" s="43" t="n">
        <v>217</v>
      </c>
      <c r="G1686" s="43" t="s">
        <v>44</v>
      </c>
      <c r="H1686" s="40"/>
      <c r="I1686" s="40"/>
      <c r="J1686" s="33" t="str">
        <f aca="false">CONCATENATE(E1686,F1686)</f>
        <v>ST217</v>
      </c>
    </row>
    <row r="1687" customFormat="false" ht="20.1" hidden="false" customHeight="true" outlineLevel="0" collapsed="false">
      <c r="A1687" s="35" t="n">
        <v>1678</v>
      </c>
      <c r="B1687" s="36" t="n">
        <v>552868</v>
      </c>
      <c r="C1687" s="37" t="s">
        <v>1692</v>
      </c>
      <c r="D1687" s="38" t="n">
        <v>40527</v>
      </c>
      <c r="E1687" s="43" t="s">
        <v>16</v>
      </c>
      <c r="F1687" s="43" t="n">
        <v>95</v>
      </c>
      <c r="G1687" s="43" t="s">
        <v>16</v>
      </c>
      <c r="H1687" s="40"/>
      <c r="I1687" s="40"/>
      <c r="J1687" s="33" t="str">
        <f aca="false">CONCATENATE(E1687,F1687)</f>
        <v>SC95</v>
      </c>
    </row>
    <row r="1688" customFormat="false" ht="20.1" hidden="false" customHeight="true" outlineLevel="0" collapsed="false">
      <c r="A1688" s="35" t="n">
        <v>1679</v>
      </c>
      <c r="B1688" s="36" t="n">
        <v>552985</v>
      </c>
      <c r="C1688" s="37" t="s">
        <v>1693</v>
      </c>
      <c r="D1688" s="38" t="n">
        <v>40527</v>
      </c>
      <c r="E1688" s="43" t="s">
        <v>44</v>
      </c>
      <c r="F1688" s="43" t="n">
        <v>218</v>
      </c>
      <c r="G1688" s="43" t="s">
        <v>44</v>
      </c>
      <c r="H1688" s="40"/>
      <c r="I1688" s="40"/>
      <c r="J1688" s="33" t="str">
        <f aca="false">CONCATENATE(E1688,F1688)</f>
        <v>ST218</v>
      </c>
    </row>
    <row r="1689" customFormat="false" ht="20.1" hidden="false" customHeight="true" outlineLevel="0" collapsed="false">
      <c r="A1689" s="35" t="n">
        <v>1680</v>
      </c>
      <c r="B1689" s="36" t="n">
        <v>552965</v>
      </c>
      <c r="C1689" s="37" t="s">
        <v>1694</v>
      </c>
      <c r="D1689" s="38" t="n">
        <v>40527</v>
      </c>
      <c r="E1689" s="43" t="s">
        <v>44</v>
      </c>
      <c r="F1689" s="43" t="n">
        <v>219</v>
      </c>
      <c r="G1689" s="43" t="s">
        <v>44</v>
      </c>
      <c r="H1689" s="40"/>
      <c r="I1689" s="40"/>
      <c r="J1689" s="33" t="str">
        <f aca="false">CONCATENATE(E1689,F1689)</f>
        <v>ST219</v>
      </c>
    </row>
    <row r="1690" customFormat="false" ht="20.1" hidden="false" customHeight="true" outlineLevel="0" collapsed="false">
      <c r="A1690" s="35" t="n">
        <v>1681</v>
      </c>
      <c r="B1690" s="36" t="n">
        <v>552656</v>
      </c>
      <c r="C1690" s="37" t="s">
        <v>1695</v>
      </c>
      <c r="D1690" s="38" t="n">
        <v>40527</v>
      </c>
      <c r="E1690" s="43" t="s">
        <v>42</v>
      </c>
      <c r="F1690" s="43" t="n">
        <v>250</v>
      </c>
      <c r="G1690" s="43" t="s">
        <v>42</v>
      </c>
      <c r="H1690" s="40"/>
      <c r="I1690" s="40"/>
      <c r="J1690" s="33" t="str">
        <f aca="false">CONCATENATE(E1690,F1690)</f>
        <v>OBC250</v>
      </c>
    </row>
    <row r="1691" customFormat="false" ht="20.1" hidden="false" customHeight="true" outlineLevel="0" collapsed="false">
      <c r="A1691" s="35" t="n">
        <v>1682</v>
      </c>
      <c r="B1691" s="36" t="n">
        <v>552497</v>
      </c>
      <c r="C1691" s="37" t="s">
        <v>1696</v>
      </c>
      <c r="D1691" s="38" t="n">
        <v>40527</v>
      </c>
      <c r="E1691" s="41" t="s">
        <v>21</v>
      </c>
      <c r="F1691" s="42"/>
      <c r="G1691" s="41" t="s">
        <v>21</v>
      </c>
      <c r="H1691" s="40"/>
      <c r="I1691" s="40"/>
      <c r="J1691" s="33" t="str">
        <f aca="false">CONCATENATE(E1691,F1691)</f>
        <v>GEN</v>
      </c>
    </row>
    <row r="1692" customFormat="false" ht="20.1" hidden="false" customHeight="true" outlineLevel="0" collapsed="false">
      <c r="A1692" s="35" t="n">
        <v>1683</v>
      </c>
      <c r="B1692" s="36" t="n">
        <v>552831</v>
      </c>
      <c r="C1692" s="37" t="s">
        <v>1697</v>
      </c>
      <c r="D1692" s="38" t="n">
        <v>40527</v>
      </c>
      <c r="E1692" s="43" t="s">
        <v>16</v>
      </c>
      <c r="F1692" s="43" t="n">
        <v>96</v>
      </c>
      <c r="G1692" s="43" t="s">
        <v>16</v>
      </c>
      <c r="H1692" s="40"/>
      <c r="I1692" s="40"/>
      <c r="J1692" s="33" t="str">
        <f aca="false">CONCATENATE(E1692,F1692)</f>
        <v>SC96</v>
      </c>
    </row>
    <row r="1693" customFormat="false" ht="20.1" hidden="false" customHeight="true" outlineLevel="0" collapsed="false">
      <c r="A1693" s="35" t="n">
        <v>1684</v>
      </c>
      <c r="B1693" s="36" t="n">
        <v>552694</v>
      </c>
      <c r="C1693" s="37" t="s">
        <v>1698</v>
      </c>
      <c r="D1693" s="38" t="n">
        <v>40527</v>
      </c>
      <c r="E1693" s="41" t="s">
        <v>42</v>
      </c>
      <c r="F1693" s="42"/>
      <c r="G1693" s="41" t="s">
        <v>21</v>
      </c>
      <c r="H1693" s="40"/>
      <c r="I1693" s="40"/>
      <c r="J1693" s="33" t="str">
        <f aca="false">CONCATENATE(E1693,F1693)</f>
        <v>OBC</v>
      </c>
    </row>
    <row r="1694" customFormat="false" ht="20.1" hidden="false" customHeight="true" outlineLevel="0" collapsed="false">
      <c r="A1694" s="35" t="n">
        <v>1685</v>
      </c>
      <c r="B1694" s="36" t="n">
        <v>552733</v>
      </c>
      <c r="C1694" s="37" t="s">
        <v>1699</v>
      </c>
      <c r="D1694" s="38" t="n">
        <v>40527</v>
      </c>
      <c r="E1694" s="41" t="s">
        <v>42</v>
      </c>
      <c r="F1694" s="42"/>
      <c r="G1694" s="41" t="s">
        <v>21</v>
      </c>
      <c r="H1694" s="40"/>
      <c r="I1694" s="40"/>
      <c r="J1694" s="33" t="str">
        <f aca="false">CONCATENATE(E1694,F1694)</f>
        <v>OBC</v>
      </c>
    </row>
    <row r="1695" customFormat="false" ht="20.1" hidden="false" customHeight="true" outlineLevel="0" collapsed="false">
      <c r="A1695" s="35" t="n">
        <v>1686</v>
      </c>
      <c r="B1695" s="36" t="n">
        <v>552853</v>
      </c>
      <c r="C1695" s="37" t="s">
        <v>1700</v>
      </c>
      <c r="D1695" s="38" t="n">
        <v>40527</v>
      </c>
      <c r="E1695" s="43" t="s">
        <v>16</v>
      </c>
      <c r="F1695" s="43" t="n">
        <v>97</v>
      </c>
      <c r="G1695" s="43" t="s">
        <v>16</v>
      </c>
      <c r="H1695" s="40"/>
      <c r="I1695" s="40"/>
      <c r="J1695" s="33" t="str">
        <f aca="false">CONCATENATE(E1695,F1695)</f>
        <v>SC97</v>
      </c>
    </row>
    <row r="1696" customFormat="false" ht="20.1" hidden="false" customHeight="true" outlineLevel="0" collapsed="false">
      <c r="A1696" s="35" t="n">
        <v>1687</v>
      </c>
      <c r="B1696" s="36" t="n">
        <v>552782</v>
      </c>
      <c r="C1696" s="37" t="s">
        <v>1701</v>
      </c>
      <c r="D1696" s="38" t="n">
        <v>40527</v>
      </c>
      <c r="E1696" s="43" t="s">
        <v>42</v>
      </c>
      <c r="F1696" s="43" t="n">
        <v>251</v>
      </c>
      <c r="G1696" s="43" t="s">
        <v>42</v>
      </c>
      <c r="H1696" s="40"/>
      <c r="I1696" s="40"/>
      <c r="J1696" s="33" t="str">
        <f aca="false">CONCATENATE(E1696,F1696)</f>
        <v>OBC251</v>
      </c>
    </row>
    <row r="1697" customFormat="false" ht="20.1" hidden="false" customHeight="true" outlineLevel="0" collapsed="false">
      <c r="A1697" s="35" t="n">
        <v>1688</v>
      </c>
      <c r="B1697" s="36" t="n">
        <v>552811</v>
      </c>
      <c r="C1697" s="37" t="s">
        <v>1702</v>
      </c>
      <c r="D1697" s="38" t="n">
        <v>40527</v>
      </c>
      <c r="E1697" s="43" t="s">
        <v>42</v>
      </c>
      <c r="F1697" s="43" t="n">
        <v>252</v>
      </c>
      <c r="G1697" s="43" t="s">
        <v>42</v>
      </c>
      <c r="H1697" s="40"/>
      <c r="I1697" s="40"/>
      <c r="J1697" s="33" t="str">
        <f aca="false">CONCATENATE(E1697,F1697)</f>
        <v>OBC252</v>
      </c>
    </row>
    <row r="1698" customFormat="false" ht="20.1" hidden="false" customHeight="true" outlineLevel="0" collapsed="false">
      <c r="A1698" s="35" t="n">
        <v>1689</v>
      </c>
      <c r="B1698" s="36" t="n">
        <v>552424</v>
      </c>
      <c r="C1698" s="37" t="s">
        <v>1703</v>
      </c>
      <c r="D1698" s="38" t="n">
        <v>40527</v>
      </c>
      <c r="E1698" s="41" t="s">
        <v>21</v>
      </c>
      <c r="F1698" s="42"/>
      <c r="G1698" s="41" t="s">
        <v>21</v>
      </c>
      <c r="H1698" s="40"/>
      <c r="I1698" s="40"/>
      <c r="J1698" s="33" t="str">
        <f aca="false">CONCATENATE(E1698,F1698)</f>
        <v>GEN</v>
      </c>
    </row>
    <row r="1699" customFormat="false" ht="20.1" hidden="false" customHeight="true" outlineLevel="0" collapsed="false">
      <c r="A1699" s="35" t="n">
        <v>1690</v>
      </c>
      <c r="B1699" s="36" t="n">
        <v>552910</v>
      </c>
      <c r="C1699" s="37" t="s">
        <v>1704</v>
      </c>
      <c r="D1699" s="38" t="n">
        <v>40527</v>
      </c>
      <c r="E1699" s="43" t="s">
        <v>44</v>
      </c>
      <c r="F1699" s="43" t="n">
        <v>220</v>
      </c>
      <c r="G1699" s="43" t="s">
        <v>44</v>
      </c>
      <c r="H1699" s="40"/>
      <c r="I1699" s="40"/>
      <c r="J1699" s="33" t="str">
        <f aca="false">CONCATENATE(E1699,F1699)</f>
        <v>ST220</v>
      </c>
    </row>
    <row r="1700" customFormat="false" ht="20.1" hidden="false" customHeight="true" outlineLevel="0" collapsed="false">
      <c r="A1700" s="35" t="n">
        <v>1691</v>
      </c>
      <c r="B1700" s="36" t="n">
        <v>552611</v>
      </c>
      <c r="C1700" s="37" t="s">
        <v>1705</v>
      </c>
      <c r="D1700" s="38" t="n">
        <v>40527</v>
      </c>
      <c r="E1700" s="43" t="s">
        <v>42</v>
      </c>
      <c r="F1700" s="43" t="n">
        <v>253</v>
      </c>
      <c r="G1700" s="43" t="s">
        <v>42</v>
      </c>
      <c r="H1700" s="40"/>
      <c r="I1700" s="40"/>
      <c r="J1700" s="33" t="str">
        <f aca="false">CONCATENATE(E1700,F1700)</f>
        <v>OBC253</v>
      </c>
    </row>
    <row r="1701" customFormat="false" ht="20.1" hidden="false" customHeight="true" outlineLevel="0" collapsed="false">
      <c r="A1701" s="35" t="n">
        <v>1692</v>
      </c>
      <c r="B1701" s="36" t="n">
        <v>552619</v>
      </c>
      <c r="C1701" s="37" t="s">
        <v>1706</v>
      </c>
      <c r="D1701" s="38" t="n">
        <v>40527</v>
      </c>
      <c r="E1701" s="43" t="s">
        <v>42</v>
      </c>
      <c r="F1701" s="43" t="n">
        <v>254</v>
      </c>
      <c r="G1701" s="43" t="s">
        <v>42</v>
      </c>
      <c r="H1701" s="40"/>
      <c r="I1701" s="40"/>
      <c r="J1701" s="33" t="str">
        <f aca="false">CONCATENATE(E1701,F1701)</f>
        <v>OBC254</v>
      </c>
    </row>
    <row r="1702" customFormat="false" ht="20.1" hidden="false" customHeight="true" outlineLevel="0" collapsed="false">
      <c r="A1702" s="35" t="n">
        <v>1693</v>
      </c>
      <c r="B1702" s="36" t="n">
        <v>552312</v>
      </c>
      <c r="C1702" s="37" t="s">
        <v>1707</v>
      </c>
      <c r="D1702" s="38" t="n">
        <v>40527</v>
      </c>
      <c r="E1702" s="41" t="s">
        <v>21</v>
      </c>
      <c r="F1702" s="42"/>
      <c r="G1702" s="41" t="s">
        <v>21</v>
      </c>
      <c r="H1702" s="40"/>
      <c r="I1702" s="40"/>
      <c r="J1702" s="33" t="str">
        <f aca="false">CONCATENATE(E1702,F1702)</f>
        <v>GEN</v>
      </c>
    </row>
    <row r="1703" customFormat="false" ht="20.1" hidden="false" customHeight="true" outlineLevel="0" collapsed="false">
      <c r="A1703" s="35" t="n">
        <v>1694</v>
      </c>
      <c r="B1703" s="36" t="n">
        <v>552588</v>
      </c>
      <c r="C1703" s="37" t="s">
        <v>1708</v>
      </c>
      <c r="D1703" s="38" t="n">
        <v>40527</v>
      </c>
      <c r="E1703" s="43" t="s">
        <v>42</v>
      </c>
      <c r="F1703" s="43" t="n">
        <v>255</v>
      </c>
      <c r="G1703" s="43" t="s">
        <v>42</v>
      </c>
      <c r="H1703" s="40"/>
      <c r="I1703" s="40"/>
      <c r="J1703" s="33" t="str">
        <f aca="false">CONCATENATE(E1703,F1703)</f>
        <v>OBC255</v>
      </c>
    </row>
    <row r="1704" customFormat="false" ht="20.1" hidden="false" customHeight="true" outlineLevel="0" collapsed="false">
      <c r="A1704" s="35" t="n">
        <v>1695</v>
      </c>
      <c r="B1704" s="36" t="n">
        <v>552566</v>
      </c>
      <c r="C1704" s="37" t="s">
        <v>1709</v>
      </c>
      <c r="D1704" s="38" t="n">
        <v>40527</v>
      </c>
      <c r="E1704" s="43" t="s">
        <v>42</v>
      </c>
      <c r="F1704" s="43" t="n">
        <v>256</v>
      </c>
      <c r="G1704" s="43" t="s">
        <v>42</v>
      </c>
      <c r="H1704" s="40"/>
      <c r="I1704" s="40"/>
      <c r="J1704" s="33" t="str">
        <f aca="false">CONCATENATE(E1704,F1704)</f>
        <v>OBC256</v>
      </c>
    </row>
    <row r="1705" customFormat="false" ht="27.75" hidden="false" customHeight="true" outlineLevel="0" collapsed="false">
      <c r="A1705" s="35" t="n">
        <v>1696</v>
      </c>
      <c r="B1705" s="36" t="n">
        <v>552954</v>
      </c>
      <c r="C1705" s="37" t="s">
        <v>1710</v>
      </c>
      <c r="D1705" s="38" t="n">
        <v>40527</v>
      </c>
      <c r="E1705" s="43" t="s">
        <v>44</v>
      </c>
      <c r="F1705" s="43" t="n">
        <v>221</v>
      </c>
      <c r="G1705" s="43" t="s">
        <v>44</v>
      </c>
      <c r="H1705" s="40"/>
      <c r="I1705" s="40"/>
      <c r="J1705" s="33" t="str">
        <f aca="false">CONCATENATE(E1705,F1705)</f>
        <v>ST221</v>
      </c>
    </row>
    <row r="1706" customFormat="false" ht="20.1" hidden="false" customHeight="true" outlineLevel="0" collapsed="false">
      <c r="A1706" s="35" t="n">
        <v>1697</v>
      </c>
      <c r="B1706" s="36" t="n">
        <v>552743</v>
      </c>
      <c r="C1706" s="37" t="s">
        <v>1711</v>
      </c>
      <c r="D1706" s="38" t="n">
        <v>40527</v>
      </c>
      <c r="E1706" s="41" t="s">
        <v>42</v>
      </c>
      <c r="F1706" s="42"/>
      <c r="G1706" s="41" t="s">
        <v>21</v>
      </c>
      <c r="H1706" s="40"/>
      <c r="I1706" s="40"/>
      <c r="J1706" s="33" t="str">
        <f aca="false">CONCATENATE(E1706,F1706)</f>
        <v>OBC</v>
      </c>
    </row>
    <row r="1707" customFormat="false" ht="20.1" hidden="false" customHeight="true" outlineLevel="0" collapsed="false">
      <c r="A1707" s="35" t="n">
        <v>1698</v>
      </c>
      <c r="B1707" s="36" t="n">
        <v>552938</v>
      </c>
      <c r="C1707" s="37" t="s">
        <v>1712</v>
      </c>
      <c r="D1707" s="38" t="n">
        <v>40527</v>
      </c>
      <c r="E1707" s="43" t="s">
        <v>44</v>
      </c>
      <c r="F1707" s="43" t="n">
        <v>222</v>
      </c>
      <c r="G1707" s="43" t="s">
        <v>44</v>
      </c>
      <c r="H1707" s="40"/>
      <c r="I1707" s="40"/>
      <c r="J1707" s="33" t="str">
        <f aca="false">CONCATENATE(E1707,F1707)</f>
        <v>ST222</v>
      </c>
    </row>
    <row r="1708" customFormat="false" ht="20.1" hidden="false" customHeight="true" outlineLevel="0" collapsed="false">
      <c r="A1708" s="35" t="n">
        <v>1699</v>
      </c>
      <c r="B1708" s="36" t="n">
        <v>552415</v>
      </c>
      <c r="C1708" s="37" t="s">
        <v>1713</v>
      </c>
      <c r="D1708" s="38" t="n">
        <v>40527</v>
      </c>
      <c r="E1708" s="41" t="s">
        <v>21</v>
      </c>
      <c r="F1708" s="42"/>
      <c r="G1708" s="41" t="s">
        <v>21</v>
      </c>
      <c r="H1708" s="40"/>
      <c r="I1708" s="40"/>
      <c r="J1708" s="33" t="str">
        <f aca="false">CONCATENATE(E1708,F1708)</f>
        <v>GEN</v>
      </c>
    </row>
    <row r="1709" customFormat="false" ht="20.1" hidden="false" customHeight="true" outlineLevel="0" collapsed="false">
      <c r="A1709" s="35" t="n">
        <v>1700</v>
      </c>
      <c r="B1709" s="36" t="n">
        <v>552595</v>
      </c>
      <c r="C1709" s="37" t="s">
        <v>1714</v>
      </c>
      <c r="D1709" s="38" t="n">
        <v>40527</v>
      </c>
      <c r="E1709" s="43" t="s">
        <v>42</v>
      </c>
      <c r="F1709" s="43" t="n">
        <v>257</v>
      </c>
      <c r="G1709" s="43" t="s">
        <v>42</v>
      </c>
      <c r="H1709" s="40"/>
      <c r="I1709" s="40"/>
      <c r="J1709" s="33" t="str">
        <f aca="false">CONCATENATE(E1709,F1709)</f>
        <v>OBC257</v>
      </c>
    </row>
    <row r="1710" customFormat="false" ht="25.5" hidden="false" customHeight="false" outlineLevel="0" collapsed="false">
      <c r="A1710" s="35" t="n">
        <v>1701</v>
      </c>
      <c r="B1710" s="36" t="n">
        <v>552765</v>
      </c>
      <c r="C1710" s="37" t="s">
        <v>1715</v>
      </c>
      <c r="D1710" s="38" t="n">
        <v>40527</v>
      </c>
      <c r="E1710" s="43" t="s">
        <v>42</v>
      </c>
      <c r="F1710" s="43" t="n">
        <v>258</v>
      </c>
      <c r="G1710" s="43" t="s">
        <v>42</v>
      </c>
      <c r="H1710" s="40"/>
      <c r="I1710" s="40"/>
      <c r="J1710" s="33" t="str">
        <f aca="false">CONCATENATE(E1710,F1710)</f>
        <v>OBC258</v>
      </c>
    </row>
    <row r="1711" customFormat="false" ht="20.1" hidden="false" customHeight="true" outlineLevel="0" collapsed="false">
      <c r="A1711" s="35" t="n">
        <v>1702</v>
      </c>
      <c r="B1711" s="36" t="n">
        <v>552968</v>
      </c>
      <c r="C1711" s="37" t="s">
        <v>1716</v>
      </c>
      <c r="D1711" s="38" t="n">
        <v>40527</v>
      </c>
      <c r="E1711" s="43" t="s">
        <v>44</v>
      </c>
      <c r="F1711" s="43" t="n">
        <v>223</v>
      </c>
      <c r="G1711" s="43" t="s">
        <v>44</v>
      </c>
      <c r="H1711" s="40"/>
      <c r="I1711" s="40"/>
      <c r="J1711" s="33" t="str">
        <f aca="false">CONCATENATE(E1711,F1711)</f>
        <v>ST223</v>
      </c>
    </row>
    <row r="1712" customFormat="false" ht="20.1" hidden="false" customHeight="true" outlineLevel="0" collapsed="false">
      <c r="A1712" s="35" t="n">
        <v>1703</v>
      </c>
      <c r="B1712" s="36" t="n">
        <v>552807</v>
      </c>
      <c r="C1712" s="37" t="s">
        <v>1717</v>
      </c>
      <c r="D1712" s="38" t="n">
        <v>40527</v>
      </c>
      <c r="E1712" s="43" t="s">
        <v>42</v>
      </c>
      <c r="F1712" s="43" t="n">
        <v>259</v>
      </c>
      <c r="G1712" s="43" t="s">
        <v>42</v>
      </c>
      <c r="H1712" s="40"/>
      <c r="I1712" s="40"/>
      <c r="J1712" s="33" t="str">
        <f aca="false">CONCATENATE(E1712,F1712)</f>
        <v>OBC259</v>
      </c>
    </row>
    <row r="1713" customFormat="false" ht="20.1" hidden="false" customHeight="true" outlineLevel="0" collapsed="false">
      <c r="A1713" s="35" t="n">
        <v>1704</v>
      </c>
      <c r="B1713" s="36" t="n">
        <v>552713</v>
      </c>
      <c r="C1713" s="37" t="s">
        <v>1718</v>
      </c>
      <c r="D1713" s="38" t="n">
        <v>40527</v>
      </c>
      <c r="E1713" s="43" t="s">
        <v>42</v>
      </c>
      <c r="F1713" s="43" t="n">
        <v>260</v>
      </c>
      <c r="G1713" s="43" t="s">
        <v>42</v>
      </c>
      <c r="H1713" s="40"/>
      <c r="I1713" s="40"/>
      <c r="J1713" s="33" t="str">
        <f aca="false">CONCATENATE(E1713,F1713)</f>
        <v>OBC260</v>
      </c>
    </row>
    <row r="1714" customFormat="false" ht="20.1" hidden="false" customHeight="true" outlineLevel="0" collapsed="false">
      <c r="A1714" s="35" t="n">
        <v>1705</v>
      </c>
      <c r="B1714" s="36" t="n">
        <v>552370</v>
      </c>
      <c r="C1714" s="37" t="s">
        <v>1719</v>
      </c>
      <c r="D1714" s="38" t="n">
        <v>40527</v>
      </c>
      <c r="E1714" s="41" t="s">
        <v>21</v>
      </c>
      <c r="F1714" s="42"/>
      <c r="G1714" s="41" t="s">
        <v>21</v>
      </c>
      <c r="H1714" s="40"/>
      <c r="I1714" s="40"/>
      <c r="J1714" s="33" t="str">
        <f aca="false">CONCATENATE(E1714,F1714)</f>
        <v>GEN</v>
      </c>
    </row>
    <row r="1715" customFormat="false" ht="20.1" hidden="false" customHeight="true" outlineLevel="0" collapsed="false">
      <c r="A1715" s="35" t="n">
        <v>1706</v>
      </c>
      <c r="B1715" s="36" t="n">
        <v>552978</v>
      </c>
      <c r="C1715" s="37" t="s">
        <v>1720</v>
      </c>
      <c r="D1715" s="38" t="n">
        <v>40527</v>
      </c>
      <c r="E1715" s="43" t="s">
        <v>44</v>
      </c>
      <c r="F1715" s="43" t="n">
        <v>224</v>
      </c>
      <c r="G1715" s="43" t="s">
        <v>44</v>
      </c>
      <c r="H1715" s="40"/>
      <c r="I1715" s="40"/>
      <c r="J1715" s="33" t="str">
        <f aca="false">CONCATENATE(E1715,F1715)</f>
        <v>ST224</v>
      </c>
    </row>
    <row r="1716" customFormat="false" ht="20.1" hidden="false" customHeight="true" outlineLevel="0" collapsed="false">
      <c r="A1716" s="35" t="n">
        <v>1707</v>
      </c>
      <c r="B1716" s="36" t="n">
        <v>552860</v>
      </c>
      <c r="C1716" s="37" t="s">
        <v>1721</v>
      </c>
      <c r="D1716" s="38" t="n">
        <v>40527</v>
      </c>
      <c r="E1716" s="41" t="s">
        <v>21</v>
      </c>
      <c r="F1716" s="42"/>
      <c r="G1716" s="41" t="s">
        <v>21</v>
      </c>
      <c r="H1716" s="40"/>
      <c r="I1716" s="40"/>
      <c r="J1716" s="33" t="str">
        <f aca="false">CONCATENATE(E1716,F1716)</f>
        <v>GEN</v>
      </c>
    </row>
    <row r="1717" customFormat="false" ht="20.1" hidden="false" customHeight="true" outlineLevel="0" collapsed="false">
      <c r="A1717" s="35" t="n">
        <v>1708</v>
      </c>
      <c r="B1717" s="36" t="n">
        <v>552819</v>
      </c>
      <c r="C1717" s="37" t="s">
        <v>1722</v>
      </c>
      <c r="D1717" s="38" t="n">
        <v>40527</v>
      </c>
      <c r="E1717" s="41" t="s">
        <v>42</v>
      </c>
      <c r="F1717" s="42"/>
      <c r="G1717" s="41" t="s">
        <v>21</v>
      </c>
      <c r="H1717" s="40"/>
      <c r="I1717" s="40"/>
      <c r="J1717" s="33" t="str">
        <f aca="false">CONCATENATE(E1717,F1717)</f>
        <v>OBC</v>
      </c>
    </row>
    <row r="1718" customFormat="false" ht="20.1" hidden="false" customHeight="true" outlineLevel="0" collapsed="false">
      <c r="A1718" s="35" t="n">
        <v>1709</v>
      </c>
      <c r="B1718" s="36" t="n">
        <v>552452</v>
      </c>
      <c r="C1718" s="37" t="s">
        <v>1723</v>
      </c>
      <c r="D1718" s="38" t="n">
        <v>40527</v>
      </c>
      <c r="E1718" s="41" t="s">
        <v>21</v>
      </c>
      <c r="F1718" s="42"/>
      <c r="G1718" s="41" t="s">
        <v>21</v>
      </c>
      <c r="H1718" s="40"/>
      <c r="I1718" s="40"/>
      <c r="J1718" s="33" t="str">
        <f aca="false">CONCATENATE(E1718,F1718)</f>
        <v>GEN</v>
      </c>
    </row>
    <row r="1719" customFormat="false" ht="27.75" hidden="false" customHeight="true" outlineLevel="0" collapsed="false">
      <c r="A1719" s="35" t="n">
        <v>1710</v>
      </c>
      <c r="B1719" s="36" t="n">
        <v>552362</v>
      </c>
      <c r="C1719" s="37" t="s">
        <v>1724</v>
      </c>
      <c r="D1719" s="38" t="n">
        <v>40527</v>
      </c>
      <c r="E1719" s="41" t="s">
        <v>21</v>
      </c>
      <c r="F1719" s="42"/>
      <c r="G1719" s="41" t="s">
        <v>21</v>
      </c>
      <c r="H1719" s="40"/>
      <c r="I1719" s="40"/>
      <c r="J1719" s="33" t="str">
        <f aca="false">CONCATENATE(E1719,F1719)</f>
        <v>GEN</v>
      </c>
    </row>
    <row r="1720" customFormat="false" ht="20.1" hidden="false" customHeight="true" outlineLevel="0" collapsed="false">
      <c r="A1720" s="35" t="n">
        <v>1711</v>
      </c>
      <c r="B1720" s="36" t="n">
        <v>552479</v>
      </c>
      <c r="C1720" s="37" t="s">
        <v>1725</v>
      </c>
      <c r="D1720" s="38" t="n">
        <v>40527</v>
      </c>
      <c r="E1720" s="41" t="s">
        <v>21</v>
      </c>
      <c r="F1720" s="42"/>
      <c r="G1720" s="41" t="s">
        <v>21</v>
      </c>
      <c r="H1720" s="40"/>
      <c r="I1720" s="40"/>
      <c r="J1720" s="33" t="str">
        <f aca="false">CONCATENATE(E1720,F1720)</f>
        <v>GEN</v>
      </c>
    </row>
    <row r="1721" customFormat="false" ht="20.1" hidden="false" customHeight="true" outlineLevel="0" collapsed="false">
      <c r="A1721" s="35" t="n">
        <v>1712</v>
      </c>
      <c r="B1721" s="36" t="n">
        <v>552603</v>
      </c>
      <c r="C1721" s="37" t="s">
        <v>1726</v>
      </c>
      <c r="D1721" s="38" t="n">
        <v>40527</v>
      </c>
      <c r="E1721" s="43" t="s">
        <v>42</v>
      </c>
      <c r="F1721" s="43" t="n">
        <v>261</v>
      </c>
      <c r="G1721" s="43" t="s">
        <v>42</v>
      </c>
      <c r="H1721" s="40"/>
      <c r="I1721" s="40"/>
      <c r="J1721" s="33" t="str">
        <f aca="false">CONCATENATE(E1721,F1721)</f>
        <v>OBC261</v>
      </c>
    </row>
    <row r="1722" customFormat="false" ht="20.1" hidden="false" customHeight="true" outlineLevel="0" collapsed="false">
      <c r="A1722" s="35" t="n">
        <v>1713</v>
      </c>
      <c r="B1722" s="36" t="n">
        <v>552551</v>
      </c>
      <c r="C1722" s="37" t="s">
        <v>1727</v>
      </c>
      <c r="D1722" s="38" t="n">
        <v>40527</v>
      </c>
      <c r="E1722" s="41" t="s">
        <v>21</v>
      </c>
      <c r="F1722" s="42"/>
      <c r="G1722" s="41" t="s">
        <v>21</v>
      </c>
      <c r="H1722" s="40"/>
      <c r="I1722" s="40"/>
      <c r="J1722" s="33" t="str">
        <f aca="false">CONCATENATE(E1722,F1722)</f>
        <v>GEN</v>
      </c>
    </row>
    <row r="1723" customFormat="false" ht="20.1" hidden="false" customHeight="true" outlineLevel="0" collapsed="false">
      <c r="A1723" s="35" t="n">
        <v>1714</v>
      </c>
      <c r="B1723" s="36" t="n">
        <v>552340</v>
      </c>
      <c r="C1723" s="37" t="s">
        <v>1728</v>
      </c>
      <c r="D1723" s="38" t="n">
        <v>40527</v>
      </c>
      <c r="E1723" s="41" t="s">
        <v>21</v>
      </c>
      <c r="F1723" s="42"/>
      <c r="G1723" s="41" t="s">
        <v>21</v>
      </c>
      <c r="H1723" s="40"/>
      <c r="I1723" s="40"/>
      <c r="J1723" s="33" t="str">
        <f aca="false">CONCATENATE(E1723,F1723)</f>
        <v>GEN</v>
      </c>
    </row>
    <row r="1724" customFormat="false" ht="20.1" hidden="false" customHeight="true" outlineLevel="0" collapsed="false">
      <c r="A1724" s="35" t="n">
        <v>1715</v>
      </c>
      <c r="B1724" s="36" t="n">
        <v>552581</v>
      </c>
      <c r="C1724" s="37" t="s">
        <v>1729</v>
      </c>
      <c r="D1724" s="38" t="n">
        <v>40527</v>
      </c>
      <c r="E1724" s="43" t="s">
        <v>42</v>
      </c>
      <c r="F1724" s="43" t="n">
        <v>262</v>
      </c>
      <c r="G1724" s="43" t="s">
        <v>42</v>
      </c>
      <c r="H1724" s="40"/>
      <c r="I1724" s="40"/>
      <c r="J1724" s="33" t="str">
        <f aca="false">CONCATENATE(E1724,F1724)</f>
        <v>OBC262</v>
      </c>
    </row>
    <row r="1725" customFormat="false" ht="20.1" hidden="false" customHeight="true" outlineLevel="0" collapsed="false">
      <c r="A1725" s="35" t="n">
        <v>1716</v>
      </c>
      <c r="B1725" s="36" t="n">
        <v>552750</v>
      </c>
      <c r="C1725" s="37" t="s">
        <v>1730</v>
      </c>
      <c r="D1725" s="38" t="n">
        <v>40527</v>
      </c>
      <c r="E1725" s="41" t="s">
        <v>42</v>
      </c>
      <c r="F1725" s="42"/>
      <c r="G1725" s="41" t="s">
        <v>21</v>
      </c>
      <c r="H1725" s="40"/>
      <c r="I1725" s="40"/>
      <c r="J1725" s="33" t="str">
        <f aca="false">CONCATENATE(E1725,F1725)</f>
        <v>OBC</v>
      </c>
    </row>
    <row r="1726" customFormat="false" ht="20.1" hidden="false" customHeight="true" outlineLevel="0" collapsed="false">
      <c r="A1726" s="35" t="n">
        <v>1717</v>
      </c>
      <c r="B1726" s="36" t="n">
        <v>552518</v>
      </c>
      <c r="C1726" s="37" t="s">
        <v>1731</v>
      </c>
      <c r="D1726" s="38" t="n">
        <v>40527</v>
      </c>
      <c r="E1726" s="33" t="s">
        <v>21</v>
      </c>
      <c r="F1726" s="39"/>
      <c r="G1726" s="33" t="s">
        <v>21</v>
      </c>
      <c r="H1726" s="40"/>
      <c r="I1726" s="40" t="s">
        <v>1579</v>
      </c>
      <c r="J1726" s="33" t="str">
        <f aca="false">CONCATENATE(E1726,F1726)</f>
        <v>GEN</v>
      </c>
    </row>
    <row r="1727" customFormat="false" ht="20.1" hidden="false" customHeight="true" outlineLevel="0" collapsed="false">
      <c r="A1727" s="35" t="n">
        <v>1718</v>
      </c>
      <c r="B1727" s="36" t="n">
        <v>552641</v>
      </c>
      <c r="C1727" s="37" t="s">
        <v>1732</v>
      </c>
      <c r="D1727" s="38" t="n">
        <v>40527</v>
      </c>
      <c r="E1727" s="41" t="s">
        <v>42</v>
      </c>
      <c r="F1727" s="42"/>
      <c r="G1727" s="41" t="s">
        <v>21</v>
      </c>
      <c r="H1727" s="40"/>
      <c r="I1727" s="40"/>
      <c r="J1727" s="33" t="str">
        <f aca="false">CONCATENATE(E1727,F1727)</f>
        <v>OBC</v>
      </c>
    </row>
    <row r="1728" customFormat="false" ht="20.1" hidden="false" customHeight="true" outlineLevel="0" collapsed="false">
      <c r="A1728" s="35" t="n">
        <v>1719</v>
      </c>
      <c r="B1728" s="36" t="n">
        <v>552499</v>
      </c>
      <c r="C1728" s="37" t="s">
        <v>1733</v>
      </c>
      <c r="D1728" s="38" t="n">
        <v>40527</v>
      </c>
      <c r="E1728" s="41" t="s">
        <v>21</v>
      </c>
      <c r="F1728" s="42"/>
      <c r="G1728" s="41" t="s">
        <v>21</v>
      </c>
      <c r="H1728" s="40"/>
      <c r="I1728" s="40"/>
      <c r="J1728" s="33" t="str">
        <f aca="false">CONCATENATE(E1728,F1728)</f>
        <v>GEN</v>
      </c>
    </row>
    <row r="1729" customFormat="false" ht="20.1" hidden="false" customHeight="true" outlineLevel="0" collapsed="false">
      <c r="A1729" s="35" t="n">
        <v>1720</v>
      </c>
      <c r="B1729" s="36" t="n">
        <v>552404</v>
      </c>
      <c r="C1729" s="37" t="s">
        <v>1734</v>
      </c>
      <c r="D1729" s="38" t="n">
        <v>40527</v>
      </c>
      <c r="E1729" s="41" t="s">
        <v>21</v>
      </c>
      <c r="F1729" s="42"/>
      <c r="G1729" s="41" t="s">
        <v>21</v>
      </c>
      <c r="H1729" s="40"/>
      <c r="I1729" s="40"/>
      <c r="J1729" s="33" t="str">
        <f aca="false">CONCATENATE(E1729,F1729)</f>
        <v>GEN</v>
      </c>
    </row>
    <row r="1730" customFormat="false" ht="20.1" hidden="false" customHeight="true" outlineLevel="0" collapsed="false">
      <c r="A1730" s="35" t="n">
        <v>1721</v>
      </c>
      <c r="B1730" s="36" t="n">
        <v>552647</v>
      </c>
      <c r="C1730" s="37" t="s">
        <v>1735</v>
      </c>
      <c r="D1730" s="38" t="n">
        <v>40527</v>
      </c>
      <c r="E1730" s="43" t="s">
        <v>42</v>
      </c>
      <c r="F1730" s="43" t="n">
        <v>263</v>
      </c>
      <c r="G1730" s="43" t="s">
        <v>42</v>
      </c>
      <c r="H1730" s="40"/>
      <c r="I1730" s="40"/>
      <c r="J1730" s="33" t="str">
        <f aca="false">CONCATENATE(E1730,F1730)</f>
        <v>OBC263</v>
      </c>
    </row>
    <row r="1731" customFormat="false" ht="20.1" hidden="false" customHeight="true" outlineLevel="0" collapsed="false">
      <c r="A1731" s="35" t="n">
        <v>1722</v>
      </c>
      <c r="B1731" s="36" t="n">
        <v>552393</v>
      </c>
      <c r="C1731" s="37" t="s">
        <v>1736</v>
      </c>
      <c r="D1731" s="38" t="n">
        <v>40527</v>
      </c>
      <c r="E1731" s="41" t="s">
        <v>21</v>
      </c>
      <c r="F1731" s="42"/>
      <c r="G1731" s="41" t="s">
        <v>21</v>
      </c>
      <c r="H1731" s="40"/>
      <c r="I1731" s="40"/>
      <c r="J1731" s="33" t="str">
        <f aca="false">CONCATENATE(E1731,F1731)</f>
        <v>GEN</v>
      </c>
    </row>
    <row r="1732" customFormat="false" ht="20.1" hidden="false" customHeight="true" outlineLevel="0" collapsed="false">
      <c r="A1732" s="35" t="n">
        <v>1723</v>
      </c>
      <c r="B1732" s="36" t="n">
        <v>552701</v>
      </c>
      <c r="C1732" s="37" t="s">
        <v>1737</v>
      </c>
      <c r="D1732" s="38" t="n">
        <v>40527</v>
      </c>
      <c r="E1732" s="43" t="s">
        <v>42</v>
      </c>
      <c r="F1732" s="43" t="n">
        <v>264</v>
      </c>
      <c r="G1732" s="43" t="s">
        <v>42</v>
      </c>
      <c r="H1732" s="40"/>
      <c r="I1732" s="54"/>
      <c r="J1732" s="33" t="str">
        <f aca="false">CONCATENATE(E1732,F1732)</f>
        <v>OBC264</v>
      </c>
    </row>
    <row r="1733" customFormat="false" ht="20.1" hidden="false" customHeight="true" outlineLevel="0" collapsed="false">
      <c r="A1733" s="35" t="n">
        <v>1724</v>
      </c>
      <c r="B1733" s="36" t="n">
        <v>552625</v>
      </c>
      <c r="C1733" s="37" t="s">
        <v>1738</v>
      </c>
      <c r="D1733" s="38" t="n">
        <v>40527</v>
      </c>
      <c r="E1733" s="43" t="s">
        <v>42</v>
      </c>
      <c r="F1733" s="43" t="n">
        <v>265</v>
      </c>
      <c r="G1733" s="43" t="s">
        <v>42</v>
      </c>
      <c r="H1733" s="40"/>
      <c r="I1733" s="40"/>
      <c r="J1733" s="33" t="str">
        <f aca="false">CONCATENATE(E1733,F1733)</f>
        <v>OBC265</v>
      </c>
    </row>
    <row r="1734" customFormat="false" ht="30" hidden="false" customHeight="true" outlineLevel="0" collapsed="false">
      <c r="A1734" s="35" t="n">
        <v>1725</v>
      </c>
      <c r="B1734" s="36" t="n">
        <v>552310</v>
      </c>
      <c r="C1734" s="37" t="s">
        <v>1739</v>
      </c>
      <c r="D1734" s="38" t="n">
        <v>40527</v>
      </c>
      <c r="E1734" s="41" t="s">
        <v>21</v>
      </c>
      <c r="F1734" s="42"/>
      <c r="G1734" s="41" t="s">
        <v>21</v>
      </c>
      <c r="H1734" s="40"/>
      <c r="I1734" s="40"/>
      <c r="J1734" s="33" t="str">
        <f aca="false">CONCATENATE(E1734,F1734)</f>
        <v>GEN</v>
      </c>
    </row>
    <row r="1735" customFormat="false" ht="20.1" hidden="false" customHeight="true" outlineLevel="0" collapsed="false">
      <c r="A1735" s="35" t="n">
        <v>1726</v>
      </c>
      <c r="B1735" s="36" t="n">
        <v>552809</v>
      </c>
      <c r="C1735" s="37" t="s">
        <v>1740</v>
      </c>
      <c r="D1735" s="38" t="n">
        <v>40527</v>
      </c>
      <c r="E1735" s="41" t="s">
        <v>42</v>
      </c>
      <c r="F1735" s="42"/>
      <c r="G1735" s="41" t="s">
        <v>21</v>
      </c>
      <c r="H1735" s="40"/>
      <c r="I1735" s="40"/>
      <c r="J1735" s="33" t="str">
        <f aca="false">CONCATENATE(E1735,F1735)</f>
        <v>OBC</v>
      </c>
    </row>
    <row r="1736" customFormat="false" ht="20.1" hidden="false" customHeight="true" outlineLevel="0" collapsed="false">
      <c r="A1736" s="35" t="n">
        <v>1727</v>
      </c>
      <c r="B1736" s="36" t="n">
        <v>552903</v>
      </c>
      <c r="C1736" s="37" t="s">
        <v>1741</v>
      </c>
      <c r="D1736" s="38" t="n">
        <v>40527</v>
      </c>
      <c r="E1736" s="43" t="s">
        <v>16</v>
      </c>
      <c r="F1736" s="43" t="n">
        <v>98</v>
      </c>
      <c r="G1736" s="43" t="s">
        <v>16</v>
      </c>
      <c r="H1736" s="40"/>
      <c r="I1736" s="40"/>
      <c r="J1736" s="33" t="str">
        <f aca="false">CONCATENATE(E1736,F1736)</f>
        <v>SC98</v>
      </c>
    </row>
    <row r="1737" customFormat="false" ht="20.1" hidden="false" customHeight="true" outlineLevel="0" collapsed="false">
      <c r="A1737" s="35" t="n">
        <v>1728</v>
      </c>
      <c r="B1737" s="36" t="n">
        <v>552826</v>
      </c>
      <c r="C1737" s="37" t="s">
        <v>1742</v>
      </c>
      <c r="D1737" s="38" t="n">
        <v>40527</v>
      </c>
      <c r="E1737" s="41" t="s">
        <v>42</v>
      </c>
      <c r="F1737" s="42"/>
      <c r="G1737" s="41" t="s">
        <v>21</v>
      </c>
      <c r="H1737" s="40" t="s">
        <v>424</v>
      </c>
      <c r="I1737" s="40"/>
      <c r="J1737" s="33" t="str">
        <f aca="false">CONCATENATE(E1737,F1737)</f>
        <v>OBC</v>
      </c>
    </row>
    <row r="1738" customFormat="false" ht="20.1" hidden="false" customHeight="true" outlineLevel="0" collapsed="false">
      <c r="A1738" s="35" t="n">
        <v>1729</v>
      </c>
      <c r="B1738" s="36" t="n">
        <v>552648</v>
      </c>
      <c r="C1738" s="37" t="s">
        <v>1743</v>
      </c>
      <c r="D1738" s="38" t="n">
        <v>40527</v>
      </c>
      <c r="E1738" s="43" t="s">
        <v>42</v>
      </c>
      <c r="F1738" s="43" t="n">
        <v>266</v>
      </c>
      <c r="G1738" s="43" t="s">
        <v>42</v>
      </c>
      <c r="H1738" s="40"/>
      <c r="I1738" s="40"/>
      <c r="J1738" s="33" t="str">
        <f aca="false">CONCATENATE(E1738,F1738)</f>
        <v>OBC266</v>
      </c>
    </row>
    <row r="1739" customFormat="false" ht="25.5" hidden="false" customHeight="false" outlineLevel="0" collapsed="false">
      <c r="A1739" s="35" t="n">
        <v>1730</v>
      </c>
      <c r="B1739" s="36" t="n">
        <v>552834</v>
      </c>
      <c r="C1739" s="37" t="s">
        <v>1744</v>
      </c>
      <c r="D1739" s="38" t="n">
        <v>40527</v>
      </c>
      <c r="E1739" s="43" t="s">
        <v>16</v>
      </c>
      <c r="F1739" s="43" t="n">
        <v>99</v>
      </c>
      <c r="G1739" s="43" t="s">
        <v>16</v>
      </c>
      <c r="H1739" s="40"/>
      <c r="I1739" s="40"/>
      <c r="J1739" s="33" t="str">
        <f aca="false">CONCATENATE(E1739,F1739)</f>
        <v>SC99</v>
      </c>
    </row>
    <row r="1740" customFormat="false" ht="20.1" hidden="false" customHeight="true" outlineLevel="0" collapsed="false">
      <c r="A1740" s="35" t="n">
        <v>1731</v>
      </c>
      <c r="B1740" s="36" t="n">
        <v>552690</v>
      </c>
      <c r="C1740" s="37" t="s">
        <v>1745</v>
      </c>
      <c r="D1740" s="38" t="n">
        <v>40527</v>
      </c>
      <c r="E1740" s="43" t="s">
        <v>42</v>
      </c>
      <c r="F1740" s="43" t="n">
        <v>267</v>
      </c>
      <c r="G1740" s="43" t="s">
        <v>42</v>
      </c>
      <c r="H1740" s="40"/>
      <c r="I1740" s="40"/>
      <c r="J1740" s="33" t="str">
        <f aca="false">CONCATENATE(E1740,F1740)</f>
        <v>OBC267</v>
      </c>
    </row>
    <row r="1741" customFormat="false" ht="20.1" hidden="false" customHeight="true" outlineLevel="0" collapsed="false">
      <c r="A1741" s="35" t="n">
        <v>1732</v>
      </c>
      <c r="B1741" s="36" t="n">
        <v>552875</v>
      </c>
      <c r="C1741" s="37" t="s">
        <v>1746</v>
      </c>
      <c r="D1741" s="38" t="n">
        <v>40527</v>
      </c>
      <c r="E1741" s="43" t="s">
        <v>16</v>
      </c>
      <c r="F1741" s="43" t="n">
        <v>100</v>
      </c>
      <c r="G1741" s="43" t="s">
        <v>16</v>
      </c>
      <c r="H1741" s="40"/>
      <c r="I1741" s="40"/>
      <c r="J1741" s="33" t="str">
        <f aca="false">CONCATENATE(E1741,F1741)</f>
        <v>SC100</v>
      </c>
    </row>
    <row r="1742" customFormat="false" ht="20.1" hidden="false" customHeight="true" outlineLevel="0" collapsed="false">
      <c r="A1742" s="35" t="n">
        <v>1733</v>
      </c>
      <c r="B1742" s="36" t="n">
        <v>552388</v>
      </c>
      <c r="C1742" s="37" t="s">
        <v>1747</v>
      </c>
      <c r="D1742" s="38" t="n">
        <v>40527</v>
      </c>
      <c r="E1742" s="41" t="s">
        <v>21</v>
      </c>
      <c r="F1742" s="42"/>
      <c r="G1742" s="41" t="s">
        <v>21</v>
      </c>
      <c r="H1742" s="40"/>
      <c r="I1742" s="40"/>
      <c r="J1742" s="33" t="str">
        <f aca="false">CONCATENATE(E1742,F1742)</f>
        <v>GEN</v>
      </c>
    </row>
    <row r="1743" customFormat="false" ht="20.1" hidden="false" customHeight="true" outlineLevel="0" collapsed="false">
      <c r="A1743" s="35" t="n">
        <v>1734</v>
      </c>
      <c r="B1743" s="36" t="n">
        <v>552742</v>
      </c>
      <c r="C1743" s="37" t="s">
        <v>1748</v>
      </c>
      <c r="D1743" s="38" t="n">
        <v>40527</v>
      </c>
      <c r="E1743" s="41" t="s">
        <v>42</v>
      </c>
      <c r="F1743" s="42"/>
      <c r="G1743" s="41" t="s">
        <v>21</v>
      </c>
      <c r="H1743" s="40"/>
      <c r="I1743" s="40"/>
      <c r="J1743" s="33" t="str">
        <f aca="false">CONCATENATE(E1743,F1743)</f>
        <v>OBC</v>
      </c>
    </row>
    <row r="1744" customFormat="false" ht="20.1" hidden="false" customHeight="true" outlineLevel="0" collapsed="false">
      <c r="A1744" s="35" t="n">
        <v>1735</v>
      </c>
      <c r="B1744" s="36" t="n">
        <v>552431</v>
      </c>
      <c r="C1744" s="37" t="s">
        <v>1749</v>
      </c>
      <c r="D1744" s="38" t="n">
        <v>40527</v>
      </c>
      <c r="E1744" s="41" t="s">
        <v>21</v>
      </c>
      <c r="F1744" s="42"/>
      <c r="G1744" s="41" t="s">
        <v>21</v>
      </c>
      <c r="H1744" s="40"/>
      <c r="I1744" s="40"/>
      <c r="J1744" s="33" t="str">
        <f aca="false">CONCATENATE(E1744,F1744)</f>
        <v>GEN</v>
      </c>
    </row>
    <row r="1745" customFormat="false" ht="20.1" hidden="false" customHeight="true" outlineLevel="0" collapsed="false">
      <c r="A1745" s="35" t="n">
        <v>1736</v>
      </c>
      <c r="B1745" s="36" t="n">
        <v>552817</v>
      </c>
      <c r="C1745" s="37" t="s">
        <v>1750</v>
      </c>
      <c r="D1745" s="38" t="n">
        <v>40527</v>
      </c>
      <c r="E1745" s="43" t="s">
        <v>42</v>
      </c>
      <c r="F1745" s="43" t="n">
        <v>268</v>
      </c>
      <c r="G1745" s="43" t="s">
        <v>42</v>
      </c>
      <c r="H1745" s="40"/>
      <c r="I1745" s="40"/>
      <c r="J1745" s="33" t="str">
        <f aca="false">CONCATENATE(E1745,F1745)</f>
        <v>OBC268</v>
      </c>
    </row>
    <row r="1746" customFormat="false" ht="20.1" hidden="false" customHeight="true" outlineLevel="0" collapsed="false">
      <c r="A1746" s="35" t="n">
        <v>1737</v>
      </c>
      <c r="B1746" s="36" t="n">
        <v>552904</v>
      </c>
      <c r="C1746" s="37" t="s">
        <v>1751</v>
      </c>
      <c r="D1746" s="38" t="n">
        <v>40527</v>
      </c>
      <c r="E1746" s="43" t="s">
        <v>16</v>
      </c>
      <c r="F1746" s="43" t="n">
        <v>101</v>
      </c>
      <c r="G1746" s="43" t="s">
        <v>16</v>
      </c>
      <c r="H1746" s="40"/>
      <c r="I1746" s="40"/>
      <c r="J1746" s="33" t="str">
        <f aca="false">CONCATENATE(E1746,F1746)</f>
        <v>SC101</v>
      </c>
    </row>
    <row r="1747" customFormat="false" ht="20.1" hidden="false" customHeight="true" outlineLevel="0" collapsed="false">
      <c r="A1747" s="35" t="n">
        <v>1738</v>
      </c>
      <c r="B1747" s="36" t="n">
        <v>552491</v>
      </c>
      <c r="C1747" s="37" t="s">
        <v>1752</v>
      </c>
      <c r="D1747" s="38" t="n">
        <v>40527</v>
      </c>
      <c r="E1747" s="41" t="s">
        <v>21</v>
      </c>
      <c r="F1747" s="42"/>
      <c r="G1747" s="41" t="s">
        <v>21</v>
      </c>
      <c r="H1747" s="40"/>
      <c r="I1747" s="40"/>
      <c r="J1747" s="33" t="str">
        <f aca="false">CONCATENATE(E1747,F1747)</f>
        <v>GEN</v>
      </c>
    </row>
    <row r="1748" customFormat="false" ht="20.1" hidden="false" customHeight="true" outlineLevel="0" collapsed="false">
      <c r="A1748" s="35" t="n">
        <v>1739</v>
      </c>
      <c r="B1748" s="36" t="n">
        <v>552696</v>
      </c>
      <c r="C1748" s="37" t="s">
        <v>1753</v>
      </c>
      <c r="D1748" s="38" t="n">
        <v>40527</v>
      </c>
      <c r="E1748" s="43" t="s">
        <v>42</v>
      </c>
      <c r="F1748" s="43" t="n">
        <v>269</v>
      </c>
      <c r="G1748" s="43" t="s">
        <v>42</v>
      </c>
      <c r="H1748" s="40"/>
      <c r="I1748" s="40"/>
      <c r="J1748" s="33" t="str">
        <f aca="false">CONCATENATE(E1748,F1748)</f>
        <v>OBC269</v>
      </c>
    </row>
    <row r="1749" customFormat="false" ht="20.1" hidden="false" customHeight="true" outlineLevel="0" collapsed="false">
      <c r="A1749" s="35" t="n">
        <v>1740</v>
      </c>
      <c r="B1749" s="36" t="n">
        <v>552677</v>
      </c>
      <c r="C1749" s="37" t="s">
        <v>1754</v>
      </c>
      <c r="D1749" s="38" t="n">
        <v>40527</v>
      </c>
      <c r="E1749" s="33" t="s">
        <v>21</v>
      </c>
      <c r="F1749" s="39"/>
      <c r="G1749" s="33" t="s">
        <v>21</v>
      </c>
      <c r="H1749" s="40"/>
      <c r="I1749" s="40" t="s">
        <v>313</v>
      </c>
      <c r="J1749" s="33" t="str">
        <f aca="false">CONCATENATE(E1749,F1749)</f>
        <v>GEN</v>
      </c>
    </row>
    <row r="1750" customFormat="false" ht="20.1" hidden="false" customHeight="true" outlineLevel="0" collapsed="false">
      <c r="A1750" s="35" t="n">
        <v>1741</v>
      </c>
      <c r="B1750" s="36" t="n">
        <v>566617</v>
      </c>
      <c r="C1750" s="37" t="s">
        <v>1755</v>
      </c>
      <c r="D1750" s="38" t="n">
        <v>40527</v>
      </c>
      <c r="E1750" s="41" t="s">
        <v>21</v>
      </c>
      <c r="F1750" s="42"/>
      <c r="G1750" s="41" t="s">
        <v>21</v>
      </c>
      <c r="H1750" s="40"/>
      <c r="I1750" s="40"/>
      <c r="J1750" s="33" t="str">
        <f aca="false">CONCATENATE(E1750,F1750)</f>
        <v>GEN</v>
      </c>
    </row>
    <row r="1751" customFormat="false" ht="20.1" hidden="false" customHeight="true" outlineLevel="0" collapsed="false">
      <c r="A1751" s="35" t="n">
        <v>1742</v>
      </c>
      <c r="B1751" s="36" t="n">
        <v>552410</v>
      </c>
      <c r="C1751" s="37" t="s">
        <v>1756</v>
      </c>
      <c r="D1751" s="38" t="n">
        <v>40527</v>
      </c>
      <c r="E1751" s="41" t="s">
        <v>21</v>
      </c>
      <c r="F1751" s="42"/>
      <c r="G1751" s="41" t="s">
        <v>21</v>
      </c>
      <c r="H1751" s="40"/>
      <c r="I1751" s="40"/>
      <c r="J1751" s="33" t="str">
        <f aca="false">CONCATENATE(E1751,F1751)</f>
        <v>GEN</v>
      </c>
    </row>
    <row r="1752" customFormat="false" ht="20.1" hidden="false" customHeight="true" outlineLevel="0" collapsed="false">
      <c r="A1752" s="35" t="n">
        <v>1743</v>
      </c>
      <c r="B1752" s="36" t="n">
        <v>552859</v>
      </c>
      <c r="C1752" s="37" t="s">
        <v>1757</v>
      </c>
      <c r="D1752" s="38" t="n">
        <v>40527</v>
      </c>
      <c r="E1752" s="41" t="s">
        <v>16</v>
      </c>
      <c r="F1752" s="42"/>
      <c r="G1752" s="41" t="s">
        <v>21</v>
      </c>
      <c r="H1752" s="40"/>
      <c r="I1752" s="40"/>
      <c r="J1752" s="33" t="str">
        <f aca="false">CONCATENATE(E1752,F1752)</f>
        <v>SC</v>
      </c>
    </row>
    <row r="1753" customFormat="false" ht="20.1" hidden="false" customHeight="true" outlineLevel="0" collapsed="false">
      <c r="A1753" s="35" t="n">
        <v>1744</v>
      </c>
      <c r="B1753" s="36" t="n">
        <v>553047</v>
      </c>
      <c r="C1753" s="37" t="s">
        <v>1758</v>
      </c>
      <c r="D1753" s="38" t="n">
        <v>40527</v>
      </c>
      <c r="E1753" s="41" t="s">
        <v>21</v>
      </c>
      <c r="F1753" s="42"/>
      <c r="G1753" s="41" t="s">
        <v>21</v>
      </c>
      <c r="H1753" s="40"/>
      <c r="I1753" s="40"/>
      <c r="J1753" s="33" t="str">
        <f aca="false">CONCATENATE(E1753,F1753)</f>
        <v>GEN</v>
      </c>
    </row>
    <row r="1754" customFormat="false" ht="20.1" hidden="false" customHeight="true" outlineLevel="0" collapsed="false">
      <c r="A1754" s="35" t="n">
        <v>1745</v>
      </c>
      <c r="B1754" s="36" t="n">
        <v>552884</v>
      </c>
      <c r="C1754" s="37" t="s">
        <v>1759</v>
      </c>
      <c r="D1754" s="38" t="n">
        <v>40527</v>
      </c>
      <c r="E1754" s="41" t="s">
        <v>16</v>
      </c>
      <c r="F1754" s="42"/>
      <c r="G1754" s="41" t="s">
        <v>21</v>
      </c>
      <c r="H1754" s="40"/>
      <c r="I1754" s="40"/>
      <c r="J1754" s="33" t="str">
        <f aca="false">CONCATENATE(E1754,F1754)</f>
        <v>SC</v>
      </c>
    </row>
    <row r="1755" customFormat="false" ht="20.1" hidden="false" customHeight="true" outlineLevel="0" collapsed="false">
      <c r="A1755" s="35" t="n">
        <v>1746</v>
      </c>
      <c r="B1755" s="36" t="n">
        <v>552756</v>
      </c>
      <c r="C1755" s="37" t="s">
        <v>1760</v>
      </c>
      <c r="D1755" s="38" t="n">
        <v>40527</v>
      </c>
      <c r="E1755" s="41" t="s">
        <v>42</v>
      </c>
      <c r="F1755" s="42"/>
      <c r="G1755" s="41" t="s">
        <v>21</v>
      </c>
      <c r="H1755" s="40"/>
      <c r="I1755" s="40"/>
      <c r="J1755" s="33" t="str">
        <f aca="false">CONCATENATE(E1755,F1755)</f>
        <v>OBC</v>
      </c>
    </row>
    <row r="1756" customFormat="false" ht="20.1" hidden="false" customHeight="true" outlineLevel="0" collapsed="false">
      <c r="A1756" s="35" t="n">
        <v>1747</v>
      </c>
      <c r="B1756" s="36" t="n">
        <v>552462</v>
      </c>
      <c r="C1756" s="37" t="s">
        <v>1761</v>
      </c>
      <c r="D1756" s="38" t="n">
        <v>40527</v>
      </c>
      <c r="E1756" s="41" t="s">
        <v>21</v>
      </c>
      <c r="F1756" s="42"/>
      <c r="G1756" s="41" t="s">
        <v>21</v>
      </c>
      <c r="H1756" s="40"/>
      <c r="I1756" s="40"/>
      <c r="J1756" s="33" t="str">
        <f aca="false">CONCATENATE(E1756,F1756)</f>
        <v>GEN</v>
      </c>
    </row>
    <row r="1757" customFormat="false" ht="30" hidden="false" customHeight="true" outlineLevel="0" collapsed="false">
      <c r="A1757" s="35" t="n">
        <v>1748</v>
      </c>
      <c r="B1757" s="36" t="n">
        <v>552436</v>
      </c>
      <c r="C1757" s="37" t="s">
        <v>1762</v>
      </c>
      <c r="D1757" s="38" t="n">
        <v>40527</v>
      </c>
      <c r="E1757" s="41" t="s">
        <v>21</v>
      </c>
      <c r="F1757" s="42"/>
      <c r="G1757" s="41" t="s">
        <v>21</v>
      </c>
      <c r="H1757" s="40"/>
      <c r="I1757" s="40"/>
      <c r="J1757" s="33" t="str">
        <f aca="false">CONCATENATE(E1757,F1757)</f>
        <v>GEN</v>
      </c>
    </row>
    <row r="1758" customFormat="false" ht="26.25" hidden="false" customHeight="true" outlineLevel="0" collapsed="false">
      <c r="A1758" s="35" t="n">
        <v>1749</v>
      </c>
      <c r="B1758" s="36" t="n">
        <v>552372</v>
      </c>
      <c r="C1758" s="37" t="s">
        <v>1763</v>
      </c>
      <c r="D1758" s="38" t="n">
        <v>40527</v>
      </c>
      <c r="E1758" s="41" t="s">
        <v>21</v>
      </c>
      <c r="F1758" s="42"/>
      <c r="G1758" s="41" t="s">
        <v>21</v>
      </c>
      <c r="H1758" s="40"/>
      <c r="I1758" s="40"/>
      <c r="J1758" s="33" t="str">
        <f aca="false">CONCATENATE(E1758,F1758)</f>
        <v>GEN</v>
      </c>
    </row>
    <row r="1759" customFormat="false" ht="20.1" hidden="false" customHeight="true" outlineLevel="0" collapsed="false">
      <c r="A1759" s="35" t="n">
        <v>1750</v>
      </c>
      <c r="B1759" s="36" t="n">
        <v>552578</v>
      </c>
      <c r="C1759" s="37" t="s">
        <v>1764</v>
      </c>
      <c r="D1759" s="38" t="n">
        <v>40527</v>
      </c>
      <c r="E1759" s="41" t="s">
        <v>42</v>
      </c>
      <c r="F1759" s="42"/>
      <c r="G1759" s="41" t="s">
        <v>21</v>
      </c>
      <c r="H1759" s="40"/>
      <c r="I1759" s="40"/>
      <c r="J1759" s="33" t="str">
        <f aca="false">CONCATENATE(E1759,F1759)</f>
        <v>OBC</v>
      </c>
    </row>
    <row r="1760" customFormat="false" ht="20.1" hidden="false" customHeight="true" outlineLevel="0" collapsed="false">
      <c r="A1760" s="35" t="n">
        <v>1751</v>
      </c>
      <c r="B1760" s="36" t="n">
        <v>552805</v>
      </c>
      <c r="C1760" s="37" t="s">
        <v>1765</v>
      </c>
      <c r="D1760" s="38" t="n">
        <v>40527</v>
      </c>
      <c r="E1760" s="41" t="s">
        <v>42</v>
      </c>
      <c r="F1760" s="42"/>
      <c r="G1760" s="41" t="s">
        <v>21</v>
      </c>
      <c r="H1760" s="40"/>
      <c r="I1760" s="40"/>
      <c r="J1760" s="33" t="str">
        <f aca="false">CONCATENATE(E1760,F1760)</f>
        <v>OBC</v>
      </c>
    </row>
    <row r="1761" customFormat="false" ht="20.1" hidden="false" customHeight="true" outlineLevel="0" collapsed="false">
      <c r="A1761" s="35" t="n">
        <v>1752</v>
      </c>
      <c r="B1761" s="36" t="n">
        <v>552361</v>
      </c>
      <c r="C1761" s="37" t="s">
        <v>1766</v>
      </c>
      <c r="D1761" s="38" t="n">
        <v>40527</v>
      </c>
      <c r="E1761" s="41" t="s">
        <v>21</v>
      </c>
      <c r="F1761" s="42"/>
      <c r="G1761" s="41" t="s">
        <v>21</v>
      </c>
      <c r="H1761" s="40"/>
      <c r="I1761" s="40"/>
      <c r="J1761" s="33" t="str">
        <f aca="false">CONCATENATE(E1761,F1761)</f>
        <v>GEN</v>
      </c>
    </row>
    <row r="1762" customFormat="false" ht="20.1" hidden="false" customHeight="true" outlineLevel="0" collapsed="false">
      <c r="A1762" s="35" t="n">
        <v>1753</v>
      </c>
      <c r="B1762" s="36" t="n">
        <v>552481</v>
      </c>
      <c r="C1762" s="37" t="s">
        <v>1767</v>
      </c>
      <c r="D1762" s="38" t="n">
        <v>40527</v>
      </c>
      <c r="E1762" s="41" t="s">
        <v>21</v>
      </c>
      <c r="F1762" s="42"/>
      <c r="G1762" s="41" t="s">
        <v>21</v>
      </c>
      <c r="H1762" s="40"/>
      <c r="I1762" s="40"/>
      <c r="J1762" s="33" t="str">
        <f aca="false">CONCATENATE(E1762,F1762)</f>
        <v>GEN</v>
      </c>
    </row>
    <row r="1763" customFormat="false" ht="20.1" hidden="false" customHeight="true" outlineLevel="0" collapsed="false">
      <c r="A1763" s="35" t="n">
        <v>1754</v>
      </c>
      <c r="B1763" s="36" t="n">
        <v>552400</v>
      </c>
      <c r="C1763" s="37" t="s">
        <v>1768</v>
      </c>
      <c r="D1763" s="38" t="n">
        <v>40527</v>
      </c>
      <c r="E1763" s="33" t="s">
        <v>21</v>
      </c>
      <c r="F1763" s="39"/>
      <c r="G1763" s="33" t="s">
        <v>21</v>
      </c>
      <c r="H1763" s="40"/>
      <c r="I1763" s="40" t="s">
        <v>1187</v>
      </c>
      <c r="J1763" s="33" t="str">
        <f aca="false">CONCATENATE(E1763,F1763)</f>
        <v>GEN</v>
      </c>
    </row>
    <row r="1764" customFormat="false" ht="20.1" hidden="false" customHeight="true" outlineLevel="0" collapsed="false">
      <c r="A1764" s="35" t="n">
        <v>1755</v>
      </c>
      <c r="B1764" s="36" t="n">
        <v>552961</v>
      </c>
      <c r="C1764" s="37" t="s">
        <v>1769</v>
      </c>
      <c r="D1764" s="38" t="n">
        <v>40527</v>
      </c>
      <c r="E1764" s="43" t="s">
        <v>44</v>
      </c>
      <c r="F1764" s="43" t="n">
        <v>225</v>
      </c>
      <c r="G1764" s="43" t="s">
        <v>44</v>
      </c>
      <c r="H1764" s="40"/>
      <c r="I1764" s="40"/>
      <c r="J1764" s="33" t="str">
        <f aca="false">CONCATENATE(E1764,F1764)</f>
        <v>ST225</v>
      </c>
    </row>
    <row r="1765" customFormat="false" ht="20.1" hidden="false" customHeight="true" outlineLevel="0" collapsed="false">
      <c r="A1765" s="35" t="n">
        <v>1756</v>
      </c>
      <c r="B1765" s="36" t="n">
        <v>552373</v>
      </c>
      <c r="C1765" s="37" t="s">
        <v>1770</v>
      </c>
      <c r="D1765" s="38" t="n">
        <v>40527</v>
      </c>
      <c r="E1765" s="41" t="s">
        <v>21</v>
      </c>
      <c r="F1765" s="42"/>
      <c r="G1765" s="41" t="s">
        <v>21</v>
      </c>
      <c r="H1765" s="40"/>
      <c r="I1765" s="40"/>
      <c r="J1765" s="33" t="str">
        <f aca="false">CONCATENATE(E1765,F1765)</f>
        <v>GEN</v>
      </c>
    </row>
    <row r="1766" customFormat="false" ht="20.1" hidden="false" customHeight="true" outlineLevel="0" collapsed="false">
      <c r="A1766" s="35" t="n">
        <v>1757</v>
      </c>
      <c r="B1766" s="36" t="n">
        <v>552684</v>
      </c>
      <c r="C1766" s="37" t="s">
        <v>1771</v>
      </c>
      <c r="D1766" s="38" t="n">
        <v>40527</v>
      </c>
      <c r="E1766" s="41" t="s">
        <v>42</v>
      </c>
      <c r="F1766" s="42"/>
      <c r="G1766" s="41" t="s">
        <v>21</v>
      </c>
      <c r="H1766" s="40"/>
      <c r="I1766" s="40"/>
      <c r="J1766" s="33" t="str">
        <f aca="false">CONCATENATE(E1766,F1766)</f>
        <v>OBC</v>
      </c>
    </row>
    <row r="1767" customFormat="false" ht="20.1" hidden="false" customHeight="true" outlineLevel="0" collapsed="false">
      <c r="A1767" s="35" t="n">
        <v>1758</v>
      </c>
      <c r="B1767" s="36" t="n">
        <v>552730</v>
      </c>
      <c r="C1767" s="37" t="s">
        <v>1772</v>
      </c>
      <c r="D1767" s="38" t="n">
        <v>40527</v>
      </c>
      <c r="E1767" s="43" t="s">
        <v>42</v>
      </c>
      <c r="F1767" s="43" t="n">
        <v>270</v>
      </c>
      <c r="G1767" s="43" t="s">
        <v>42</v>
      </c>
      <c r="H1767" s="40"/>
      <c r="I1767" s="40"/>
      <c r="J1767" s="33" t="str">
        <f aca="false">CONCATENATE(E1767,F1767)</f>
        <v>OBC270</v>
      </c>
    </row>
    <row r="1768" customFormat="false" ht="20.1" hidden="false" customHeight="true" outlineLevel="0" collapsed="false">
      <c r="A1768" s="35" t="n">
        <v>1759</v>
      </c>
      <c r="B1768" s="36" t="n">
        <v>552896</v>
      </c>
      <c r="C1768" s="37" t="s">
        <v>1773</v>
      </c>
      <c r="D1768" s="38" t="n">
        <v>40527</v>
      </c>
      <c r="E1768" s="41" t="s">
        <v>16</v>
      </c>
      <c r="F1768" s="42"/>
      <c r="G1768" s="41" t="s">
        <v>21</v>
      </c>
      <c r="H1768" s="40"/>
      <c r="I1768" s="40"/>
      <c r="J1768" s="33" t="str">
        <f aca="false">CONCATENATE(E1768,F1768)</f>
        <v>SC</v>
      </c>
    </row>
    <row r="1769" customFormat="false" ht="20.1" hidden="false" customHeight="true" outlineLevel="0" collapsed="false">
      <c r="A1769" s="35" t="n">
        <v>1760</v>
      </c>
      <c r="B1769" s="36" t="n">
        <v>552659</v>
      </c>
      <c r="C1769" s="37" t="s">
        <v>1774</v>
      </c>
      <c r="D1769" s="38" t="n">
        <v>40527</v>
      </c>
      <c r="E1769" s="43" t="s">
        <v>42</v>
      </c>
      <c r="F1769" s="43" t="n">
        <v>271</v>
      </c>
      <c r="G1769" s="43" t="s">
        <v>42</v>
      </c>
      <c r="H1769" s="40"/>
      <c r="I1769" s="40"/>
      <c r="J1769" s="33" t="str">
        <f aca="false">CONCATENATE(E1769,F1769)</f>
        <v>OBC271</v>
      </c>
    </row>
    <row r="1770" customFormat="false" ht="20.1" hidden="false" customHeight="true" outlineLevel="0" collapsed="false">
      <c r="A1770" s="35" t="n">
        <v>1761</v>
      </c>
      <c r="B1770" s="36" t="n">
        <v>552680</v>
      </c>
      <c r="C1770" s="37" t="s">
        <v>1775</v>
      </c>
      <c r="D1770" s="38" t="n">
        <v>40527</v>
      </c>
      <c r="E1770" s="43" t="s">
        <v>42</v>
      </c>
      <c r="F1770" s="43" t="n">
        <v>272</v>
      </c>
      <c r="G1770" s="43" t="s">
        <v>42</v>
      </c>
      <c r="H1770" s="40"/>
      <c r="I1770" s="40"/>
      <c r="J1770" s="33" t="str">
        <f aca="false">CONCATENATE(E1770,F1770)</f>
        <v>OBC272</v>
      </c>
    </row>
    <row r="1771" customFormat="false" ht="20.1" hidden="false" customHeight="true" outlineLevel="0" collapsed="false">
      <c r="A1771" s="35" t="n">
        <v>1762</v>
      </c>
      <c r="B1771" s="36" t="n">
        <v>552336</v>
      </c>
      <c r="C1771" s="37" t="s">
        <v>1776</v>
      </c>
      <c r="D1771" s="38" t="n">
        <v>40527</v>
      </c>
      <c r="E1771" s="41" t="s">
        <v>21</v>
      </c>
      <c r="F1771" s="42"/>
      <c r="G1771" s="41" t="s">
        <v>21</v>
      </c>
      <c r="H1771" s="40"/>
      <c r="I1771" s="40"/>
      <c r="J1771" s="33" t="str">
        <f aca="false">CONCATENATE(E1771,F1771)</f>
        <v>GEN</v>
      </c>
    </row>
    <row r="1772" customFormat="false" ht="27.75" hidden="false" customHeight="true" outlineLevel="0" collapsed="false">
      <c r="A1772" s="35" t="n">
        <v>1763</v>
      </c>
      <c r="B1772" s="36" t="n">
        <v>552318</v>
      </c>
      <c r="C1772" s="37" t="s">
        <v>1777</v>
      </c>
      <c r="D1772" s="38" t="n">
        <v>40527</v>
      </c>
      <c r="E1772" s="41" t="s">
        <v>21</v>
      </c>
      <c r="F1772" s="42"/>
      <c r="G1772" s="41" t="s">
        <v>21</v>
      </c>
      <c r="H1772" s="40"/>
      <c r="I1772" s="40"/>
      <c r="J1772" s="33" t="str">
        <f aca="false">CONCATENATE(E1772,F1772)</f>
        <v>GEN</v>
      </c>
    </row>
    <row r="1773" customFormat="false" ht="20.1" hidden="false" customHeight="true" outlineLevel="0" collapsed="false">
      <c r="A1773" s="35" t="n">
        <v>1764</v>
      </c>
      <c r="B1773" s="36" t="n">
        <v>552536</v>
      </c>
      <c r="C1773" s="37" t="s">
        <v>1778</v>
      </c>
      <c r="D1773" s="38" t="n">
        <v>40527</v>
      </c>
      <c r="E1773" s="41" t="s">
        <v>21</v>
      </c>
      <c r="F1773" s="42"/>
      <c r="G1773" s="41" t="s">
        <v>21</v>
      </c>
      <c r="H1773" s="40"/>
      <c r="I1773" s="40"/>
      <c r="J1773" s="33" t="str">
        <f aca="false">CONCATENATE(E1773,F1773)</f>
        <v>GEN</v>
      </c>
    </row>
    <row r="1774" customFormat="false" ht="20.1" hidden="false" customHeight="true" outlineLevel="0" collapsed="false">
      <c r="A1774" s="35" t="n">
        <v>1765</v>
      </c>
      <c r="B1774" s="36" t="n">
        <v>552341</v>
      </c>
      <c r="C1774" s="37" t="s">
        <v>1779</v>
      </c>
      <c r="D1774" s="38" t="n">
        <v>40527</v>
      </c>
      <c r="E1774" s="41" t="s">
        <v>21</v>
      </c>
      <c r="F1774" s="42"/>
      <c r="G1774" s="41" t="s">
        <v>21</v>
      </c>
      <c r="H1774" s="40"/>
      <c r="I1774" s="40"/>
      <c r="J1774" s="33" t="str">
        <f aca="false">CONCATENATE(E1774,F1774)</f>
        <v>GEN</v>
      </c>
    </row>
    <row r="1775" customFormat="false" ht="20.1" hidden="false" customHeight="true" outlineLevel="0" collapsed="false">
      <c r="A1775" s="35" t="n">
        <v>1766</v>
      </c>
      <c r="B1775" s="36" t="n">
        <v>552418</v>
      </c>
      <c r="C1775" s="37" t="s">
        <v>1780</v>
      </c>
      <c r="D1775" s="38" t="n">
        <v>40527</v>
      </c>
      <c r="E1775" s="41" t="s">
        <v>21</v>
      </c>
      <c r="F1775" s="42"/>
      <c r="G1775" s="41" t="s">
        <v>21</v>
      </c>
      <c r="H1775" s="40"/>
      <c r="I1775" s="40"/>
      <c r="J1775" s="33" t="str">
        <f aca="false">CONCATENATE(E1775,F1775)</f>
        <v>GEN</v>
      </c>
    </row>
    <row r="1776" customFormat="false" ht="20.1" hidden="false" customHeight="true" outlineLevel="0" collapsed="false">
      <c r="A1776" s="35" t="n">
        <v>1767</v>
      </c>
      <c r="B1776" s="36" t="n">
        <v>552376</v>
      </c>
      <c r="C1776" s="37" t="s">
        <v>1781</v>
      </c>
      <c r="D1776" s="38" t="n">
        <v>40527</v>
      </c>
      <c r="E1776" s="41" t="s">
        <v>21</v>
      </c>
      <c r="F1776" s="42"/>
      <c r="G1776" s="41" t="s">
        <v>21</v>
      </c>
      <c r="H1776" s="40"/>
      <c r="I1776" s="40"/>
      <c r="J1776" s="33" t="str">
        <f aca="false">CONCATENATE(E1776,F1776)</f>
        <v>GEN</v>
      </c>
    </row>
    <row r="1777" customFormat="false" ht="20.1" hidden="false" customHeight="true" outlineLevel="0" collapsed="false">
      <c r="A1777" s="35" t="n">
        <v>1768</v>
      </c>
      <c r="B1777" s="36" t="n">
        <v>552981</v>
      </c>
      <c r="C1777" s="37" t="s">
        <v>1782</v>
      </c>
      <c r="D1777" s="38" t="n">
        <v>40527</v>
      </c>
      <c r="E1777" s="41" t="s">
        <v>44</v>
      </c>
      <c r="F1777" s="42"/>
      <c r="G1777" s="41" t="s">
        <v>21</v>
      </c>
      <c r="H1777" s="40"/>
      <c r="I1777" s="40"/>
      <c r="J1777" s="33" t="str">
        <f aca="false">CONCATENATE(E1777,F1777)</f>
        <v>ST</v>
      </c>
    </row>
    <row r="1778" customFormat="false" ht="20.1" hidden="false" customHeight="true" outlineLevel="0" collapsed="false">
      <c r="A1778" s="35" t="n">
        <v>1769</v>
      </c>
      <c r="B1778" s="36" t="n">
        <v>552835</v>
      </c>
      <c r="C1778" s="37" t="s">
        <v>1783</v>
      </c>
      <c r="D1778" s="38" t="n">
        <v>40527</v>
      </c>
      <c r="E1778" s="43" t="s">
        <v>16</v>
      </c>
      <c r="F1778" s="43" t="n">
        <v>102</v>
      </c>
      <c r="G1778" s="43" t="s">
        <v>16</v>
      </c>
      <c r="H1778" s="40"/>
      <c r="I1778" s="40"/>
      <c r="J1778" s="33" t="str">
        <f aca="false">CONCATENATE(E1778,F1778)</f>
        <v>SC102</v>
      </c>
    </row>
    <row r="1779" customFormat="false" ht="20.1" hidden="false" customHeight="true" outlineLevel="0" collapsed="false">
      <c r="A1779" s="35" t="n">
        <v>1770</v>
      </c>
      <c r="B1779" s="36" t="n">
        <v>552324</v>
      </c>
      <c r="C1779" s="37" t="s">
        <v>1784</v>
      </c>
      <c r="D1779" s="38" t="n">
        <v>40527</v>
      </c>
      <c r="E1779" s="41" t="s">
        <v>21</v>
      </c>
      <c r="F1779" s="42"/>
      <c r="G1779" s="41" t="s">
        <v>21</v>
      </c>
      <c r="H1779" s="40"/>
      <c r="I1779" s="40"/>
      <c r="J1779" s="33" t="str">
        <f aca="false">CONCATENATE(E1779,F1779)</f>
        <v>GEN</v>
      </c>
    </row>
    <row r="1780" customFormat="false" ht="20.1" hidden="false" customHeight="true" outlineLevel="0" collapsed="false">
      <c r="A1780" s="35" t="n">
        <v>1771</v>
      </c>
      <c r="B1780" s="36" t="n">
        <v>552522</v>
      </c>
      <c r="C1780" s="37" t="s">
        <v>1785</v>
      </c>
      <c r="D1780" s="38" t="n">
        <v>40527</v>
      </c>
      <c r="E1780" s="41" t="s">
        <v>21</v>
      </c>
      <c r="F1780" s="42"/>
      <c r="G1780" s="41" t="s">
        <v>21</v>
      </c>
      <c r="H1780" s="40"/>
      <c r="I1780" s="40"/>
      <c r="J1780" s="33" t="str">
        <f aca="false">CONCATENATE(E1780,F1780)</f>
        <v>GEN</v>
      </c>
    </row>
    <row r="1781" customFormat="false" ht="20.1" hidden="false" customHeight="true" outlineLevel="0" collapsed="false">
      <c r="A1781" s="35" t="n">
        <v>1772</v>
      </c>
      <c r="B1781" s="36" t="n">
        <v>552600</v>
      </c>
      <c r="C1781" s="37" t="s">
        <v>1786</v>
      </c>
      <c r="D1781" s="38" t="n">
        <v>40527</v>
      </c>
      <c r="E1781" s="43" t="s">
        <v>42</v>
      </c>
      <c r="F1781" s="43" t="n">
        <v>273</v>
      </c>
      <c r="G1781" s="43" t="s">
        <v>42</v>
      </c>
      <c r="H1781" s="40"/>
      <c r="I1781" s="40"/>
      <c r="J1781" s="33" t="str">
        <f aca="false">CONCATENATE(E1781,F1781)</f>
        <v>OBC273</v>
      </c>
    </row>
    <row r="1782" customFormat="false" ht="20.1" hidden="false" customHeight="true" outlineLevel="0" collapsed="false">
      <c r="A1782" s="35" t="n">
        <v>1773</v>
      </c>
      <c r="B1782" s="36" t="n">
        <v>552768</v>
      </c>
      <c r="C1782" s="37" t="s">
        <v>1787</v>
      </c>
      <c r="D1782" s="38" t="n">
        <v>40527</v>
      </c>
      <c r="E1782" s="43" t="s">
        <v>42</v>
      </c>
      <c r="F1782" s="43" t="n">
        <v>274</v>
      </c>
      <c r="G1782" s="43" t="s">
        <v>42</v>
      </c>
      <c r="H1782" s="40"/>
      <c r="I1782" s="40"/>
      <c r="J1782" s="33" t="str">
        <f aca="false">CONCATENATE(E1782,F1782)</f>
        <v>OBC274</v>
      </c>
    </row>
    <row r="1783" customFormat="false" ht="20.1" hidden="false" customHeight="true" outlineLevel="0" collapsed="false">
      <c r="A1783" s="35" t="n">
        <v>1774</v>
      </c>
      <c r="B1783" s="36" t="n">
        <v>552330</v>
      </c>
      <c r="C1783" s="37" t="s">
        <v>1788</v>
      </c>
      <c r="D1783" s="38" t="n">
        <v>40527</v>
      </c>
      <c r="E1783" s="41" t="s">
        <v>21</v>
      </c>
      <c r="F1783" s="42"/>
      <c r="G1783" s="41" t="s">
        <v>21</v>
      </c>
      <c r="H1783" s="40"/>
      <c r="I1783" s="40"/>
      <c r="J1783" s="33" t="str">
        <f aca="false">CONCATENATE(E1783,F1783)</f>
        <v>GEN</v>
      </c>
    </row>
    <row r="1784" customFormat="false" ht="26.25" hidden="false" customHeight="true" outlineLevel="0" collapsed="false">
      <c r="A1784" s="35" t="n">
        <v>1775</v>
      </c>
      <c r="B1784" s="36" t="n">
        <v>552447</v>
      </c>
      <c r="C1784" s="37" t="s">
        <v>1789</v>
      </c>
      <c r="D1784" s="38" t="n">
        <v>40527</v>
      </c>
      <c r="E1784" s="41" t="s">
        <v>21</v>
      </c>
      <c r="F1784" s="42"/>
      <c r="G1784" s="41" t="s">
        <v>21</v>
      </c>
      <c r="H1784" s="40"/>
      <c r="I1784" s="40"/>
      <c r="J1784" s="33" t="str">
        <f aca="false">CONCATENATE(E1784,F1784)</f>
        <v>GEN</v>
      </c>
    </row>
    <row r="1785" customFormat="false" ht="20.1" hidden="false" customHeight="true" outlineLevel="0" collapsed="false">
      <c r="A1785" s="35" t="n">
        <v>1776</v>
      </c>
      <c r="B1785" s="36" t="n">
        <v>552995</v>
      </c>
      <c r="C1785" s="37" t="s">
        <v>1790</v>
      </c>
      <c r="D1785" s="38" t="n">
        <v>40527</v>
      </c>
      <c r="E1785" s="43" t="s">
        <v>44</v>
      </c>
      <c r="F1785" s="43" t="n">
        <v>226</v>
      </c>
      <c r="G1785" s="43" t="s">
        <v>44</v>
      </c>
      <c r="H1785" s="40"/>
      <c r="I1785" s="40"/>
      <c r="J1785" s="33" t="str">
        <f aca="false">CONCATENATE(E1785,F1785)</f>
        <v>ST226</v>
      </c>
    </row>
    <row r="1786" customFormat="false" ht="20.1" hidden="false" customHeight="true" outlineLevel="0" collapsed="false">
      <c r="A1786" s="35" t="n">
        <v>1777</v>
      </c>
      <c r="B1786" s="36" t="n">
        <v>552987</v>
      </c>
      <c r="C1786" s="37" t="s">
        <v>1791</v>
      </c>
      <c r="D1786" s="38" t="n">
        <v>40527</v>
      </c>
      <c r="E1786" s="43" t="s">
        <v>44</v>
      </c>
      <c r="F1786" s="43" t="n">
        <v>227</v>
      </c>
      <c r="G1786" s="43" t="s">
        <v>44</v>
      </c>
      <c r="H1786" s="40"/>
      <c r="I1786" s="40"/>
      <c r="J1786" s="33" t="str">
        <f aca="false">CONCATENATE(E1786,F1786)</f>
        <v>ST227</v>
      </c>
    </row>
    <row r="1787" customFormat="false" ht="20.1" hidden="false" customHeight="true" outlineLevel="0" collapsed="false">
      <c r="A1787" s="35" t="n">
        <v>1778</v>
      </c>
      <c r="B1787" s="36" t="n">
        <v>552546</v>
      </c>
      <c r="C1787" s="37" t="s">
        <v>1792</v>
      </c>
      <c r="D1787" s="38" t="n">
        <v>40527</v>
      </c>
      <c r="E1787" s="41" t="s">
        <v>21</v>
      </c>
      <c r="F1787" s="42"/>
      <c r="G1787" s="41" t="s">
        <v>21</v>
      </c>
      <c r="H1787" s="40"/>
      <c r="I1787" s="40"/>
      <c r="J1787" s="33" t="str">
        <f aca="false">CONCATENATE(E1787,F1787)</f>
        <v>GEN</v>
      </c>
    </row>
    <row r="1788" customFormat="false" ht="20.1" hidden="false" customHeight="true" outlineLevel="0" collapsed="false">
      <c r="A1788" s="35" t="n">
        <v>1779</v>
      </c>
      <c r="B1788" s="36" t="n">
        <v>552952</v>
      </c>
      <c r="C1788" s="37" t="s">
        <v>1793</v>
      </c>
      <c r="D1788" s="38" t="n">
        <v>40527</v>
      </c>
      <c r="E1788" s="43" t="s">
        <v>44</v>
      </c>
      <c r="F1788" s="43" t="n">
        <v>228</v>
      </c>
      <c r="G1788" s="43" t="s">
        <v>44</v>
      </c>
      <c r="H1788" s="40"/>
      <c r="I1788" s="40"/>
      <c r="J1788" s="33" t="str">
        <f aca="false">CONCATENATE(E1788,F1788)</f>
        <v>ST228</v>
      </c>
    </row>
    <row r="1789" customFormat="false" ht="25.5" hidden="false" customHeight="false" outlineLevel="0" collapsed="false">
      <c r="A1789" s="35" t="n">
        <v>1780</v>
      </c>
      <c r="B1789" s="36" t="n">
        <v>552617</v>
      </c>
      <c r="C1789" s="37" t="s">
        <v>1794</v>
      </c>
      <c r="D1789" s="38" t="n">
        <v>40527</v>
      </c>
      <c r="E1789" s="41" t="s">
        <v>42</v>
      </c>
      <c r="F1789" s="42"/>
      <c r="G1789" s="41" t="s">
        <v>21</v>
      </c>
      <c r="H1789" s="40"/>
      <c r="I1789" s="40"/>
      <c r="J1789" s="33" t="str">
        <f aca="false">CONCATENATE(E1789,F1789)</f>
        <v>OBC</v>
      </c>
    </row>
    <row r="1790" customFormat="false" ht="20.1" hidden="false" customHeight="true" outlineLevel="0" collapsed="false">
      <c r="A1790" s="35" t="n">
        <v>1781</v>
      </c>
      <c r="B1790" s="36" t="n">
        <v>552498</v>
      </c>
      <c r="C1790" s="37" t="s">
        <v>1795</v>
      </c>
      <c r="D1790" s="38" t="n">
        <v>40527</v>
      </c>
      <c r="E1790" s="41" t="s">
        <v>21</v>
      </c>
      <c r="F1790" s="42"/>
      <c r="G1790" s="41" t="s">
        <v>21</v>
      </c>
      <c r="H1790" s="40"/>
      <c r="I1790" s="40"/>
      <c r="J1790" s="33" t="str">
        <f aca="false">CONCATENATE(E1790,F1790)</f>
        <v>GEN</v>
      </c>
    </row>
    <row r="1791" customFormat="false" ht="20.1" hidden="false" customHeight="true" outlineLevel="0" collapsed="false">
      <c r="A1791" s="35" t="n">
        <v>1782</v>
      </c>
      <c r="B1791" s="36" t="n">
        <v>552885</v>
      </c>
      <c r="C1791" s="37" t="s">
        <v>1796</v>
      </c>
      <c r="D1791" s="38" t="n">
        <v>40527</v>
      </c>
      <c r="E1791" s="41" t="s">
        <v>16</v>
      </c>
      <c r="F1791" s="42"/>
      <c r="G1791" s="41" t="s">
        <v>21</v>
      </c>
      <c r="H1791" s="40"/>
      <c r="I1791" s="40"/>
      <c r="J1791" s="33" t="str">
        <f aca="false">CONCATENATE(E1791,F1791)</f>
        <v>SC</v>
      </c>
    </row>
    <row r="1792" customFormat="false" ht="20.1" hidden="false" customHeight="true" outlineLevel="0" collapsed="false">
      <c r="A1792" s="35" t="n">
        <v>1783</v>
      </c>
      <c r="B1792" s="36" t="n">
        <v>552311</v>
      </c>
      <c r="C1792" s="37" t="s">
        <v>1797</v>
      </c>
      <c r="D1792" s="38" t="n">
        <v>40528</v>
      </c>
      <c r="E1792" s="41" t="s">
        <v>21</v>
      </c>
      <c r="F1792" s="42"/>
      <c r="G1792" s="41" t="s">
        <v>21</v>
      </c>
      <c r="H1792" s="40"/>
      <c r="I1792" s="40"/>
      <c r="J1792" s="33" t="str">
        <f aca="false">CONCATENATE(E1792,F1792)</f>
        <v>GEN</v>
      </c>
    </row>
    <row r="1793" customFormat="false" ht="20.1" hidden="false" customHeight="true" outlineLevel="0" collapsed="false">
      <c r="A1793" s="35" t="n">
        <v>1784</v>
      </c>
      <c r="B1793" s="36" t="n">
        <v>552649</v>
      </c>
      <c r="C1793" s="37" t="s">
        <v>1798</v>
      </c>
      <c r="D1793" s="38" t="n">
        <v>40528</v>
      </c>
      <c r="E1793" s="43" t="s">
        <v>42</v>
      </c>
      <c r="F1793" s="43" t="n">
        <v>275</v>
      </c>
      <c r="G1793" s="43" t="s">
        <v>42</v>
      </c>
      <c r="H1793" s="40"/>
      <c r="I1793" s="40"/>
      <c r="J1793" s="33" t="str">
        <f aca="false">CONCATENATE(E1793,F1793)</f>
        <v>OBC275</v>
      </c>
    </row>
    <row r="1794" customFormat="false" ht="20.1" hidden="false" customHeight="true" outlineLevel="0" collapsed="false">
      <c r="A1794" s="35" t="n">
        <v>1785</v>
      </c>
      <c r="B1794" s="36" t="n">
        <v>552258</v>
      </c>
      <c r="C1794" s="37" t="s">
        <v>1799</v>
      </c>
      <c r="D1794" s="38" t="n">
        <v>40528</v>
      </c>
      <c r="E1794" s="43" t="s">
        <v>42</v>
      </c>
      <c r="F1794" s="43" t="n">
        <v>276</v>
      </c>
      <c r="G1794" s="43" t="s">
        <v>42</v>
      </c>
      <c r="H1794" s="40"/>
      <c r="I1794" s="40"/>
      <c r="J1794" s="33" t="str">
        <f aca="false">CONCATENATE(E1794,F1794)</f>
        <v>OBC276</v>
      </c>
    </row>
    <row r="1795" customFormat="false" ht="20.1" hidden="false" customHeight="true" outlineLevel="0" collapsed="false">
      <c r="A1795" s="35" t="n">
        <v>1786</v>
      </c>
      <c r="B1795" s="36" t="n">
        <v>552867</v>
      </c>
      <c r="C1795" s="37" t="s">
        <v>1800</v>
      </c>
      <c r="D1795" s="38" t="n">
        <v>40528</v>
      </c>
      <c r="E1795" s="33" t="s">
        <v>16</v>
      </c>
      <c r="F1795" s="39"/>
      <c r="G1795" s="33" t="s">
        <v>16</v>
      </c>
      <c r="H1795" s="40"/>
      <c r="I1795" s="40" t="s">
        <v>313</v>
      </c>
      <c r="J1795" s="33" t="str">
        <f aca="false">CONCATENATE(E1795,F1795)</f>
        <v>SC</v>
      </c>
    </row>
    <row r="1796" customFormat="false" ht="20.1" hidden="false" customHeight="true" outlineLevel="0" collapsed="false">
      <c r="A1796" s="35" t="n">
        <v>1787</v>
      </c>
      <c r="B1796" s="36" t="n">
        <v>552651</v>
      </c>
      <c r="C1796" s="37" t="s">
        <v>1801</v>
      </c>
      <c r="D1796" s="38" t="n">
        <v>40528</v>
      </c>
      <c r="E1796" s="43" t="s">
        <v>42</v>
      </c>
      <c r="F1796" s="43" t="n">
        <v>277</v>
      </c>
      <c r="G1796" s="43" t="s">
        <v>42</v>
      </c>
      <c r="H1796" s="40"/>
      <c r="I1796" s="40"/>
      <c r="J1796" s="33" t="str">
        <f aca="false">CONCATENATE(E1796,F1796)</f>
        <v>OBC277</v>
      </c>
    </row>
    <row r="1797" customFormat="false" ht="20.1" hidden="false" customHeight="true" outlineLevel="0" collapsed="false">
      <c r="A1797" s="35" t="n">
        <v>1788</v>
      </c>
      <c r="B1797" s="36" t="n">
        <v>552746</v>
      </c>
      <c r="C1797" s="37" t="s">
        <v>1802</v>
      </c>
      <c r="D1797" s="38" t="n">
        <v>40528</v>
      </c>
      <c r="E1797" s="43" t="s">
        <v>42</v>
      </c>
      <c r="F1797" s="43" t="n">
        <v>278</v>
      </c>
      <c r="G1797" s="43" t="s">
        <v>42</v>
      </c>
      <c r="H1797" s="40"/>
      <c r="I1797" s="40"/>
      <c r="J1797" s="33" t="str">
        <f aca="false">CONCATENATE(E1797,F1797)</f>
        <v>OBC278</v>
      </c>
    </row>
    <row r="1798" customFormat="false" ht="20.1" hidden="false" customHeight="true" outlineLevel="0" collapsed="false">
      <c r="A1798" s="35" t="n">
        <v>1789</v>
      </c>
      <c r="B1798" s="36" t="n">
        <v>552989</v>
      </c>
      <c r="C1798" s="37" t="s">
        <v>1803</v>
      </c>
      <c r="D1798" s="38" t="n">
        <v>40528</v>
      </c>
      <c r="E1798" s="43" t="s">
        <v>44</v>
      </c>
      <c r="F1798" s="43" t="n">
        <v>229</v>
      </c>
      <c r="G1798" s="43" t="s">
        <v>44</v>
      </c>
      <c r="H1798" s="40"/>
      <c r="I1798" s="40"/>
      <c r="J1798" s="33" t="str">
        <f aca="false">CONCATENATE(E1798,F1798)</f>
        <v>ST229</v>
      </c>
    </row>
    <row r="1799" customFormat="false" ht="20.1" hidden="false" customHeight="true" outlineLevel="0" collapsed="false">
      <c r="A1799" s="35" t="n">
        <v>1790</v>
      </c>
      <c r="B1799" s="36" t="n">
        <v>552777</v>
      </c>
      <c r="C1799" s="37" t="s">
        <v>1804</v>
      </c>
      <c r="D1799" s="38" t="n">
        <v>40528</v>
      </c>
      <c r="E1799" s="43" t="s">
        <v>42</v>
      </c>
      <c r="F1799" s="43" t="n">
        <v>279</v>
      </c>
      <c r="G1799" s="43" t="s">
        <v>42</v>
      </c>
      <c r="H1799" s="40"/>
      <c r="I1799" s="40"/>
      <c r="J1799" s="33" t="str">
        <f aca="false">CONCATENATE(E1799,F1799)</f>
        <v>OBC279</v>
      </c>
    </row>
    <row r="1800" customFormat="false" ht="20.1" hidden="false" customHeight="true" outlineLevel="0" collapsed="false">
      <c r="A1800" s="35" t="n">
        <v>1791</v>
      </c>
      <c r="B1800" s="36" t="n">
        <v>552327</v>
      </c>
      <c r="C1800" s="37" t="s">
        <v>1805</v>
      </c>
      <c r="D1800" s="38" t="n">
        <v>40528</v>
      </c>
      <c r="E1800" s="41" t="s">
        <v>21</v>
      </c>
      <c r="F1800" s="42"/>
      <c r="G1800" s="41" t="s">
        <v>21</v>
      </c>
      <c r="H1800" s="40"/>
      <c r="I1800" s="40"/>
      <c r="J1800" s="33" t="str">
        <f aca="false">CONCATENATE(E1800,F1800)</f>
        <v>GEN</v>
      </c>
    </row>
    <row r="1801" customFormat="false" ht="20.1" hidden="false" customHeight="true" outlineLevel="0" collapsed="false">
      <c r="A1801" s="35" t="n">
        <v>1792</v>
      </c>
      <c r="B1801" s="36" t="n">
        <v>552821</v>
      </c>
      <c r="C1801" s="37" t="s">
        <v>1806</v>
      </c>
      <c r="D1801" s="38" t="n">
        <v>40528</v>
      </c>
      <c r="E1801" s="43" t="s">
        <v>42</v>
      </c>
      <c r="F1801" s="43" t="n">
        <v>280</v>
      </c>
      <c r="G1801" s="43" t="s">
        <v>42</v>
      </c>
      <c r="H1801" s="40"/>
      <c r="I1801" s="40"/>
      <c r="J1801" s="33" t="str">
        <f aca="false">CONCATENATE(E1801,F1801)</f>
        <v>OBC280</v>
      </c>
    </row>
    <row r="1802" customFormat="false" ht="20.1" hidden="false" customHeight="true" outlineLevel="0" collapsed="false">
      <c r="A1802" s="35" t="n">
        <v>1793</v>
      </c>
      <c r="B1802" s="36" t="n">
        <v>552519</v>
      </c>
      <c r="C1802" s="37" t="s">
        <v>1807</v>
      </c>
      <c r="D1802" s="38" t="n">
        <v>40529</v>
      </c>
      <c r="E1802" s="41" t="s">
        <v>21</v>
      </c>
      <c r="F1802" s="42"/>
      <c r="G1802" s="41" t="s">
        <v>21</v>
      </c>
      <c r="H1802" s="40"/>
      <c r="I1802" s="40"/>
      <c r="J1802" s="33" t="str">
        <f aca="false">CONCATENATE(E1802,F1802)</f>
        <v>GEN</v>
      </c>
    </row>
    <row r="1803" customFormat="false" ht="20.1" hidden="false" customHeight="true" outlineLevel="0" collapsed="false">
      <c r="A1803" s="35" t="n">
        <v>1794</v>
      </c>
      <c r="B1803" s="36" t="n">
        <v>552842</v>
      </c>
      <c r="C1803" s="37" t="s">
        <v>1808</v>
      </c>
      <c r="D1803" s="38" t="n">
        <v>40529</v>
      </c>
      <c r="E1803" s="41" t="s">
        <v>16</v>
      </c>
      <c r="F1803" s="42"/>
      <c r="G1803" s="41" t="s">
        <v>21</v>
      </c>
      <c r="H1803" s="40"/>
      <c r="I1803" s="40"/>
      <c r="J1803" s="33" t="str">
        <f aca="false">CONCATENATE(E1803,F1803)</f>
        <v>SC</v>
      </c>
    </row>
    <row r="1804" customFormat="false" ht="27.75" hidden="false" customHeight="true" outlineLevel="0" collapsed="false">
      <c r="A1804" s="35" t="n">
        <v>1795</v>
      </c>
      <c r="B1804" s="36" t="n">
        <v>552923</v>
      </c>
      <c r="C1804" s="37" t="s">
        <v>1809</v>
      </c>
      <c r="D1804" s="38" t="n">
        <v>40529</v>
      </c>
      <c r="E1804" s="43" t="s">
        <v>44</v>
      </c>
      <c r="F1804" s="43" t="n">
        <v>230</v>
      </c>
      <c r="G1804" s="43" t="s">
        <v>44</v>
      </c>
      <c r="H1804" s="40"/>
      <c r="I1804" s="40"/>
      <c r="J1804" s="33" t="str">
        <f aca="false">CONCATENATE(E1804,F1804)</f>
        <v>ST230</v>
      </c>
    </row>
    <row r="1805" customFormat="false" ht="20.1" hidden="false" customHeight="true" outlineLevel="0" collapsed="false">
      <c r="A1805" s="35" t="n">
        <v>1796</v>
      </c>
      <c r="B1805" s="36" t="n">
        <v>552999</v>
      </c>
      <c r="C1805" s="37" t="s">
        <v>1810</v>
      </c>
      <c r="D1805" s="38" t="n">
        <v>40529</v>
      </c>
      <c r="E1805" s="43" t="s">
        <v>44</v>
      </c>
      <c r="F1805" s="43" t="n">
        <v>231</v>
      </c>
      <c r="G1805" s="43" t="s">
        <v>44</v>
      </c>
      <c r="H1805" s="40" t="s">
        <v>187</v>
      </c>
      <c r="I1805" s="40"/>
      <c r="J1805" s="33" t="str">
        <f aca="false">CONCATENATE(E1805,F1805)</f>
        <v>ST231</v>
      </c>
    </row>
    <row r="1806" customFormat="false" ht="20.1" hidden="false" customHeight="true" outlineLevel="0" collapsed="false">
      <c r="A1806" s="35" t="n">
        <v>1797</v>
      </c>
      <c r="B1806" s="36" t="n">
        <v>552597</v>
      </c>
      <c r="C1806" s="37" t="s">
        <v>1811</v>
      </c>
      <c r="D1806" s="38" t="n">
        <v>40530</v>
      </c>
      <c r="E1806" s="41" t="s">
        <v>42</v>
      </c>
      <c r="F1806" s="42"/>
      <c r="G1806" s="41" t="s">
        <v>21</v>
      </c>
      <c r="H1806" s="40"/>
      <c r="I1806" s="40"/>
      <c r="J1806" s="33" t="str">
        <f aca="false">CONCATENATE(E1806,F1806)</f>
        <v>OBC</v>
      </c>
    </row>
    <row r="1807" customFormat="false" ht="20.1" hidden="false" customHeight="true" outlineLevel="0" collapsed="false">
      <c r="A1807" s="35" t="n">
        <v>1798</v>
      </c>
      <c r="B1807" s="36" t="n">
        <v>552445</v>
      </c>
      <c r="C1807" s="37" t="s">
        <v>1812</v>
      </c>
      <c r="D1807" s="38" t="n">
        <v>40530</v>
      </c>
      <c r="E1807" s="41" t="s">
        <v>21</v>
      </c>
      <c r="F1807" s="42"/>
      <c r="G1807" s="41" t="s">
        <v>21</v>
      </c>
      <c r="H1807" s="40"/>
      <c r="I1807" s="40"/>
      <c r="J1807" s="33" t="str">
        <f aca="false">CONCATENATE(E1807,F1807)</f>
        <v>GEN</v>
      </c>
    </row>
    <row r="1808" customFormat="false" ht="31.5" hidden="false" customHeight="true" outlineLevel="0" collapsed="false">
      <c r="A1808" s="35" t="n">
        <v>1799</v>
      </c>
      <c r="B1808" s="36" t="n">
        <v>552638</v>
      </c>
      <c r="C1808" s="37" t="s">
        <v>1813</v>
      </c>
      <c r="D1808" s="38" t="n">
        <v>40532</v>
      </c>
      <c r="E1808" s="43" t="s">
        <v>42</v>
      </c>
      <c r="F1808" s="43" t="n">
        <v>281</v>
      </c>
      <c r="G1808" s="43" t="s">
        <v>42</v>
      </c>
      <c r="H1808" s="40"/>
      <c r="I1808" s="40"/>
      <c r="J1808" s="33" t="str">
        <f aca="false">CONCATENATE(E1808,F1808)</f>
        <v>OBC281</v>
      </c>
    </row>
    <row r="1809" customFormat="false" ht="25.5" hidden="false" customHeight="false" outlineLevel="0" collapsed="false">
      <c r="A1809" s="35" t="n">
        <v>1800</v>
      </c>
      <c r="B1809" s="36" t="n">
        <v>552936</v>
      </c>
      <c r="C1809" s="37" t="s">
        <v>1814</v>
      </c>
      <c r="D1809" s="38" t="n">
        <v>40532</v>
      </c>
      <c r="E1809" s="43" t="s">
        <v>44</v>
      </c>
      <c r="F1809" s="43" t="n">
        <v>232</v>
      </c>
      <c r="G1809" s="43" t="s">
        <v>44</v>
      </c>
      <c r="H1809" s="40"/>
      <c r="I1809" s="40"/>
      <c r="J1809" s="33" t="str">
        <f aca="false">CONCATENATE(E1809,F1809)</f>
        <v>ST232</v>
      </c>
    </row>
    <row r="1810" customFormat="false" ht="20.1" hidden="false" customHeight="true" outlineLevel="0" collapsed="false">
      <c r="A1810" s="35" t="n">
        <v>1801</v>
      </c>
      <c r="B1810" s="36" t="n">
        <v>552657</v>
      </c>
      <c r="C1810" s="37" t="s">
        <v>1815</v>
      </c>
      <c r="D1810" s="38" t="n">
        <v>40532</v>
      </c>
      <c r="E1810" s="43" t="s">
        <v>42</v>
      </c>
      <c r="F1810" s="43" t="n">
        <v>282</v>
      </c>
      <c r="G1810" s="43" t="s">
        <v>42</v>
      </c>
      <c r="H1810" s="40"/>
      <c r="I1810" s="40"/>
      <c r="J1810" s="33" t="str">
        <f aca="false">CONCATENATE(E1810,F1810)</f>
        <v>OBC282</v>
      </c>
    </row>
    <row r="1811" customFormat="false" ht="20.1" hidden="false" customHeight="true" outlineLevel="0" collapsed="false">
      <c r="A1811" s="35" t="n">
        <v>1802</v>
      </c>
      <c r="B1811" s="36" t="n">
        <v>552309</v>
      </c>
      <c r="C1811" s="37" t="s">
        <v>1816</v>
      </c>
      <c r="D1811" s="38" t="n">
        <v>40532</v>
      </c>
      <c r="E1811" s="41" t="s">
        <v>21</v>
      </c>
      <c r="F1811" s="42"/>
      <c r="G1811" s="41" t="s">
        <v>21</v>
      </c>
      <c r="H1811" s="40"/>
      <c r="I1811" s="40"/>
      <c r="J1811" s="33" t="str">
        <f aca="false">CONCATENATE(E1811,F1811)</f>
        <v>GEN</v>
      </c>
    </row>
    <row r="1812" customFormat="false" ht="20.1" hidden="false" customHeight="true" outlineLevel="0" collapsed="false">
      <c r="A1812" s="35" t="n">
        <v>1803</v>
      </c>
      <c r="B1812" s="36" t="n">
        <v>552939</v>
      </c>
      <c r="C1812" s="37" t="s">
        <v>1817</v>
      </c>
      <c r="D1812" s="38" t="n">
        <v>40532</v>
      </c>
      <c r="E1812" s="43" t="s">
        <v>44</v>
      </c>
      <c r="F1812" s="43" t="n">
        <v>233</v>
      </c>
      <c r="G1812" s="43" t="s">
        <v>44</v>
      </c>
      <c r="H1812" s="40"/>
      <c r="I1812" s="40"/>
      <c r="J1812" s="33" t="str">
        <f aca="false">CONCATENATE(E1812,F1812)</f>
        <v>ST233</v>
      </c>
    </row>
    <row r="1813" customFormat="false" ht="29.25" hidden="false" customHeight="true" outlineLevel="0" collapsed="false">
      <c r="A1813" s="35" t="n">
        <v>1804</v>
      </c>
      <c r="B1813" s="36" t="n">
        <v>552408</v>
      </c>
      <c r="C1813" s="37" t="s">
        <v>1818</v>
      </c>
      <c r="D1813" s="38" t="n">
        <v>40532</v>
      </c>
      <c r="E1813" s="41" t="s">
        <v>21</v>
      </c>
      <c r="F1813" s="42"/>
      <c r="G1813" s="41" t="s">
        <v>21</v>
      </c>
      <c r="H1813" s="40"/>
      <c r="I1813" s="40"/>
      <c r="J1813" s="33" t="str">
        <f aca="false">CONCATENATE(E1813,F1813)</f>
        <v>GEN</v>
      </c>
    </row>
    <row r="1814" customFormat="false" ht="20.1" hidden="false" customHeight="true" outlineLevel="0" collapsed="false">
      <c r="A1814" s="35" t="n">
        <v>1805</v>
      </c>
      <c r="B1814" s="36" t="n">
        <v>552937</v>
      </c>
      <c r="C1814" s="37" t="s">
        <v>1819</v>
      </c>
      <c r="D1814" s="38" t="n">
        <v>40533</v>
      </c>
      <c r="E1814" s="43" t="s">
        <v>44</v>
      </c>
      <c r="F1814" s="43" t="n">
        <v>234</v>
      </c>
      <c r="G1814" s="43" t="s">
        <v>44</v>
      </c>
      <c r="H1814" s="40"/>
      <c r="I1814" s="40"/>
      <c r="J1814" s="33" t="str">
        <f aca="false">CONCATENATE(E1814,F1814)</f>
        <v>ST234</v>
      </c>
    </row>
    <row r="1815" customFormat="false" ht="20.1" hidden="false" customHeight="true" outlineLevel="0" collapsed="false">
      <c r="A1815" s="35" t="n">
        <v>1806</v>
      </c>
      <c r="B1815" s="36" t="n">
        <v>552933</v>
      </c>
      <c r="C1815" s="37" t="s">
        <v>1820</v>
      </c>
      <c r="D1815" s="38" t="n">
        <v>40533</v>
      </c>
      <c r="E1815" s="43" t="s">
        <v>44</v>
      </c>
      <c r="F1815" s="43" t="n">
        <v>235</v>
      </c>
      <c r="G1815" s="43" t="s">
        <v>44</v>
      </c>
      <c r="H1815" s="40"/>
      <c r="I1815" s="40"/>
      <c r="J1815" s="33" t="str">
        <f aca="false">CONCATENATE(E1815,F1815)</f>
        <v>ST235</v>
      </c>
    </row>
    <row r="1816" customFormat="false" ht="20.1" hidden="false" customHeight="true" outlineLevel="0" collapsed="false">
      <c r="A1816" s="35" t="n">
        <v>1807</v>
      </c>
      <c r="B1816" s="36" t="n">
        <v>552970</v>
      </c>
      <c r="C1816" s="37" t="s">
        <v>1821</v>
      </c>
      <c r="D1816" s="38" t="n">
        <v>40534</v>
      </c>
      <c r="E1816" s="43" t="s">
        <v>44</v>
      </c>
      <c r="F1816" s="43" t="n">
        <v>236</v>
      </c>
      <c r="G1816" s="43" t="s">
        <v>44</v>
      </c>
      <c r="H1816" s="40"/>
      <c r="I1816" s="40"/>
      <c r="J1816" s="33" t="str">
        <f aca="false">CONCATENATE(E1816,F1816)</f>
        <v>ST236</v>
      </c>
    </row>
    <row r="1817" customFormat="false" ht="20.1" hidden="false" customHeight="true" outlineLevel="0" collapsed="false">
      <c r="A1817" s="35" t="n">
        <v>1808</v>
      </c>
      <c r="B1817" s="36" t="n">
        <v>552720</v>
      </c>
      <c r="C1817" s="37" t="s">
        <v>1822</v>
      </c>
      <c r="D1817" s="38" t="n">
        <v>40535</v>
      </c>
      <c r="E1817" s="43" t="s">
        <v>42</v>
      </c>
      <c r="F1817" s="43" t="n">
        <v>283</v>
      </c>
      <c r="G1817" s="43" t="s">
        <v>42</v>
      </c>
      <c r="H1817" s="40"/>
      <c r="I1817" s="40"/>
      <c r="J1817" s="33" t="str">
        <f aca="false">CONCATENATE(E1817,F1817)</f>
        <v>OBC283</v>
      </c>
    </row>
    <row r="1818" customFormat="false" ht="29.25" hidden="false" customHeight="true" outlineLevel="0" collapsed="false">
      <c r="A1818" s="35" t="n">
        <v>1809</v>
      </c>
      <c r="B1818" s="36" t="n">
        <v>552530</v>
      </c>
      <c r="C1818" s="37" t="s">
        <v>1823</v>
      </c>
      <c r="D1818" s="38" t="n">
        <v>40535</v>
      </c>
      <c r="E1818" s="41" t="s">
        <v>21</v>
      </c>
      <c r="F1818" s="42"/>
      <c r="G1818" s="41" t="s">
        <v>21</v>
      </c>
      <c r="H1818" s="40"/>
      <c r="I1818" s="40"/>
      <c r="J1818" s="33" t="str">
        <f aca="false">CONCATENATE(E1818,F1818)</f>
        <v>GEN</v>
      </c>
    </row>
    <row r="1819" customFormat="false" ht="20.1" hidden="false" customHeight="true" outlineLevel="0" collapsed="false">
      <c r="A1819" s="35" t="n">
        <v>1810</v>
      </c>
      <c r="B1819" s="36" t="n">
        <v>552433</v>
      </c>
      <c r="C1819" s="37" t="s">
        <v>1824</v>
      </c>
      <c r="D1819" s="38" t="n">
        <v>40535</v>
      </c>
      <c r="E1819" s="41" t="s">
        <v>21</v>
      </c>
      <c r="F1819" s="42"/>
      <c r="G1819" s="41" t="s">
        <v>21</v>
      </c>
      <c r="H1819" s="40"/>
      <c r="I1819" s="40"/>
      <c r="J1819" s="33" t="str">
        <f aca="false">CONCATENATE(E1819,F1819)</f>
        <v>GEN</v>
      </c>
    </row>
    <row r="1820" customFormat="false" ht="20.1" hidden="false" customHeight="true" outlineLevel="0" collapsed="false">
      <c r="A1820" s="35" t="n">
        <v>1811</v>
      </c>
      <c r="B1820" s="36" t="n">
        <v>552629</v>
      </c>
      <c r="C1820" s="37" t="s">
        <v>1825</v>
      </c>
      <c r="D1820" s="38" t="n">
        <v>40539</v>
      </c>
      <c r="E1820" s="43" t="s">
        <v>42</v>
      </c>
      <c r="F1820" s="43" t="n">
        <v>284</v>
      </c>
      <c r="G1820" s="43" t="s">
        <v>42</v>
      </c>
      <c r="H1820" s="40"/>
      <c r="I1820" s="40"/>
      <c r="J1820" s="33" t="str">
        <f aca="false">CONCATENATE(E1820,F1820)</f>
        <v>OBC284</v>
      </c>
    </row>
    <row r="1821" customFormat="false" ht="20.1" hidden="false" customHeight="true" outlineLevel="0" collapsed="false">
      <c r="A1821" s="35" t="n">
        <v>1812</v>
      </c>
      <c r="B1821" s="36" t="n">
        <v>552460</v>
      </c>
      <c r="C1821" s="37" t="s">
        <v>1826</v>
      </c>
      <c r="D1821" s="38" t="n">
        <v>40539</v>
      </c>
      <c r="E1821" s="41" t="s">
        <v>21</v>
      </c>
      <c r="F1821" s="42"/>
      <c r="G1821" s="41" t="s">
        <v>21</v>
      </c>
      <c r="H1821" s="40"/>
      <c r="I1821" s="40"/>
      <c r="J1821" s="33" t="str">
        <f aca="false">CONCATENATE(E1821,F1821)</f>
        <v>GEN</v>
      </c>
    </row>
    <row r="1822" customFormat="false" ht="20.1" hidden="false" customHeight="true" outlineLevel="0" collapsed="false">
      <c r="A1822" s="35" t="n">
        <v>1813</v>
      </c>
      <c r="B1822" s="36" t="n">
        <v>552328</v>
      </c>
      <c r="C1822" s="37" t="s">
        <v>1827</v>
      </c>
      <c r="D1822" s="38" t="n">
        <v>40539</v>
      </c>
      <c r="E1822" s="41" t="s">
        <v>21</v>
      </c>
      <c r="F1822" s="42"/>
      <c r="G1822" s="41" t="s">
        <v>21</v>
      </c>
      <c r="H1822" s="40"/>
      <c r="I1822" s="40"/>
      <c r="J1822" s="33" t="str">
        <f aca="false">CONCATENATE(E1822,F1822)</f>
        <v>GEN</v>
      </c>
    </row>
    <row r="1823" customFormat="false" ht="25.5" hidden="false" customHeight="false" outlineLevel="0" collapsed="false">
      <c r="A1823" s="35" t="n">
        <v>1814</v>
      </c>
      <c r="B1823" s="36" t="n">
        <v>552998</v>
      </c>
      <c r="C1823" s="37" t="s">
        <v>1828</v>
      </c>
      <c r="D1823" s="38" t="n">
        <v>40540</v>
      </c>
      <c r="E1823" s="43" t="s">
        <v>44</v>
      </c>
      <c r="F1823" s="43" t="n">
        <v>237</v>
      </c>
      <c r="G1823" s="43" t="s">
        <v>44</v>
      </c>
      <c r="H1823" s="40" t="s">
        <v>424</v>
      </c>
      <c r="I1823" s="40"/>
      <c r="J1823" s="33" t="str">
        <f aca="false">CONCATENATE(E1823,F1823)</f>
        <v>ST237</v>
      </c>
    </row>
    <row r="1824" customFormat="false" ht="20.1" hidden="false" customHeight="true" outlineLevel="0" collapsed="false">
      <c r="A1824" s="35" t="n">
        <v>1815</v>
      </c>
      <c r="B1824" s="36" t="n">
        <v>655809</v>
      </c>
      <c r="C1824" s="37" t="s">
        <v>1829</v>
      </c>
      <c r="D1824" s="49" t="n">
        <v>40541</v>
      </c>
      <c r="E1824" s="41" t="s">
        <v>21</v>
      </c>
      <c r="F1824" s="42"/>
      <c r="G1824" s="41" t="s">
        <v>21</v>
      </c>
      <c r="H1824" s="51"/>
      <c r="I1824" s="52"/>
      <c r="J1824" s="33" t="str">
        <f aca="false">CONCATENATE(E1824,F1824)</f>
        <v>GEN</v>
      </c>
    </row>
    <row r="1825" customFormat="false" ht="20.1" hidden="false" customHeight="true" outlineLevel="0" collapsed="false">
      <c r="A1825" s="35" t="n">
        <v>1816</v>
      </c>
      <c r="B1825" s="36" t="n">
        <v>552474</v>
      </c>
      <c r="C1825" s="37" t="s">
        <v>1830</v>
      </c>
      <c r="D1825" s="38" t="n">
        <v>40541</v>
      </c>
      <c r="E1825" s="41" t="s">
        <v>21</v>
      </c>
      <c r="F1825" s="42"/>
      <c r="G1825" s="41" t="s">
        <v>21</v>
      </c>
      <c r="H1825" s="40"/>
      <c r="I1825" s="40"/>
      <c r="J1825" s="33" t="str">
        <f aca="false">CONCATENATE(E1825,F1825)</f>
        <v>GEN</v>
      </c>
    </row>
    <row r="1826" customFormat="false" ht="20.1" hidden="false" customHeight="true" outlineLevel="0" collapsed="false">
      <c r="A1826" s="35" t="n">
        <v>1817</v>
      </c>
      <c r="B1826" s="36" t="n">
        <v>552769</v>
      </c>
      <c r="C1826" s="37" t="s">
        <v>1831</v>
      </c>
      <c r="D1826" s="38" t="n">
        <v>40541</v>
      </c>
      <c r="E1826" s="41" t="s">
        <v>42</v>
      </c>
      <c r="F1826" s="42"/>
      <c r="G1826" s="41" t="s">
        <v>21</v>
      </c>
      <c r="H1826" s="40"/>
      <c r="I1826" s="40"/>
      <c r="J1826" s="33" t="str">
        <f aca="false">CONCATENATE(E1826,F1826)</f>
        <v>OBC</v>
      </c>
    </row>
    <row r="1827" customFormat="false" ht="20.1" hidden="false" customHeight="true" outlineLevel="0" collapsed="false">
      <c r="A1827" s="35" t="n">
        <v>1818</v>
      </c>
      <c r="B1827" s="36" t="n">
        <v>552757</v>
      </c>
      <c r="C1827" s="37" t="s">
        <v>1832</v>
      </c>
      <c r="D1827" s="38" t="n">
        <v>40542</v>
      </c>
      <c r="E1827" s="33" t="s">
        <v>42</v>
      </c>
      <c r="F1827" s="39"/>
      <c r="G1827" s="33" t="s">
        <v>21</v>
      </c>
      <c r="H1827" s="40"/>
      <c r="I1827" s="40" t="s">
        <v>313</v>
      </c>
      <c r="J1827" s="33" t="str">
        <f aca="false">CONCATENATE(E1827,F1827)</f>
        <v>OBC</v>
      </c>
    </row>
    <row r="1828" customFormat="false" ht="27.75" hidden="false" customHeight="true" outlineLevel="0" collapsed="false">
      <c r="A1828" s="35" t="n">
        <v>1819</v>
      </c>
      <c r="B1828" s="36" t="n">
        <v>552494</v>
      </c>
      <c r="C1828" s="37" t="s">
        <v>1833</v>
      </c>
      <c r="D1828" s="38" t="n">
        <v>40543</v>
      </c>
      <c r="E1828" s="41" t="s">
        <v>21</v>
      </c>
      <c r="F1828" s="42"/>
      <c r="G1828" s="41" t="s">
        <v>21</v>
      </c>
      <c r="H1828" s="40"/>
      <c r="I1828" s="40"/>
      <c r="J1828" s="33" t="str">
        <f aca="false">CONCATENATE(E1828,F1828)</f>
        <v>GEN</v>
      </c>
    </row>
    <row r="1829" customFormat="false" ht="20.1" hidden="false" customHeight="true" outlineLevel="0" collapsed="false">
      <c r="A1829" s="35" t="n">
        <v>1820</v>
      </c>
      <c r="B1829" s="36" t="n">
        <v>552457</v>
      </c>
      <c r="C1829" s="37" t="s">
        <v>1834</v>
      </c>
      <c r="D1829" s="38" t="n">
        <v>40543</v>
      </c>
      <c r="E1829" s="33" t="s">
        <v>21</v>
      </c>
      <c r="F1829" s="39"/>
      <c r="G1829" s="33" t="s">
        <v>21</v>
      </c>
      <c r="H1829" s="40"/>
      <c r="I1829" s="40" t="s">
        <v>313</v>
      </c>
      <c r="J1829" s="33" t="str">
        <f aca="false">CONCATENATE(E1829,F1829)</f>
        <v>GEN</v>
      </c>
    </row>
    <row r="1830" customFormat="false" ht="20.1" hidden="false" customHeight="true" outlineLevel="0" collapsed="false">
      <c r="A1830" s="35" t="n">
        <v>1821</v>
      </c>
      <c r="B1830" s="36" t="n">
        <v>552592</v>
      </c>
      <c r="C1830" s="37" t="s">
        <v>1835</v>
      </c>
      <c r="D1830" s="38" t="n">
        <v>40543</v>
      </c>
      <c r="E1830" s="43" t="s">
        <v>42</v>
      </c>
      <c r="F1830" s="43" t="n">
        <v>285</v>
      </c>
      <c r="G1830" s="43" t="s">
        <v>42</v>
      </c>
      <c r="H1830" s="40"/>
      <c r="I1830" s="40"/>
      <c r="J1830" s="33" t="str">
        <f aca="false">CONCATENATE(E1830,F1830)</f>
        <v>OBC285</v>
      </c>
    </row>
    <row r="1831" customFormat="false" ht="20.1" hidden="false" customHeight="true" outlineLevel="0" collapsed="false">
      <c r="A1831" s="35" t="n">
        <v>1822</v>
      </c>
      <c r="B1831" s="36" t="n">
        <v>552464</v>
      </c>
      <c r="C1831" s="37" t="s">
        <v>1836</v>
      </c>
      <c r="D1831" s="38" t="n">
        <v>40543</v>
      </c>
      <c r="E1831" s="41" t="s">
        <v>21</v>
      </c>
      <c r="F1831" s="42"/>
      <c r="G1831" s="41" t="s">
        <v>21</v>
      </c>
      <c r="H1831" s="40"/>
      <c r="I1831" s="40"/>
      <c r="J1831" s="33" t="str">
        <f aca="false">CONCATENATE(E1831,F1831)</f>
        <v>GEN</v>
      </c>
    </row>
    <row r="1832" customFormat="false" ht="20.1" hidden="false" customHeight="true" outlineLevel="0" collapsed="false">
      <c r="A1832" s="35" t="n">
        <v>1823</v>
      </c>
      <c r="B1832" s="36" t="n">
        <v>552367</v>
      </c>
      <c r="C1832" s="37" t="s">
        <v>1837</v>
      </c>
      <c r="D1832" s="38" t="n">
        <v>40543</v>
      </c>
      <c r="E1832" s="41" t="s">
        <v>21</v>
      </c>
      <c r="F1832" s="42"/>
      <c r="G1832" s="41" t="s">
        <v>21</v>
      </c>
      <c r="H1832" s="40"/>
      <c r="I1832" s="40"/>
      <c r="J1832" s="33" t="str">
        <f aca="false">CONCATENATE(E1832,F1832)</f>
        <v>GEN</v>
      </c>
    </row>
    <row r="1833" customFormat="false" ht="20.1" hidden="false" customHeight="true" outlineLevel="0" collapsed="false">
      <c r="A1833" s="35" t="n">
        <v>1824</v>
      </c>
      <c r="B1833" s="36" t="n">
        <v>552598</v>
      </c>
      <c r="C1833" s="37" t="s">
        <v>1838</v>
      </c>
      <c r="D1833" s="38" t="n">
        <v>40543</v>
      </c>
      <c r="E1833" s="43" t="s">
        <v>42</v>
      </c>
      <c r="F1833" s="43" t="n">
        <v>286</v>
      </c>
      <c r="G1833" s="43" t="s">
        <v>42</v>
      </c>
      <c r="H1833" s="40"/>
      <c r="I1833" s="40"/>
      <c r="J1833" s="33" t="str">
        <f aca="false">CONCATENATE(E1833,F1833)</f>
        <v>OBC286</v>
      </c>
    </row>
    <row r="1834" customFormat="false" ht="25.5" hidden="false" customHeight="false" outlineLevel="0" collapsed="false">
      <c r="A1834" s="35" t="n">
        <v>1825</v>
      </c>
      <c r="B1834" s="36" t="n">
        <v>552984</v>
      </c>
      <c r="C1834" s="37" t="s">
        <v>1839</v>
      </c>
      <c r="D1834" s="38" t="n">
        <v>40544</v>
      </c>
      <c r="E1834" s="43" t="s">
        <v>44</v>
      </c>
      <c r="F1834" s="43" t="n">
        <v>238</v>
      </c>
      <c r="G1834" s="43" t="s">
        <v>44</v>
      </c>
      <c r="H1834" s="40"/>
      <c r="I1834" s="40"/>
      <c r="J1834" s="33" t="str">
        <f aca="false">CONCATENATE(E1834,F1834)</f>
        <v>ST238</v>
      </c>
    </row>
    <row r="1835" customFormat="false" ht="20.1" hidden="false" customHeight="true" outlineLevel="0" collapsed="false">
      <c r="A1835" s="35" t="n">
        <v>1826</v>
      </c>
      <c r="B1835" s="36" t="n">
        <v>552872</v>
      </c>
      <c r="C1835" s="37" t="s">
        <v>1674</v>
      </c>
      <c r="D1835" s="38" t="n">
        <v>40544</v>
      </c>
      <c r="E1835" s="43" t="s">
        <v>16</v>
      </c>
      <c r="F1835" s="43" t="n">
        <v>103</v>
      </c>
      <c r="G1835" s="43" t="s">
        <v>16</v>
      </c>
      <c r="H1835" s="40"/>
      <c r="I1835" s="40"/>
      <c r="J1835" s="33" t="str">
        <f aca="false">CONCATENATE(E1835,F1835)</f>
        <v>SC103</v>
      </c>
    </row>
    <row r="1836" customFormat="false" ht="20.1" hidden="false" customHeight="true" outlineLevel="0" collapsed="false">
      <c r="A1836" s="35" t="n">
        <v>1827</v>
      </c>
      <c r="B1836" s="36" t="n">
        <v>552761</v>
      </c>
      <c r="C1836" s="37" t="s">
        <v>1840</v>
      </c>
      <c r="D1836" s="38" t="n">
        <v>40546</v>
      </c>
      <c r="E1836" s="43" t="s">
        <v>42</v>
      </c>
      <c r="F1836" s="43" t="n">
        <v>287</v>
      </c>
      <c r="G1836" s="43" t="s">
        <v>42</v>
      </c>
      <c r="H1836" s="40"/>
      <c r="I1836" s="40"/>
      <c r="J1836" s="33" t="str">
        <f aca="false">CONCATENATE(E1836,F1836)</f>
        <v>OBC287</v>
      </c>
    </row>
    <row r="1837" customFormat="false" ht="20.1" hidden="false" customHeight="true" outlineLevel="0" collapsed="false">
      <c r="A1837" s="35" t="n">
        <v>1828</v>
      </c>
      <c r="B1837" s="47" t="n">
        <v>657636</v>
      </c>
      <c r="C1837" s="48" t="s">
        <v>1841</v>
      </c>
      <c r="D1837" s="49" t="n">
        <v>40547</v>
      </c>
      <c r="E1837" s="33" t="s">
        <v>16</v>
      </c>
      <c r="F1837" s="43" t="n">
        <v>104</v>
      </c>
      <c r="G1837" s="33" t="s">
        <v>16</v>
      </c>
      <c r="H1837" s="47"/>
      <c r="I1837" s="47"/>
      <c r="J1837" s="33" t="str">
        <f aca="false">CONCATENATE(E1837,F1837)</f>
        <v>SC104</v>
      </c>
    </row>
    <row r="1838" customFormat="false" ht="20.1" hidden="false" customHeight="true" outlineLevel="0" collapsed="false">
      <c r="A1838" s="35" t="n">
        <v>1829</v>
      </c>
      <c r="B1838" s="36" t="n">
        <v>552355</v>
      </c>
      <c r="C1838" s="37" t="s">
        <v>1842</v>
      </c>
      <c r="D1838" s="38" t="n">
        <v>40547</v>
      </c>
      <c r="E1838" s="41" t="s">
        <v>21</v>
      </c>
      <c r="F1838" s="42"/>
      <c r="G1838" s="41" t="s">
        <v>21</v>
      </c>
      <c r="H1838" s="40"/>
      <c r="I1838" s="40"/>
      <c r="J1838" s="33" t="str">
        <f aca="false">CONCATENATE(E1838,F1838)</f>
        <v>GEN</v>
      </c>
    </row>
    <row r="1839" customFormat="false" ht="20.1" hidden="false" customHeight="true" outlineLevel="0" collapsed="false">
      <c r="A1839" s="35" t="n">
        <v>1830</v>
      </c>
      <c r="B1839" s="36" t="n">
        <v>552737</v>
      </c>
      <c r="C1839" s="37" t="s">
        <v>1843</v>
      </c>
      <c r="D1839" s="38" t="n">
        <v>40547</v>
      </c>
      <c r="E1839" s="43" t="s">
        <v>42</v>
      </c>
      <c r="F1839" s="43" t="n">
        <v>288</v>
      </c>
      <c r="G1839" s="43" t="s">
        <v>42</v>
      </c>
      <c r="H1839" s="40"/>
      <c r="I1839" s="40"/>
      <c r="J1839" s="33" t="str">
        <f aca="false">CONCATENATE(E1839,F1839)</f>
        <v>OBC288</v>
      </c>
    </row>
    <row r="1840" customFormat="false" ht="20.1" hidden="false" customHeight="true" outlineLevel="0" collapsed="false">
      <c r="A1840" s="35" t="n">
        <v>1831</v>
      </c>
      <c r="B1840" s="36" t="n">
        <v>552734</v>
      </c>
      <c r="C1840" s="37" t="s">
        <v>1844</v>
      </c>
      <c r="D1840" s="38" t="n">
        <v>40548</v>
      </c>
      <c r="E1840" s="41" t="s">
        <v>42</v>
      </c>
      <c r="F1840" s="42"/>
      <c r="G1840" s="41" t="s">
        <v>21</v>
      </c>
      <c r="H1840" s="40"/>
      <c r="I1840" s="40"/>
      <c r="J1840" s="33" t="str">
        <f aca="false">CONCATENATE(E1840,F1840)</f>
        <v>OBC</v>
      </c>
    </row>
    <row r="1841" customFormat="false" ht="20.1" hidden="false" customHeight="true" outlineLevel="0" collapsed="false">
      <c r="A1841" s="35" t="n">
        <v>1832</v>
      </c>
      <c r="B1841" s="36" t="n">
        <v>552708</v>
      </c>
      <c r="C1841" s="37" t="s">
        <v>1845</v>
      </c>
      <c r="D1841" s="38" t="n">
        <v>40549</v>
      </c>
      <c r="E1841" s="41" t="s">
        <v>42</v>
      </c>
      <c r="F1841" s="42"/>
      <c r="G1841" s="41" t="s">
        <v>21</v>
      </c>
      <c r="H1841" s="40"/>
      <c r="I1841" s="40"/>
      <c r="J1841" s="33" t="str">
        <f aca="false">CONCATENATE(E1841,F1841)</f>
        <v>OBC</v>
      </c>
    </row>
    <row r="1842" customFormat="false" ht="20.1" hidden="false" customHeight="true" outlineLevel="0" collapsed="false">
      <c r="A1842" s="35" t="n">
        <v>1833</v>
      </c>
      <c r="B1842" s="36" t="n">
        <v>552921</v>
      </c>
      <c r="C1842" s="37" t="s">
        <v>1846</v>
      </c>
      <c r="D1842" s="38" t="n">
        <v>40549</v>
      </c>
      <c r="E1842" s="43" t="s">
        <v>44</v>
      </c>
      <c r="F1842" s="43" t="n">
        <v>239</v>
      </c>
      <c r="G1842" s="43" t="s">
        <v>44</v>
      </c>
      <c r="H1842" s="40"/>
      <c r="I1842" s="40"/>
      <c r="J1842" s="33" t="str">
        <f aca="false">CONCATENATE(E1842,F1842)</f>
        <v>ST239</v>
      </c>
    </row>
    <row r="1843" customFormat="false" ht="20.1" hidden="false" customHeight="true" outlineLevel="0" collapsed="false">
      <c r="A1843" s="35" t="n">
        <v>1834</v>
      </c>
      <c r="B1843" s="36" t="n">
        <v>552942</v>
      </c>
      <c r="C1843" s="37" t="s">
        <v>1847</v>
      </c>
      <c r="D1843" s="38" t="n">
        <v>40549</v>
      </c>
      <c r="E1843" s="43" t="s">
        <v>44</v>
      </c>
      <c r="F1843" s="43" t="n">
        <v>240</v>
      </c>
      <c r="G1843" s="43" t="s">
        <v>44</v>
      </c>
      <c r="H1843" s="40"/>
      <c r="I1843" s="40"/>
      <c r="J1843" s="33" t="str">
        <f aca="false">CONCATENATE(E1843,F1843)</f>
        <v>ST240</v>
      </c>
    </row>
    <row r="1844" customFormat="false" ht="20.1" hidden="false" customHeight="true" outlineLevel="0" collapsed="false">
      <c r="A1844" s="35" t="n">
        <v>1835</v>
      </c>
      <c r="B1844" s="36" t="n">
        <v>552927</v>
      </c>
      <c r="C1844" s="37" t="s">
        <v>1848</v>
      </c>
      <c r="D1844" s="38" t="n">
        <v>40550</v>
      </c>
      <c r="E1844" s="43" t="s">
        <v>44</v>
      </c>
      <c r="F1844" s="43" t="n">
        <v>241</v>
      </c>
      <c r="G1844" s="43" t="s">
        <v>44</v>
      </c>
      <c r="H1844" s="40"/>
      <c r="I1844" s="40"/>
      <c r="J1844" s="33" t="str">
        <f aca="false">CONCATENATE(E1844,F1844)</f>
        <v>ST241</v>
      </c>
    </row>
    <row r="1845" customFormat="false" ht="20.1" hidden="false" customHeight="true" outlineLevel="0" collapsed="false">
      <c r="A1845" s="35" t="n">
        <v>1836</v>
      </c>
      <c r="B1845" s="36" t="n">
        <v>552822</v>
      </c>
      <c r="C1845" s="37" t="s">
        <v>1849</v>
      </c>
      <c r="D1845" s="38" t="n">
        <v>40550</v>
      </c>
      <c r="E1845" s="43" t="s">
        <v>42</v>
      </c>
      <c r="F1845" s="43" t="n">
        <v>289</v>
      </c>
      <c r="G1845" s="43" t="s">
        <v>42</v>
      </c>
      <c r="H1845" s="40"/>
      <c r="I1845" s="40"/>
      <c r="J1845" s="33" t="str">
        <f aca="false">CONCATENATE(E1845,F1845)</f>
        <v>OBC289</v>
      </c>
    </row>
    <row r="1846" customFormat="false" ht="20.1" hidden="false" customHeight="true" outlineLevel="0" collapsed="false">
      <c r="A1846" s="35" t="n">
        <v>1837</v>
      </c>
      <c r="B1846" s="36" t="n">
        <v>552374</v>
      </c>
      <c r="C1846" s="37" t="s">
        <v>1850</v>
      </c>
      <c r="D1846" s="38" t="n">
        <v>40550</v>
      </c>
      <c r="E1846" s="41" t="s">
        <v>21</v>
      </c>
      <c r="F1846" s="42"/>
      <c r="G1846" s="41" t="s">
        <v>21</v>
      </c>
      <c r="H1846" s="40"/>
      <c r="I1846" s="40"/>
      <c r="J1846" s="33" t="str">
        <f aca="false">CONCATENATE(E1846,F1846)</f>
        <v>GEN</v>
      </c>
    </row>
    <row r="1847" customFormat="false" ht="20.1" hidden="false" customHeight="true" outlineLevel="0" collapsed="false">
      <c r="A1847" s="35" t="n">
        <v>1838</v>
      </c>
      <c r="B1847" s="36" t="n">
        <v>552543</v>
      </c>
      <c r="C1847" s="37" t="s">
        <v>1851</v>
      </c>
      <c r="D1847" s="38" t="n">
        <v>40550</v>
      </c>
      <c r="E1847" s="41" t="s">
        <v>21</v>
      </c>
      <c r="F1847" s="42"/>
      <c r="G1847" s="41" t="s">
        <v>21</v>
      </c>
      <c r="H1847" s="40"/>
      <c r="I1847" s="40"/>
      <c r="J1847" s="33" t="str">
        <f aca="false">CONCATENATE(E1847,F1847)</f>
        <v>GEN</v>
      </c>
    </row>
    <row r="1848" customFormat="false" ht="20.1" hidden="false" customHeight="true" outlineLevel="0" collapsed="false">
      <c r="A1848" s="35" t="n">
        <v>1839</v>
      </c>
      <c r="B1848" s="36" t="n">
        <v>552689</v>
      </c>
      <c r="C1848" s="37" t="s">
        <v>1852</v>
      </c>
      <c r="D1848" s="38" t="n">
        <v>40551</v>
      </c>
      <c r="E1848" s="43" t="s">
        <v>42</v>
      </c>
      <c r="F1848" s="43" t="n">
        <v>290</v>
      </c>
      <c r="G1848" s="43" t="s">
        <v>42</v>
      </c>
      <c r="H1848" s="40"/>
      <c r="I1848" s="40"/>
      <c r="J1848" s="33" t="str">
        <f aca="false">CONCATENATE(E1848,F1848)</f>
        <v>OBC290</v>
      </c>
    </row>
    <row r="1849" customFormat="false" ht="20.1" hidden="false" customHeight="true" outlineLevel="0" collapsed="false">
      <c r="A1849" s="35" t="n">
        <v>1840</v>
      </c>
      <c r="B1849" s="36" t="n">
        <v>552672</v>
      </c>
      <c r="C1849" s="37" t="s">
        <v>1853</v>
      </c>
      <c r="D1849" s="38" t="n">
        <v>40553</v>
      </c>
      <c r="E1849" s="43" t="s">
        <v>42</v>
      </c>
      <c r="F1849" s="43" t="n">
        <v>291</v>
      </c>
      <c r="G1849" s="43" t="s">
        <v>42</v>
      </c>
      <c r="H1849" s="40"/>
      <c r="I1849" s="40"/>
      <c r="J1849" s="33" t="str">
        <f aca="false">CONCATENATE(E1849,F1849)</f>
        <v>OBC291</v>
      </c>
    </row>
    <row r="1850" customFormat="false" ht="20.1" hidden="false" customHeight="true" outlineLevel="0" collapsed="false">
      <c r="A1850" s="35" t="n">
        <v>1841</v>
      </c>
      <c r="B1850" s="36" t="n">
        <v>552316</v>
      </c>
      <c r="C1850" s="37" t="s">
        <v>1854</v>
      </c>
      <c r="D1850" s="38" t="n">
        <v>40555</v>
      </c>
      <c r="E1850" s="41" t="s">
        <v>21</v>
      </c>
      <c r="F1850" s="42"/>
      <c r="G1850" s="41" t="s">
        <v>21</v>
      </c>
      <c r="H1850" s="40"/>
      <c r="I1850" s="40"/>
      <c r="J1850" s="33" t="str">
        <f aca="false">CONCATENATE(E1850,F1850)</f>
        <v>GEN</v>
      </c>
    </row>
    <row r="1851" customFormat="false" ht="20.1" hidden="false" customHeight="true" outlineLevel="0" collapsed="false">
      <c r="A1851" s="35" t="n">
        <v>1842</v>
      </c>
      <c r="B1851" s="36" t="n">
        <v>552873</v>
      </c>
      <c r="C1851" s="37" t="s">
        <v>1855</v>
      </c>
      <c r="D1851" s="38" t="n">
        <v>40555</v>
      </c>
      <c r="E1851" s="33" t="s">
        <v>16</v>
      </c>
      <c r="F1851" s="39"/>
      <c r="G1851" s="33" t="s">
        <v>21</v>
      </c>
      <c r="H1851" s="40"/>
      <c r="I1851" s="40" t="s">
        <v>1187</v>
      </c>
      <c r="J1851" s="33" t="str">
        <f aca="false">CONCATENATE(E1851,F1851)</f>
        <v>SC</v>
      </c>
    </row>
    <row r="1852" customFormat="false" ht="20.1" hidden="false" customHeight="true" outlineLevel="0" collapsed="false">
      <c r="A1852" s="35" t="n">
        <v>1843</v>
      </c>
      <c r="B1852" s="36" t="n">
        <v>552932</v>
      </c>
      <c r="C1852" s="37" t="s">
        <v>1856</v>
      </c>
      <c r="D1852" s="38" t="n">
        <v>40556</v>
      </c>
      <c r="E1852" s="43" t="s">
        <v>44</v>
      </c>
      <c r="F1852" s="43" t="n">
        <v>242</v>
      </c>
      <c r="G1852" s="43" t="s">
        <v>44</v>
      </c>
      <c r="H1852" s="40"/>
      <c r="I1852" s="40"/>
      <c r="J1852" s="33" t="str">
        <f aca="false">CONCATENATE(E1852,F1852)</f>
        <v>ST242</v>
      </c>
    </row>
    <row r="1853" customFormat="false" ht="20.1" hidden="false" customHeight="true" outlineLevel="0" collapsed="false">
      <c r="A1853" s="35" t="n">
        <v>1844</v>
      </c>
      <c r="B1853" s="36" t="n">
        <v>552871</v>
      </c>
      <c r="C1853" s="37" t="s">
        <v>1857</v>
      </c>
      <c r="D1853" s="38" t="n">
        <v>40556</v>
      </c>
      <c r="E1853" s="41" t="s">
        <v>16</v>
      </c>
      <c r="F1853" s="42"/>
      <c r="G1853" s="41" t="s">
        <v>21</v>
      </c>
      <c r="H1853" s="40"/>
      <c r="I1853" s="40"/>
      <c r="J1853" s="33" t="str">
        <f aca="false">CONCATENATE(E1853,F1853)</f>
        <v>SC</v>
      </c>
    </row>
    <row r="1854" customFormat="false" ht="20.1" hidden="false" customHeight="true" outlineLevel="0" collapsed="false">
      <c r="A1854" s="35" t="n">
        <v>1845</v>
      </c>
      <c r="B1854" s="36" t="n">
        <v>552527</v>
      </c>
      <c r="C1854" s="37" t="s">
        <v>1858</v>
      </c>
      <c r="D1854" s="38" t="n">
        <v>40560</v>
      </c>
      <c r="E1854" s="41" t="s">
        <v>21</v>
      </c>
      <c r="F1854" s="42"/>
      <c r="G1854" s="41" t="s">
        <v>21</v>
      </c>
      <c r="H1854" s="40"/>
      <c r="I1854" s="40"/>
      <c r="J1854" s="33" t="str">
        <f aca="false">CONCATENATE(E1854,F1854)</f>
        <v>GEN</v>
      </c>
    </row>
    <row r="1855" customFormat="false" ht="20.1" hidden="false" customHeight="true" outlineLevel="0" collapsed="false">
      <c r="A1855" s="35" t="n">
        <v>1846</v>
      </c>
      <c r="B1855" s="36" t="n">
        <v>552414</v>
      </c>
      <c r="C1855" s="37" t="s">
        <v>1859</v>
      </c>
      <c r="D1855" s="38" t="n">
        <v>40565</v>
      </c>
      <c r="E1855" s="41" t="s">
        <v>21</v>
      </c>
      <c r="F1855" s="42"/>
      <c r="G1855" s="41" t="s">
        <v>21</v>
      </c>
      <c r="H1855" s="40"/>
      <c r="I1855" s="40"/>
      <c r="J1855" s="33" t="str">
        <f aca="false">CONCATENATE(E1855,F1855)</f>
        <v>GEN</v>
      </c>
    </row>
    <row r="1856" customFormat="false" ht="20.1" hidden="false" customHeight="true" outlineLevel="0" collapsed="false">
      <c r="A1856" s="35" t="n">
        <v>1847</v>
      </c>
      <c r="B1856" s="36" t="n">
        <v>552550</v>
      </c>
      <c r="C1856" s="37" t="s">
        <v>1860</v>
      </c>
      <c r="D1856" s="38" t="n">
        <v>40574</v>
      </c>
      <c r="E1856" s="41" t="s">
        <v>21</v>
      </c>
      <c r="F1856" s="42"/>
      <c r="G1856" s="41" t="s">
        <v>21</v>
      </c>
      <c r="H1856" s="40"/>
      <c r="I1856" s="40"/>
      <c r="J1856" s="33" t="str">
        <f aca="false">CONCATENATE(E1856,F1856)</f>
        <v>GEN</v>
      </c>
    </row>
    <row r="1857" customFormat="false" ht="30.75" hidden="false" customHeight="true" outlineLevel="0" collapsed="false">
      <c r="A1857" s="35" t="n">
        <v>1848</v>
      </c>
      <c r="B1857" s="36" t="n">
        <v>552482</v>
      </c>
      <c r="C1857" s="37" t="s">
        <v>1861</v>
      </c>
      <c r="D1857" s="38" t="n">
        <v>40581</v>
      </c>
      <c r="E1857" s="41" t="s">
        <v>21</v>
      </c>
      <c r="F1857" s="42"/>
      <c r="G1857" s="41" t="s">
        <v>21</v>
      </c>
      <c r="H1857" s="40"/>
      <c r="I1857" s="40"/>
      <c r="J1857" s="33" t="str">
        <f aca="false">CONCATENATE(E1857,F1857)</f>
        <v>GEN</v>
      </c>
    </row>
    <row r="1858" customFormat="false" ht="20.1" hidden="false" customHeight="true" outlineLevel="0" collapsed="false">
      <c r="A1858" s="35" t="n">
        <v>1849</v>
      </c>
      <c r="B1858" s="36" t="n">
        <v>552702</v>
      </c>
      <c r="C1858" s="37" t="s">
        <v>1862</v>
      </c>
      <c r="D1858" s="38" t="n">
        <v>40589</v>
      </c>
      <c r="E1858" s="43" t="s">
        <v>42</v>
      </c>
      <c r="F1858" s="43" t="n">
        <v>292</v>
      </c>
      <c r="G1858" s="43" t="s">
        <v>42</v>
      </c>
      <c r="H1858" s="40"/>
      <c r="I1858" s="40"/>
      <c r="J1858" s="33" t="str">
        <f aca="false">CONCATENATE(E1858,F1858)</f>
        <v>OBC292</v>
      </c>
    </row>
    <row r="1859" customFormat="false" ht="20.1" hidden="false" customHeight="true" outlineLevel="0" collapsed="false">
      <c r="A1859" s="35" t="n">
        <v>1850</v>
      </c>
      <c r="B1859" s="36" t="n">
        <v>552351</v>
      </c>
      <c r="C1859" s="37" t="s">
        <v>1863</v>
      </c>
      <c r="D1859" s="38" t="n">
        <v>40597</v>
      </c>
      <c r="E1859" s="41" t="s">
        <v>21</v>
      </c>
      <c r="F1859" s="42"/>
      <c r="G1859" s="41" t="s">
        <v>21</v>
      </c>
      <c r="H1859" s="40"/>
      <c r="I1859" s="40"/>
      <c r="J1859" s="33" t="str">
        <f aca="false">CONCATENATE(E1859,F1859)</f>
        <v>GEN</v>
      </c>
    </row>
    <row r="1860" customFormat="false" ht="20.1" hidden="false" customHeight="true" outlineLevel="0" collapsed="false">
      <c r="A1860" s="35" t="n">
        <v>1851</v>
      </c>
      <c r="B1860" s="36" t="n">
        <v>552681</v>
      </c>
      <c r="C1860" s="37" t="s">
        <v>1864</v>
      </c>
      <c r="D1860" s="38" t="n">
        <v>40616</v>
      </c>
      <c r="E1860" s="43" t="s">
        <v>42</v>
      </c>
      <c r="F1860" s="43" t="n">
        <v>293</v>
      </c>
      <c r="G1860" s="43" t="s">
        <v>42</v>
      </c>
      <c r="H1860" s="40"/>
      <c r="I1860" s="40"/>
      <c r="J1860" s="33" t="str">
        <f aca="false">CONCATENATE(E1860,F1860)</f>
        <v>OBC293</v>
      </c>
    </row>
    <row r="1861" customFormat="false" ht="20.1" hidden="false" customHeight="true" outlineLevel="0" collapsed="false">
      <c r="A1861" s="35" t="n">
        <v>1852</v>
      </c>
      <c r="B1861" s="36" t="n">
        <v>552948</v>
      </c>
      <c r="C1861" s="37" t="s">
        <v>1865</v>
      </c>
      <c r="D1861" s="38" t="n">
        <v>40616</v>
      </c>
      <c r="E1861" s="43" t="s">
        <v>44</v>
      </c>
      <c r="F1861" s="43" t="n">
        <v>243</v>
      </c>
      <c r="G1861" s="43" t="s">
        <v>44</v>
      </c>
      <c r="H1861" s="40"/>
      <c r="I1861" s="40"/>
      <c r="J1861" s="33" t="str">
        <f aca="false">CONCATENATE(E1861,F1861)</f>
        <v>ST243</v>
      </c>
    </row>
    <row r="1862" customFormat="false" ht="20.1" hidden="false" customHeight="true" outlineLevel="0" collapsed="false">
      <c r="A1862" s="35" t="n">
        <v>1853</v>
      </c>
      <c r="B1862" s="36" t="n">
        <v>552549</v>
      </c>
      <c r="C1862" s="37" t="s">
        <v>1866</v>
      </c>
      <c r="D1862" s="38" t="n">
        <v>40619</v>
      </c>
      <c r="E1862" s="41" t="s">
        <v>21</v>
      </c>
      <c r="F1862" s="42"/>
      <c r="G1862" s="41" t="s">
        <v>21</v>
      </c>
      <c r="H1862" s="40"/>
      <c r="I1862" s="40"/>
      <c r="J1862" s="33" t="str">
        <f aca="false">CONCATENATE(E1862,F1862)</f>
        <v>GEN</v>
      </c>
    </row>
    <row r="1863" customFormat="false" ht="20.1" hidden="false" customHeight="true" outlineLevel="0" collapsed="false">
      <c r="A1863" s="35" t="n">
        <v>1854</v>
      </c>
      <c r="B1863" s="36" t="n">
        <v>552364</v>
      </c>
      <c r="C1863" s="37" t="s">
        <v>1867</v>
      </c>
      <c r="D1863" s="38" t="n">
        <v>40691</v>
      </c>
      <c r="E1863" s="41" t="s">
        <v>21</v>
      </c>
      <c r="F1863" s="42"/>
      <c r="G1863" s="41" t="s">
        <v>21</v>
      </c>
      <c r="H1863" s="40"/>
      <c r="I1863" s="40"/>
      <c r="J1863" s="33" t="str">
        <f aca="false">CONCATENATE(E1863,F1863)</f>
        <v>GEN</v>
      </c>
    </row>
    <row r="1864" customFormat="false" ht="25.5" hidden="false" customHeight="false" outlineLevel="0" collapsed="false">
      <c r="A1864" s="35" t="n">
        <v>1855</v>
      </c>
      <c r="B1864" s="36" t="n">
        <v>742886</v>
      </c>
      <c r="C1864" s="37" t="s">
        <v>1868</v>
      </c>
      <c r="D1864" s="38" t="n">
        <v>41246</v>
      </c>
      <c r="E1864" s="41" t="s">
        <v>42</v>
      </c>
      <c r="F1864" s="42"/>
      <c r="G1864" s="41" t="s">
        <v>21</v>
      </c>
      <c r="H1864" s="40"/>
      <c r="I1864" s="40"/>
      <c r="J1864" s="33" t="str">
        <f aca="false">CONCATENATE(E1864,F1864)</f>
        <v>OBC</v>
      </c>
    </row>
    <row r="1865" customFormat="false" ht="20.1" hidden="false" customHeight="true" outlineLevel="0" collapsed="false">
      <c r="A1865" s="35" t="n">
        <v>1856</v>
      </c>
      <c r="B1865" s="36" t="n">
        <v>742981</v>
      </c>
      <c r="C1865" s="37" t="s">
        <v>1869</v>
      </c>
      <c r="D1865" s="38" t="n">
        <v>41246</v>
      </c>
      <c r="E1865" s="41" t="s">
        <v>42</v>
      </c>
      <c r="F1865" s="42"/>
      <c r="G1865" s="41" t="s">
        <v>21</v>
      </c>
      <c r="H1865" s="40"/>
      <c r="I1865" s="40"/>
      <c r="J1865" s="33" t="str">
        <f aca="false">CONCATENATE(E1865,F1865)</f>
        <v>OBC</v>
      </c>
    </row>
    <row r="1866" customFormat="false" ht="20.1" hidden="false" customHeight="true" outlineLevel="0" collapsed="false">
      <c r="A1866" s="35" t="n">
        <v>1857</v>
      </c>
      <c r="B1866" s="36" t="n">
        <v>742973</v>
      </c>
      <c r="C1866" s="37" t="s">
        <v>1870</v>
      </c>
      <c r="D1866" s="38" t="n">
        <v>41246</v>
      </c>
      <c r="E1866" s="43" t="s">
        <v>42</v>
      </c>
      <c r="F1866" s="43" t="n">
        <v>294</v>
      </c>
      <c r="G1866" s="43" t="s">
        <v>42</v>
      </c>
      <c r="H1866" s="40"/>
      <c r="I1866" s="40"/>
      <c r="J1866" s="33" t="str">
        <f aca="false">CONCATENATE(E1866,F1866)</f>
        <v>OBC294</v>
      </c>
    </row>
    <row r="1867" customFormat="false" ht="20.1" hidden="false" customHeight="true" outlineLevel="0" collapsed="false">
      <c r="A1867" s="35" t="n">
        <v>1858</v>
      </c>
      <c r="B1867" s="36" t="n">
        <v>742819</v>
      </c>
      <c r="C1867" s="37" t="s">
        <v>1871</v>
      </c>
      <c r="D1867" s="38" t="n">
        <v>41246</v>
      </c>
      <c r="E1867" s="41" t="s">
        <v>44</v>
      </c>
      <c r="F1867" s="42"/>
      <c r="G1867" s="41" t="s">
        <v>21</v>
      </c>
      <c r="H1867" s="40"/>
      <c r="I1867" s="40"/>
      <c r="J1867" s="33" t="str">
        <f aca="false">CONCATENATE(E1867,F1867)</f>
        <v>ST</v>
      </c>
    </row>
    <row r="1868" customFormat="false" ht="20.1" hidden="false" customHeight="true" outlineLevel="0" collapsed="false">
      <c r="A1868" s="35" t="n">
        <v>1859</v>
      </c>
      <c r="B1868" s="36" t="n">
        <v>742847</v>
      </c>
      <c r="C1868" s="37" t="s">
        <v>1872</v>
      </c>
      <c r="D1868" s="38" t="n">
        <v>41246</v>
      </c>
      <c r="E1868" s="43" t="s">
        <v>44</v>
      </c>
      <c r="F1868" s="43" t="n">
        <v>244</v>
      </c>
      <c r="G1868" s="43" t="s">
        <v>44</v>
      </c>
      <c r="H1868" s="40"/>
      <c r="I1868" s="40"/>
      <c r="J1868" s="33" t="str">
        <f aca="false">CONCATENATE(E1868,F1868)</f>
        <v>ST244</v>
      </c>
    </row>
    <row r="1869" customFormat="false" ht="20.1" hidden="false" customHeight="true" outlineLevel="0" collapsed="false">
      <c r="A1869" s="35" t="n">
        <v>1860</v>
      </c>
      <c r="B1869" s="36" t="n">
        <v>742867</v>
      </c>
      <c r="C1869" s="37" t="s">
        <v>1873</v>
      </c>
      <c r="D1869" s="38" t="n">
        <v>41246</v>
      </c>
      <c r="E1869" s="43" t="s">
        <v>42</v>
      </c>
      <c r="F1869" s="43" t="n">
        <v>295</v>
      </c>
      <c r="G1869" s="43" t="s">
        <v>42</v>
      </c>
      <c r="H1869" s="40"/>
      <c r="I1869" s="40"/>
      <c r="J1869" s="33" t="str">
        <f aca="false">CONCATENATE(E1869,F1869)</f>
        <v>OBC295</v>
      </c>
    </row>
    <row r="1870" customFormat="false" ht="18" hidden="false" customHeight="true" outlineLevel="0" collapsed="false">
      <c r="A1870" s="35" t="n">
        <v>1861</v>
      </c>
      <c r="B1870" s="36" t="n">
        <v>742937</v>
      </c>
      <c r="C1870" s="37" t="s">
        <v>1874</v>
      </c>
      <c r="D1870" s="38" t="n">
        <v>41246</v>
      </c>
      <c r="E1870" s="43" t="s">
        <v>42</v>
      </c>
      <c r="F1870" s="43" t="n">
        <v>296</v>
      </c>
      <c r="G1870" s="43" t="s">
        <v>42</v>
      </c>
      <c r="H1870" s="40"/>
      <c r="I1870" s="40"/>
      <c r="J1870" s="33" t="str">
        <f aca="false">CONCATENATE(E1870,F1870)</f>
        <v>OBC296</v>
      </c>
    </row>
    <row r="1871" customFormat="false" ht="20.1" hidden="false" customHeight="true" outlineLevel="0" collapsed="false">
      <c r="A1871" s="35" t="n">
        <v>1862</v>
      </c>
      <c r="B1871" s="36" t="n">
        <v>743114</v>
      </c>
      <c r="C1871" s="37" t="s">
        <v>1875</v>
      </c>
      <c r="D1871" s="38" t="n">
        <v>41246</v>
      </c>
      <c r="E1871" s="41" t="s">
        <v>21</v>
      </c>
      <c r="F1871" s="42"/>
      <c r="G1871" s="41" t="s">
        <v>21</v>
      </c>
      <c r="H1871" s="40"/>
      <c r="I1871" s="40"/>
      <c r="J1871" s="33" t="str">
        <f aca="false">CONCATENATE(E1871,F1871)</f>
        <v>GEN</v>
      </c>
    </row>
    <row r="1872" customFormat="false" ht="20.1" hidden="false" customHeight="true" outlineLevel="0" collapsed="false">
      <c r="A1872" s="35" t="n">
        <v>1863</v>
      </c>
      <c r="B1872" s="36" t="n">
        <v>743109</v>
      </c>
      <c r="C1872" s="37" t="s">
        <v>1876</v>
      </c>
      <c r="D1872" s="38" t="n">
        <v>41246</v>
      </c>
      <c r="E1872" s="41" t="s">
        <v>21</v>
      </c>
      <c r="F1872" s="42"/>
      <c r="G1872" s="41" t="s">
        <v>21</v>
      </c>
      <c r="H1872" s="40"/>
      <c r="I1872" s="40"/>
      <c r="J1872" s="33" t="str">
        <f aca="false">CONCATENATE(E1872,F1872)</f>
        <v>GEN</v>
      </c>
    </row>
    <row r="1873" customFormat="false" ht="20.1" hidden="false" customHeight="true" outlineLevel="0" collapsed="false">
      <c r="A1873" s="35" t="n">
        <v>1864</v>
      </c>
      <c r="B1873" s="36" t="n">
        <v>742989</v>
      </c>
      <c r="C1873" s="37" t="s">
        <v>1877</v>
      </c>
      <c r="D1873" s="38" t="n">
        <v>41246</v>
      </c>
      <c r="E1873" s="43" t="s">
        <v>42</v>
      </c>
      <c r="F1873" s="43" t="n">
        <v>297</v>
      </c>
      <c r="G1873" s="43" t="s">
        <v>42</v>
      </c>
      <c r="H1873" s="40"/>
      <c r="I1873" s="40"/>
      <c r="J1873" s="33" t="str">
        <f aca="false">CONCATENATE(E1873,F1873)</f>
        <v>OBC297</v>
      </c>
    </row>
    <row r="1874" customFormat="false" ht="20.1" hidden="false" customHeight="true" outlineLevel="0" collapsed="false">
      <c r="A1874" s="35" t="n">
        <v>1865</v>
      </c>
      <c r="B1874" s="36" t="n">
        <v>742701</v>
      </c>
      <c r="C1874" s="37" t="s">
        <v>1878</v>
      </c>
      <c r="D1874" s="38" t="n">
        <v>41246</v>
      </c>
      <c r="E1874" s="43" t="s">
        <v>44</v>
      </c>
      <c r="F1874" s="43" t="n">
        <v>245</v>
      </c>
      <c r="G1874" s="43" t="s">
        <v>44</v>
      </c>
      <c r="H1874" s="40"/>
      <c r="I1874" s="40"/>
      <c r="J1874" s="33" t="str">
        <f aca="false">CONCATENATE(E1874,F1874)</f>
        <v>ST245</v>
      </c>
    </row>
    <row r="1875" customFormat="false" ht="20.1" hidden="false" customHeight="true" outlineLevel="0" collapsed="false">
      <c r="A1875" s="35" t="n">
        <v>1866</v>
      </c>
      <c r="B1875" s="36" t="n">
        <v>742885</v>
      </c>
      <c r="C1875" s="37" t="s">
        <v>1879</v>
      </c>
      <c r="D1875" s="38" t="n">
        <v>41246</v>
      </c>
      <c r="E1875" s="43" t="s">
        <v>42</v>
      </c>
      <c r="F1875" s="43" t="n">
        <v>298</v>
      </c>
      <c r="G1875" s="43" t="s">
        <v>42</v>
      </c>
      <c r="H1875" s="40"/>
      <c r="I1875" s="40"/>
      <c r="J1875" s="33" t="str">
        <f aca="false">CONCATENATE(E1875,F1875)</f>
        <v>OBC298</v>
      </c>
    </row>
    <row r="1876" customFormat="false" ht="20.1" hidden="false" customHeight="true" outlineLevel="0" collapsed="false">
      <c r="A1876" s="35" t="n">
        <v>1867</v>
      </c>
      <c r="B1876" s="36" t="n">
        <v>743155</v>
      </c>
      <c r="C1876" s="37" t="s">
        <v>1880</v>
      </c>
      <c r="D1876" s="38" t="n">
        <v>41246</v>
      </c>
      <c r="E1876" s="41" t="s">
        <v>21</v>
      </c>
      <c r="F1876" s="42"/>
      <c r="G1876" s="41" t="s">
        <v>21</v>
      </c>
      <c r="H1876" s="40"/>
      <c r="I1876" s="40"/>
      <c r="J1876" s="33" t="str">
        <f aca="false">CONCATENATE(E1876,F1876)</f>
        <v>GEN</v>
      </c>
    </row>
    <row r="1877" customFormat="false" ht="25.5" hidden="false" customHeight="false" outlineLevel="0" collapsed="false">
      <c r="A1877" s="35" t="n">
        <v>1868</v>
      </c>
      <c r="B1877" s="36" t="n">
        <v>743082</v>
      </c>
      <c r="C1877" s="37" t="s">
        <v>1881</v>
      </c>
      <c r="D1877" s="38" t="n">
        <v>41246</v>
      </c>
      <c r="E1877" s="41" t="s">
        <v>21</v>
      </c>
      <c r="F1877" s="42"/>
      <c r="G1877" s="41" t="s">
        <v>21</v>
      </c>
      <c r="H1877" s="40"/>
      <c r="I1877" s="40"/>
      <c r="J1877" s="33" t="str">
        <f aca="false">CONCATENATE(E1877,F1877)</f>
        <v>GEN</v>
      </c>
    </row>
    <row r="1878" customFormat="false" ht="20.1" hidden="false" customHeight="true" outlineLevel="0" collapsed="false">
      <c r="A1878" s="35" t="n">
        <v>1869</v>
      </c>
      <c r="B1878" s="36" t="n">
        <v>743200</v>
      </c>
      <c r="C1878" s="37" t="s">
        <v>1882</v>
      </c>
      <c r="D1878" s="38" t="n">
        <v>41246</v>
      </c>
      <c r="E1878" s="41" t="s">
        <v>16</v>
      </c>
      <c r="F1878" s="42"/>
      <c r="G1878" s="41" t="s">
        <v>21</v>
      </c>
      <c r="H1878" s="40"/>
      <c r="I1878" s="40"/>
      <c r="J1878" s="33" t="str">
        <f aca="false">CONCATENATE(E1878,F1878)</f>
        <v>SC</v>
      </c>
    </row>
    <row r="1879" customFormat="false" ht="20.1" hidden="false" customHeight="true" outlineLevel="0" collapsed="false">
      <c r="A1879" s="35" t="n">
        <v>1870</v>
      </c>
      <c r="B1879" s="36" t="n">
        <v>743187</v>
      </c>
      <c r="C1879" s="37" t="s">
        <v>1883</v>
      </c>
      <c r="D1879" s="38" t="n">
        <v>41246</v>
      </c>
      <c r="E1879" s="41" t="s">
        <v>21</v>
      </c>
      <c r="F1879" s="42"/>
      <c r="G1879" s="41" t="s">
        <v>21</v>
      </c>
      <c r="H1879" s="40"/>
      <c r="I1879" s="40"/>
      <c r="J1879" s="33" t="str">
        <f aca="false">CONCATENATE(E1879,F1879)</f>
        <v>GEN</v>
      </c>
    </row>
    <row r="1880" customFormat="false" ht="20.1" hidden="false" customHeight="true" outlineLevel="0" collapsed="false">
      <c r="A1880" s="35" t="n">
        <v>1871</v>
      </c>
      <c r="B1880" s="36" t="n">
        <v>743208</v>
      </c>
      <c r="C1880" s="37" t="s">
        <v>1884</v>
      </c>
      <c r="D1880" s="38" t="n">
        <v>41246</v>
      </c>
      <c r="E1880" s="43" t="s">
        <v>42</v>
      </c>
      <c r="F1880" s="43" t="n">
        <v>299</v>
      </c>
      <c r="G1880" s="43" t="s">
        <v>42</v>
      </c>
      <c r="H1880" s="40"/>
      <c r="I1880" s="40"/>
      <c r="J1880" s="33" t="str">
        <f aca="false">CONCATENATE(E1880,F1880)</f>
        <v>OBC299</v>
      </c>
    </row>
    <row r="1881" customFormat="false" ht="20.1" hidden="false" customHeight="true" outlineLevel="0" collapsed="false">
      <c r="A1881" s="35" t="n">
        <v>1872</v>
      </c>
      <c r="B1881" s="36" t="n">
        <v>743043</v>
      </c>
      <c r="C1881" s="37" t="s">
        <v>1885</v>
      </c>
      <c r="D1881" s="38" t="n">
        <v>41246</v>
      </c>
      <c r="E1881" s="41" t="s">
        <v>21</v>
      </c>
      <c r="F1881" s="42"/>
      <c r="G1881" s="41" t="s">
        <v>21</v>
      </c>
      <c r="H1881" s="40"/>
      <c r="I1881" s="40"/>
      <c r="J1881" s="33" t="str">
        <f aca="false">CONCATENATE(E1881,F1881)</f>
        <v>GEN</v>
      </c>
    </row>
    <row r="1882" customFormat="false" ht="20.1" hidden="false" customHeight="true" outlineLevel="0" collapsed="false">
      <c r="A1882" s="35" t="n">
        <v>1873</v>
      </c>
      <c r="B1882" s="36" t="n">
        <v>742772</v>
      </c>
      <c r="C1882" s="37" t="s">
        <v>1886</v>
      </c>
      <c r="D1882" s="38" t="n">
        <v>41246</v>
      </c>
      <c r="E1882" s="41" t="s">
        <v>21</v>
      </c>
      <c r="F1882" s="42"/>
      <c r="G1882" s="41" t="s">
        <v>21</v>
      </c>
      <c r="H1882" s="40"/>
      <c r="I1882" s="40"/>
      <c r="J1882" s="33" t="str">
        <f aca="false">CONCATENATE(E1882,F1882)</f>
        <v>GEN</v>
      </c>
    </row>
    <row r="1883" customFormat="false" ht="20.1" hidden="false" customHeight="true" outlineLevel="0" collapsed="false">
      <c r="A1883" s="35" t="n">
        <v>1874</v>
      </c>
      <c r="B1883" s="36" t="n">
        <v>742979</v>
      </c>
      <c r="C1883" s="37" t="s">
        <v>1887</v>
      </c>
      <c r="D1883" s="38" t="n">
        <v>41246</v>
      </c>
      <c r="E1883" s="43" t="s">
        <v>42</v>
      </c>
      <c r="F1883" s="43" t="n">
        <v>300</v>
      </c>
      <c r="G1883" s="43" t="s">
        <v>42</v>
      </c>
      <c r="H1883" s="40"/>
      <c r="I1883" s="40"/>
      <c r="J1883" s="33" t="str">
        <f aca="false">CONCATENATE(E1883,F1883)</f>
        <v>OBC300</v>
      </c>
    </row>
    <row r="1884" customFormat="false" ht="20.1" hidden="false" customHeight="true" outlineLevel="0" collapsed="false">
      <c r="A1884" s="35" t="n">
        <v>1875</v>
      </c>
      <c r="B1884" s="36" t="n">
        <v>743142</v>
      </c>
      <c r="C1884" s="37" t="s">
        <v>1888</v>
      </c>
      <c r="D1884" s="38" t="n">
        <v>41246</v>
      </c>
      <c r="E1884" s="41" t="s">
        <v>21</v>
      </c>
      <c r="F1884" s="42"/>
      <c r="G1884" s="41" t="s">
        <v>21</v>
      </c>
      <c r="H1884" s="40"/>
      <c r="I1884" s="40"/>
      <c r="J1884" s="33" t="str">
        <f aca="false">CONCATENATE(E1884,F1884)</f>
        <v>GEN</v>
      </c>
    </row>
    <row r="1885" customFormat="false" ht="20.1" hidden="false" customHeight="true" outlineLevel="0" collapsed="false">
      <c r="A1885" s="35" t="n">
        <v>1876</v>
      </c>
      <c r="B1885" s="36" t="n">
        <v>742906</v>
      </c>
      <c r="C1885" s="37" t="s">
        <v>1889</v>
      </c>
      <c r="D1885" s="38" t="n">
        <v>41253</v>
      </c>
      <c r="E1885" s="41" t="s">
        <v>42</v>
      </c>
      <c r="F1885" s="42"/>
      <c r="G1885" s="41" t="s">
        <v>21</v>
      </c>
      <c r="H1885" s="40"/>
      <c r="I1885" s="40"/>
      <c r="J1885" s="33" t="str">
        <f aca="false">CONCATENATE(E1885,F1885)</f>
        <v>OBC</v>
      </c>
    </row>
    <row r="1886" customFormat="false" ht="20.1" hidden="false" customHeight="true" outlineLevel="0" collapsed="false">
      <c r="A1886" s="35" t="n">
        <v>1877</v>
      </c>
      <c r="B1886" s="36" t="n">
        <v>742868</v>
      </c>
      <c r="C1886" s="37" t="s">
        <v>1890</v>
      </c>
      <c r="D1886" s="38" t="n">
        <v>41253</v>
      </c>
      <c r="E1886" s="41" t="s">
        <v>42</v>
      </c>
      <c r="F1886" s="42"/>
      <c r="G1886" s="41" t="s">
        <v>21</v>
      </c>
      <c r="H1886" s="40"/>
      <c r="I1886" s="40"/>
      <c r="J1886" s="33" t="str">
        <f aca="false">CONCATENATE(E1886,F1886)</f>
        <v>OBC</v>
      </c>
    </row>
    <row r="1887" customFormat="false" ht="20.1" hidden="false" customHeight="true" outlineLevel="0" collapsed="false">
      <c r="A1887" s="35" t="n">
        <v>1878</v>
      </c>
      <c r="B1887" s="36" t="n">
        <v>742840</v>
      </c>
      <c r="C1887" s="37" t="s">
        <v>1891</v>
      </c>
      <c r="D1887" s="38" t="n">
        <v>41253</v>
      </c>
      <c r="E1887" s="41" t="s">
        <v>44</v>
      </c>
      <c r="F1887" s="42"/>
      <c r="G1887" s="41" t="s">
        <v>21</v>
      </c>
      <c r="H1887" s="40"/>
      <c r="I1887" s="40"/>
      <c r="J1887" s="33" t="str">
        <f aca="false">CONCATENATE(E1887,F1887)</f>
        <v>ST</v>
      </c>
    </row>
    <row r="1888" customFormat="false" ht="20.1" hidden="false" customHeight="true" outlineLevel="0" collapsed="false">
      <c r="A1888" s="35" t="n">
        <v>1879</v>
      </c>
      <c r="B1888" s="36" t="n">
        <v>742902</v>
      </c>
      <c r="C1888" s="37" t="s">
        <v>1892</v>
      </c>
      <c r="D1888" s="38" t="n">
        <v>41253</v>
      </c>
      <c r="E1888" s="41" t="s">
        <v>42</v>
      </c>
      <c r="F1888" s="42"/>
      <c r="G1888" s="41" t="s">
        <v>21</v>
      </c>
      <c r="H1888" s="40"/>
      <c r="I1888" s="40"/>
      <c r="J1888" s="33" t="str">
        <f aca="false">CONCATENATE(E1888,F1888)</f>
        <v>OBC</v>
      </c>
    </row>
    <row r="1889" customFormat="false" ht="26.25" hidden="false" customHeight="true" outlineLevel="0" collapsed="false">
      <c r="A1889" s="35" t="n">
        <v>1880</v>
      </c>
      <c r="B1889" s="36" t="n">
        <v>742862</v>
      </c>
      <c r="C1889" s="37" t="s">
        <v>1893</v>
      </c>
      <c r="D1889" s="38" t="n">
        <v>41253</v>
      </c>
      <c r="E1889" s="41" t="s">
        <v>44</v>
      </c>
      <c r="F1889" s="42"/>
      <c r="G1889" s="41" t="s">
        <v>21</v>
      </c>
      <c r="H1889" s="40"/>
      <c r="I1889" s="40"/>
      <c r="J1889" s="33" t="str">
        <f aca="false">CONCATENATE(E1889,F1889)</f>
        <v>ST</v>
      </c>
    </row>
    <row r="1890" customFormat="false" ht="30" hidden="false" customHeight="true" outlineLevel="0" collapsed="false">
      <c r="A1890" s="35" t="n">
        <v>1881</v>
      </c>
      <c r="B1890" s="36" t="n">
        <v>743122</v>
      </c>
      <c r="C1890" s="37" t="s">
        <v>1894</v>
      </c>
      <c r="D1890" s="38" t="n">
        <v>41253</v>
      </c>
      <c r="E1890" s="41" t="s">
        <v>21</v>
      </c>
      <c r="F1890" s="42"/>
      <c r="G1890" s="41" t="s">
        <v>21</v>
      </c>
      <c r="H1890" s="40"/>
      <c r="I1890" s="40"/>
      <c r="J1890" s="33" t="str">
        <f aca="false">CONCATENATE(E1890,F1890)</f>
        <v>GEN</v>
      </c>
    </row>
    <row r="1891" customFormat="false" ht="20.1" hidden="false" customHeight="true" outlineLevel="0" collapsed="false">
      <c r="A1891" s="35" t="n">
        <v>1882</v>
      </c>
      <c r="B1891" s="36" t="n">
        <v>742730</v>
      </c>
      <c r="C1891" s="37" t="s">
        <v>1895</v>
      </c>
      <c r="D1891" s="38" t="n">
        <v>41253</v>
      </c>
      <c r="E1891" s="41" t="s">
        <v>42</v>
      </c>
      <c r="F1891" s="42"/>
      <c r="G1891" s="41" t="s">
        <v>21</v>
      </c>
      <c r="H1891" s="40"/>
      <c r="I1891" s="40"/>
      <c r="J1891" s="33" t="str">
        <f aca="false">CONCATENATE(E1891,F1891)</f>
        <v>OBC</v>
      </c>
    </row>
    <row r="1892" customFormat="false" ht="20.1" hidden="false" customHeight="true" outlineLevel="0" collapsed="false">
      <c r="A1892" s="35" t="n">
        <v>1883</v>
      </c>
      <c r="B1892" s="36" t="n">
        <v>743124</v>
      </c>
      <c r="C1892" s="37" t="s">
        <v>1896</v>
      </c>
      <c r="D1892" s="38" t="n">
        <v>41253</v>
      </c>
      <c r="E1892" s="41" t="s">
        <v>21</v>
      </c>
      <c r="F1892" s="42"/>
      <c r="G1892" s="41" t="s">
        <v>21</v>
      </c>
      <c r="H1892" s="40"/>
      <c r="I1892" s="40"/>
      <c r="J1892" s="33" t="str">
        <f aca="false">CONCATENATE(E1892,F1892)</f>
        <v>GEN</v>
      </c>
    </row>
    <row r="1893" customFormat="false" ht="20.1" hidden="false" customHeight="true" outlineLevel="0" collapsed="false">
      <c r="A1893" s="35" t="n">
        <v>1884</v>
      </c>
      <c r="B1893" s="36" t="n">
        <v>742751</v>
      </c>
      <c r="C1893" s="37" t="s">
        <v>1897</v>
      </c>
      <c r="D1893" s="38" t="n">
        <v>41253</v>
      </c>
      <c r="E1893" s="33" t="s">
        <v>42</v>
      </c>
      <c r="F1893" s="39"/>
      <c r="G1893" s="33" t="s">
        <v>42</v>
      </c>
      <c r="H1893" s="40"/>
      <c r="I1893" s="40" t="s">
        <v>130</v>
      </c>
      <c r="J1893" s="33" t="str">
        <f aca="false">CONCATENATE(E1893,F1893)</f>
        <v>OBC</v>
      </c>
    </row>
    <row r="1894" customFormat="false" ht="20.1" hidden="false" customHeight="true" outlineLevel="0" collapsed="false">
      <c r="A1894" s="35" t="n">
        <v>1885</v>
      </c>
      <c r="B1894" s="36" t="n">
        <v>743201</v>
      </c>
      <c r="C1894" s="37" t="s">
        <v>1898</v>
      </c>
      <c r="D1894" s="38" t="n">
        <v>41253</v>
      </c>
      <c r="E1894" s="41" t="s">
        <v>16</v>
      </c>
      <c r="F1894" s="42"/>
      <c r="G1894" s="41" t="s">
        <v>21</v>
      </c>
      <c r="H1894" s="40"/>
      <c r="I1894" s="40"/>
      <c r="J1894" s="33" t="str">
        <f aca="false">CONCATENATE(E1894,F1894)</f>
        <v>SC</v>
      </c>
    </row>
    <row r="1895" customFormat="false" ht="20.1" hidden="false" customHeight="true" outlineLevel="0" collapsed="false">
      <c r="A1895" s="35" t="n">
        <v>1886</v>
      </c>
      <c r="B1895" s="36" t="n">
        <v>743171</v>
      </c>
      <c r="C1895" s="37" t="s">
        <v>1899</v>
      </c>
      <c r="D1895" s="38" t="n">
        <v>41253</v>
      </c>
      <c r="E1895" s="41" t="s">
        <v>21</v>
      </c>
      <c r="F1895" s="42"/>
      <c r="G1895" s="41" t="s">
        <v>21</v>
      </c>
      <c r="H1895" s="40" t="s">
        <v>187</v>
      </c>
      <c r="I1895" s="40"/>
      <c r="J1895" s="33" t="str">
        <f aca="false">CONCATENATE(E1895,F1895)</f>
        <v>GEN</v>
      </c>
    </row>
    <row r="1896" customFormat="false" ht="25.5" hidden="false" customHeight="false" outlineLevel="0" collapsed="false">
      <c r="A1896" s="35" t="n">
        <v>1887</v>
      </c>
      <c r="B1896" s="36" t="n">
        <v>742718</v>
      </c>
      <c r="C1896" s="37" t="s">
        <v>1900</v>
      </c>
      <c r="D1896" s="38" t="n">
        <v>41253</v>
      </c>
      <c r="E1896" s="43" t="s">
        <v>42</v>
      </c>
      <c r="F1896" s="43" t="n">
        <v>301</v>
      </c>
      <c r="G1896" s="43" t="s">
        <v>42</v>
      </c>
      <c r="H1896" s="40"/>
      <c r="I1896" s="40"/>
      <c r="J1896" s="33" t="str">
        <f aca="false">CONCATENATE(E1896,F1896)</f>
        <v>OBC301</v>
      </c>
    </row>
    <row r="1897" customFormat="false" ht="25.5" hidden="false" customHeight="false" outlineLevel="0" collapsed="false">
      <c r="A1897" s="35" t="n">
        <v>1888</v>
      </c>
      <c r="B1897" s="36" t="n">
        <v>743189</v>
      </c>
      <c r="C1897" s="37" t="s">
        <v>1901</v>
      </c>
      <c r="D1897" s="38" t="n">
        <v>41253</v>
      </c>
      <c r="E1897" s="41" t="s">
        <v>21</v>
      </c>
      <c r="F1897" s="42"/>
      <c r="G1897" s="41" t="s">
        <v>21</v>
      </c>
      <c r="H1897" s="40"/>
      <c r="I1897" s="40"/>
      <c r="J1897" s="33" t="str">
        <f aca="false">CONCATENATE(E1897,F1897)</f>
        <v>GEN</v>
      </c>
    </row>
    <row r="1898" customFormat="false" ht="20.1" hidden="false" customHeight="true" outlineLevel="0" collapsed="false">
      <c r="A1898" s="35" t="n">
        <v>1889</v>
      </c>
      <c r="B1898" s="36" t="n">
        <v>743073</v>
      </c>
      <c r="C1898" s="37" t="s">
        <v>1902</v>
      </c>
      <c r="D1898" s="38" t="n">
        <v>41253</v>
      </c>
      <c r="E1898" s="41" t="s">
        <v>21</v>
      </c>
      <c r="F1898" s="42"/>
      <c r="G1898" s="41" t="s">
        <v>21</v>
      </c>
      <c r="H1898" s="40"/>
      <c r="I1898" s="40"/>
      <c r="J1898" s="33" t="str">
        <f aca="false">CONCATENATE(E1898,F1898)</f>
        <v>GEN</v>
      </c>
    </row>
    <row r="1899" customFormat="false" ht="20.1" hidden="false" customHeight="true" outlineLevel="0" collapsed="false">
      <c r="A1899" s="35" t="n">
        <v>1890</v>
      </c>
      <c r="B1899" s="36" t="n">
        <v>742863</v>
      </c>
      <c r="C1899" s="37" t="s">
        <v>1903</v>
      </c>
      <c r="D1899" s="38" t="n">
        <v>41253</v>
      </c>
      <c r="E1899" s="43" t="s">
        <v>44</v>
      </c>
      <c r="F1899" s="43" t="n">
        <v>246</v>
      </c>
      <c r="G1899" s="43" t="s">
        <v>44</v>
      </c>
      <c r="H1899" s="40"/>
      <c r="I1899" s="40"/>
      <c r="J1899" s="33" t="str">
        <f aca="false">CONCATENATE(E1899,F1899)</f>
        <v>ST246</v>
      </c>
    </row>
    <row r="1900" customFormat="false" ht="21.75" hidden="false" customHeight="true" outlineLevel="0" collapsed="false">
      <c r="A1900" s="35" t="n">
        <v>1891</v>
      </c>
      <c r="B1900" s="36" t="n">
        <v>743715</v>
      </c>
      <c r="C1900" s="37" t="s">
        <v>1904</v>
      </c>
      <c r="D1900" s="38" t="n">
        <v>41253</v>
      </c>
      <c r="E1900" s="41" t="s">
        <v>16</v>
      </c>
      <c r="F1900" s="42"/>
      <c r="G1900" s="41" t="s">
        <v>21</v>
      </c>
      <c r="H1900" s="40"/>
      <c r="I1900" s="40"/>
      <c r="J1900" s="33" t="str">
        <f aca="false">CONCATENATE(E1900,F1900)</f>
        <v>SC</v>
      </c>
    </row>
    <row r="1901" customFormat="false" ht="20.1" hidden="false" customHeight="true" outlineLevel="0" collapsed="false">
      <c r="A1901" s="35" t="n">
        <v>1892</v>
      </c>
      <c r="B1901" s="36" t="n">
        <v>743115</v>
      </c>
      <c r="C1901" s="37" t="s">
        <v>1905</v>
      </c>
      <c r="D1901" s="38" t="n">
        <v>41253</v>
      </c>
      <c r="E1901" s="41" t="s">
        <v>21</v>
      </c>
      <c r="F1901" s="42"/>
      <c r="G1901" s="41" t="s">
        <v>21</v>
      </c>
      <c r="H1901" s="40"/>
      <c r="I1901" s="40"/>
      <c r="J1901" s="33" t="str">
        <f aca="false">CONCATENATE(E1901,F1901)</f>
        <v>GEN</v>
      </c>
    </row>
    <row r="1902" customFormat="false" ht="20.1" hidden="false" customHeight="true" outlineLevel="0" collapsed="false">
      <c r="A1902" s="35" t="n">
        <v>1893</v>
      </c>
      <c r="B1902" s="36" t="n">
        <v>743092</v>
      </c>
      <c r="C1902" s="37" t="s">
        <v>1906</v>
      </c>
      <c r="D1902" s="38" t="n">
        <v>41253</v>
      </c>
      <c r="E1902" s="41" t="s">
        <v>21</v>
      </c>
      <c r="F1902" s="42"/>
      <c r="G1902" s="41" t="s">
        <v>21</v>
      </c>
      <c r="H1902" s="40"/>
      <c r="I1902" s="40"/>
      <c r="J1902" s="33" t="str">
        <f aca="false">CONCATENATE(E1902,F1902)</f>
        <v>GEN</v>
      </c>
    </row>
    <row r="1903" customFormat="false" ht="20.1" hidden="false" customHeight="true" outlineLevel="0" collapsed="false">
      <c r="A1903" s="35" t="n">
        <v>1894</v>
      </c>
      <c r="B1903" s="36" t="n">
        <v>743160</v>
      </c>
      <c r="C1903" s="37" t="s">
        <v>1907</v>
      </c>
      <c r="D1903" s="38" t="n">
        <v>41253</v>
      </c>
      <c r="E1903" s="41" t="s">
        <v>21</v>
      </c>
      <c r="F1903" s="42"/>
      <c r="G1903" s="41" t="s">
        <v>21</v>
      </c>
      <c r="H1903" s="40"/>
      <c r="I1903" s="40"/>
      <c r="J1903" s="33" t="str">
        <f aca="false">CONCATENATE(E1903,F1903)</f>
        <v>GEN</v>
      </c>
    </row>
    <row r="1904" customFormat="false" ht="20.1" hidden="false" customHeight="true" outlineLevel="0" collapsed="false">
      <c r="A1904" s="35" t="n">
        <v>1895</v>
      </c>
      <c r="B1904" s="36" t="n">
        <v>743190</v>
      </c>
      <c r="C1904" s="37" t="s">
        <v>1908</v>
      </c>
      <c r="D1904" s="38" t="n">
        <v>41253</v>
      </c>
      <c r="E1904" s="41" t="s">
        <v>21</v>
      </c>
      <c r="F1904" s="42"/>
      <c r="G1904" s="41" t="s">
        <v>21</v>
      </c>
      <c r="H1904" s="40"/>
      <c r="I1904" s="40"/>
      <c r="J1904" s="33" t="str">
        <f aca="false">CONCATENATE(E1904,F1904)</f>
        <v>GEN</v>
      </c>
    </row>
    <row r="1905" customFormat="false" ht="20.1" hidden="false" customHeight="true" outlineLevel="0" collapsed="false">
      <c r="A1905" s="35" t="n">
        <v>1896</v>
      </c>
      <c r="B1905" s="36" t="n">
        <v>743100</v>
      </c>
      <c r="C1905" s="37" t="s">
        <v>1909</v>
      </c>
      <c r="D1905" s="38" t="n">
        <v>41253</v>
      </c>
      <c r="E1905" s="41" t="s">
        <v>21</v>
      </c>
      <c r="F1905" s="42"/>
      <c r="G1905" s="41" t="s">
        <v>21</v>
      </c>
      <c r="H1905" s="40"/>
      <c r="I1905" s="40"/>
      <c r="J1905" s="33" t="str">
        <f aca="false">CONCATENATE(E1905,F1905)</f>
        <v>GEN</v>
      </c>
    </row>
    <row r="1906" customFormat="false" ht="22.5" hidden="false" customHeight="true" outlineLevel="0" collapsed="false">
      <c r="A1906" s="35" t="n">
        <v>1897</v>
      </c>
      <c r="B1906" s="36" t="n">
        <v>743014</v>
      </c>
      <c r="C1906" s="37" t="s">
        <v>1910</v>
      </c>
      <c r="D1906" s="38" t="n">
        <v>41253</v>
      </c>
      <c r="E1906" s="41" t="s">
        <v>21</v>
      </c>
      <c r="F1906" s="42"/>
      <c r="G1906" s="41" t="s">
        <v>21</v>
      </c>
      <c r="H1906" s="40"/>
      <c r="I1906" s="40"/>
      <c r="J1906" s="33" t="str">
        <f aca="false">CONCATENATE(E1906,F1906)</f>
        <v>GEN</v>
      </c>
    </row>
    <row r="1907" customFormat="false" ht="25.5" hidden="false" customHeight="false" outlineLevel="0" collapsed="false">
      <c r="A1907" s="35" t="n">
        <v>1898</v>
      </c>
      <c r="B1907" s="36" t="n">
        <v>743027</v>
      </c>
      <c r="C1907" s="37" t="s">
        <v>1911</v>
      </c>
      <c r="D1907" s="38" t="n">
        <v>41253</v>
      </c>
      <c r="E1907" s="41" t="s">
        <v>21</v>
      </c>
      <c r="F1907" s="42"/>
      <c r="G1907" s="41" t="s">
        <v>21</v>
      </c>
      <c r="H1907" s="40"/>
      <c r="I1907" s="40"/>
      <c r="J1907" s="33" t="str">
        <f aca="false">CONCATENATE(E1907,F1907)</f>
        <v>GEN</v>
      </c>
    </row>
    <row r="1908" customFormat="false" ht="20.1" hidden="false" customHeight="true" outlineLevel="0" collapsed="false">
      <c r="A1908" s="35" t="n">
        <v>1899</v>
      </c>
      <c r="B1908" s="36" t="n">
        <v>742996</v>
      </c>
      <c r="C1908" s="37" t="s">
        <v>1912</v>
      </c>
      <c r="D1908" s="38" t="n">
        <v>41253</v>
      </c>
      <c r="E1908" s="41" t="s">
        <v>21</v>
      </c>
      <c r="F1908" s="42"/>
      <c r="G1908" s="41" t="s">
        <v>21</v>
      </c>
      <c r="H1908" s="40"/>
      <c r="I1908" s="40"/>
      <c r="J1908" s="33" t="str">
        <f aca="false">CONCATENATE(E1908,F1908)</f>
        <v>GEN</v>
      </c>
    </row>
    <row r="1909" customFormat="false" ht="20.1" hidden="false" customHeight="true" outlineLevel="0" collapsed="false">
      <c r="A1909" s="35" t="n">
        <v>1900</v>
      </c>
      <c r="B1909" s="36" t="n">
        <v>742690</v>
      </c>
      <c r="C1909" s="37" t="s">
        <v>1913</v>
      </c>
      <c r="D1909" s="38" t="n">
        <v>41253</v>
      </c>
      <c r="E1909" s="43" t="s">
        <v>16</v>
      </c>
      <c r="F1909" s="43" t="n">
        <v>105</v>
      </c>
      <c r="G1909" s="43" t="s">
        <v>16</v>
      </c>
      <c r="H1909" s="40"/>
      <c r="I1909" s="40"/>
      <c r="J1909" s="33" t="str">
        <f aca="false">CONCATENATE(E1909,F1909)</f>
        <v>SC105</v>
      </c>
    </row>
    <row r="1910" customFormat="false" ht="20.1" hidden="false" customHeight="true" outlineLevel="0" collapsed="false">
      <c r="A1910" s="35" t="n">
        <v>1901</v>
      </c>
      <c r="B1910" s="36" t="n">
        <v>742689</v>
      </c>
      <c r="C1910" s="37" t="s">
        <v>1914</v>
      </c>
      <c r="D1910" s="38" t="n">
        <v>41253</v>
      </c>
      <c r="E1910" s="41" t="s">
        <v>16</v>
      </c>
      <c r="F1910" s="42"/>
      <c r="G1910" s="41" t="s">
        <v>21</v>
      </c>
      <c r="H1910" s="40"/>
      <c r="I1910" s="40"/>
      <c r="J1910" s="33" t="str">
        <f aca="false">CONCATENATE(E1910,F1910)</f>
        <v>SC</v>
      </c>
    </row>
    <row r="1911" customFormat="false" ht="20.1" hidden="false" customHeight="true" outlineLevel="0" collapsed="false">
      <c r="A1911" s="35" t="n">
        <v>1902</v>
      </c>
      <c r="B1911" s="36" t="n">
        <v>743150</v>
      </c>
      <c r="C1911" s="37" t="s">
        <v>1915</v>
      </c>
      <c r="D1911" s="38" t="n">
        <v>41253</v>
      </c>
      <c r="E1911" s="41" t="s">
        <v>21</v>
      </c>
      <c r="F1911" s="42"/>
      <c r="G1911" s="41" t="s">
        <v>21</v>
      </c>
      <c r="H1911" s="40"/>
      <c r="I1911" s="40"/>
      <c r="J1911" s="33" t="str">
        <f aca="false">CONCATENATE(E1911,F1911)</f>
        <v>GEN</v>
      </c>
    </row>
    <row r="1912" customFormat="false" ht="20.1" hidden="false" customHeight="true" outlineLevel="0" collapsed="false">
      <c r="A1912" s="35" t="n">
        <v>1903</v>
      </c>
      <c r="B1912" s="36" t="n">
        <v>742846</v>
      </c>
      <c r="C1912" s="37" t="s">
        <v>1916</v>
      </c>
      <c r="D1912" s="38" t="n">
        <v>41260</v>
      </c>
      <c r="E1912" s="43" t="s">
        <v>44</v>
      </c>
      <c r="F1912" s="43" t="n">
        <v>247</v>
      </c>
      <c r="G1912" s="43" t="s">
        <v>44</v>
      </c>
      <c r="H1912" s="40"/>
      <c r="I1912" s="40"/>
      <c r="J1912" s="33" t="str">
        <f aca="false">CONCATENATE(E1912,F1912)</f>
        <v>ST247</v>
      </c>
    </row>
    <row r="1913" customFormat="false" ht="27.75" hidden="false" customHeight="true" outlineLevel="0" collapsed="false">
      <c r="A1913" s="35" t="n">
        <v>1904</v>
      </c>
      <c r="B1913" s="36" t="n">
        <v>742806</v>
      </c>
      <c r="C1913" s="37" t="s">
        <v>1917</v>
      </c>
      <c r="D1913" s="38" t="n">
        <v>41260</v>
      </c>
      <c r="E1913" s="43" t="s">
        <v>16</v>
      </c>
      <c r="F1913" s="43" t="n">
        <v>106</v>
      </c>
      <c r="G1913" s="43" t="s">
        <v>16</v>
      </c>
      <c r="H1913" s="40"/>
      <c r="I1913" s="40"/>
      <c r="J1913" s="33" t="str">
        <f aca="false">CONCATENATE(E1913,F1913)</f>
        <v>SC106</v>
      </c>
    </row>
    <row r="1914" customFormat="false" ht="20.1" hidden="false" customHeight="true" outlineLevel="0" collapsed="false">
      <c r="A1914" s="35" t="n">
        <v>1905</v>
      </c>
      <c r="B1914" s="36" t="n">
        <v>743211</v>
      </c>
      <c r="C1914" s="37" t="s">
        <v>1918</v>
      </c>
      <c r="D1914" s="38" t="n">
        <v>41260</v>
      </c>
      <c r="E1914" s="41" t="s">
        <v>42</v>
      </c>
      <c r="F1914" s="42"/>
      <c r="G1914" s="41" t="s">
        <v>21</v>
      </c>
      <c r="H1914" s="40"/>
      <c r="I1914" s="40"/>
      <c r="J1914" s="33" t="str">
        <f aca="false">CONCATENATE(E1914,F1914)</f>
        <v>OBC</v>
      </c>
    </row>
    <row r="1915" customFormat="false" ht="20.1" hidden="false" customHeight="true" outlineLevel="0" collapsed="false">
      <c r="A1915" s="35" t="n">
        <v>1906</v>
      </c>
      <c r="B1915" s="36" t="n">
        <v>742785</v>
      </c>
      <c r="C1915" s="37" t="s">
        <v>1919</v>
      </c>
      <c r="D1915" s="38" t="n">
        <v>41260</v>
      </c>
      <c r="E1915" s="43" t="s">
        <v>42</v>
      </c>
      <c r="F1915" s="43" t="n">
        <v>302</v>
      </c>
      <c r="G1915" s="43" t="s">
        <v>42</v>
      </c>
      <c r="H1915" s="40"/>
      <c r="I1915" s="40"/>
      <c r="J1915" s="33" t="str">
        <f aca="false">CONCATENATE(E1915,F1915)</f>
        <v>OBC302</v>
      </c>
    </row>
    <row r="1916" customFormat="false" ht="20.1" hidden="false" customHeight="true" outlineLevel="0" collapsed="false">
      <c r="A1916" s="35" t="n">
        <v>1907</v>
      </c>
      <c r="B1916" s="36" t="n">
        <v>742764</v>
      </c>
      <c r="C1916" s="37" t="s">
        <v>1920</v>
      </c>
      <c r="D1916" s="38" t="n">
        <v>41260</v>
      </c>
      <c r="E1916" s="41" t="s">
        <v>21</v>
      </c>
      <c r="F1916" s="42"/>
      <c r="G1916" s="41" t="s">
        <v>21</v>
      </c>
      <c r="H1916" s="40"/>
      <c r="I1916" s="40"/>
      <c r="J1916" s="33" t="str">
        <f aca="false">CONCATENATE(E1916,F1916)</f>
        <v>GEN</v>
      </c>
    </row>
    <row r="1917" customFormat="false" ht="20.1" hidden="false" customHeight="true" outlineLevel="0" collapsed="false">
      <c r="A1917" s="35" t="n">
        <v>1908</v>
      </c>
      <c r="B1917" s="36" t="n">
        <v>743144</v>
      </c>
      <c r="C1917" s="37" t="s">
        <v>1921</v>
      </c>
      <c r="D1917" s="38" t="n">
        <v>41260</v>
      </c>
      <c r="E1917" s="41" t="s">
        <v>21</v>
      </c>
      <c r="F1917" s="42"/>
      <c r="G1917" s="41" t="s">
        <v>21</v>
      </c>
      <c r="H1917" s="40"/>
      <c r="I1917" s="40"/>
      <c r="J1917" s="33" t="str">
        <f aca="false">CONCATENATE(E1917,F1917)</f>
        <v>GEN</v>
      </c>
    </row>
    <row r="1918" customFormat="false" ht="20.1" hidden="false" customHeight="true" outlineLevel="0" collapsed="false">
      <c r="A1918" s="35" t="n">
        <v>1909</v>
      </c>
      <c r="B1918" s="36" t="n">
        <v>742784</v>
      </c>
      <c r="C1918" s="37" t="s">
        <v>1922</v>
      </c>
      <c r="D1918" s="38" t="n">
        <v>41260</v>
      </c>
      <c r="E1918" s="43" t="s">
        <v>42</v>
      </c>
      <c r="F1918" s="43" t="n">
        <v>303</v>
      </c>
      <c r="G1918" s="43" t="s">
        <v>42</v>
      </c>
      <c r="H1918" s="40"/>
      <c r="I1918" s="40"/>
      <c r="J1918" s="33" t="str">
        <f aca="false">CONCATENATE(E1918,F1918)</f>
        <v>OBC303</v>
      </c>
    </row>
    <row r="1919" customFormat="false" ht="20.1" hidden="false" customHeight="true" outlineLevel="0" collapsed="false">
      <c r="A1919" s="35" t="n">
        <v>1910</v>
      </c>
      <c r="B1919" s="36" t="n">
        <v>742839</v>
      </c>
      <c r="C1919" s="37" t="s">
        <v>1923</v>
      </c>
      <c r="D1919" s="38" t="n">
        <v>41260</v>
      </c>
      <c r="E1919" s="43" t="s">
        <v>44</v>
      </c>
      <c r="F1919" s="43" t="n">
        <v>248</v>
      </c>
      <c r="G1919" s="43" t="s">
        <v>44</v>
      </c>
      <c r="H1919" s="40"/>
      <c r="I1919" s="40"/>
      <c r="J1919" s="33" t="str">
        <f aca="false">CONCATENATE(E1919,F1919)</f>
        <v>ST248</v>
      </c>
    </row>
    <row r="1920" customFormat="false" ht="20.1" hidden="false" customHeight="true" outlineLevel="0" collapsed="false">
      <c r="A1920" s="35" t="n">
        <v>1911</v>
      </c>
      <c r="B1920" s="36" t="n">
        <v>742789</v>
      </c>
      <c r="C1920" s="37" t="s">
        <v>1924</v>
      </c>
      <c r="D1920" s="38" t="n">
        <v>41260</v>
      </c>
      <c r="E1920" s="41" t="s">
        <v>16</v>
      </c>
      <c r="F1920" s="42"/>
      <c r="G1920" s="41" t="s">
        <v>21</v>
      </c>
      <c r="H1920" s="40"/>
      <c r="I1920" s="40"/>
      <c r="J1920" s="33" t="str">
        <f aca="false">CONCATENATE(E1920,F1920)</f>
        <v>SC</v>
      </c>
    </row>
    <row r="1921" customFormat="false" ht="20.1" hidden="false" customHeight="true" outlineLevel="0" collapsed="false">
      <c r="A1921" s="35" t="n">
        <v>1912</v>
      </c>
      <c r="B1921" s="36" t="n">
        <v>742988</v>
      </c>
      <c r="C1921" s="37" t="s">
        <v>1925</v>
      </c>
      <c r="D1921" s="38" t="n">
        <v>41260</v>
      </c>
      <c r="E1921" s="41" t="s">
        <v>42</v>
      </c>
      <c r="F1921" s="42"/>
      <c r="G1921" s="41" t="s">
        <v>21</v>
      </c>
      <c r="H1921" s="40"/>
      <c r="I1921" s="40"/>
      <c r="J1921" s="33" t="str">
        <f aca="false">CONCATENATE(E1921,F1921)</f>
        <v>OBC</v>
      </c>
    </row>
    <row r="1922" customFormat="false" ht="20.1" hidden="false" customHeight="true" outlineLevel="0" collapsed="false">
      <c r="A1922" s="35" t="n">
        <v>1913</v>
      </c>
      <c r="B1922" s="36" t="n">
        <v>742961</v>
      </c>
      <c r="C1922" s="37" t="s">
        <v>1926</v>
      </c>
      <c r="D1922" s="38" t="n">
        <v>41260</v>
      </c>
      <c r="E1922" s="41" t="s">
        <v>42</v>
      </c>
      <c r="F1922" s="42"/>
      <c r="G1922" s="41" t="s">
        <v>21</v>
      </c>
      <c r="H1922" s="40"/>
      <c r="I1922" s="40"/>
      <c r="J1922" s="33" t="str">
        <f aca="false">CONCATENATE(E1922,F1922)</f>
        <v>OBC</v>
      </c>
    </row>
    <row r="1923" customFormat="false" ht="20.1" hidden="false" customHeight="true" outlineLevel="0" collapsed="false">
      <c r="A1923" s="35" t="n">
        <v>1914</v>
      </c>
      <c r="B1923" s="36" t="n">
        <v>743011</v>
      </c>
      <c r="C1923" s="37" t="s">
        <v>1927</v>
      </c>
      <c r="D1923" s="38" t="n">
        <v>41260</v>
      </c>
      <c r="E1923" s="41" t="s">
        <v>21</v>
      </c>
      <c r="F1923" s="42"/>
      <c r="G1923" s="41" t="s">
        <v>21</v>
      </c>
      <c r="H1923" s="40"/>
      <c r="I1923" s="40"/>
      <c r="J1923" s="33" t="str">
        <f aca="false">CONCATENATE(E1923,F1923)</f>
        <v>GEN</v>
      </c>
    </row>
    <row r="1924" customFormat="false" ht="20.1" hidden="false" customHeight="true" outlineLevel="0" collapsed="false">
      <c r="A1924" s="35" t="n">
        <v>1915</v>
      </c>
      <c r="B1924" s="36" t="n">
        <v>743090</v>
      </c>
      <c r="C1924" s="37" t="s">
        <v>1928</v>
      </c>
      <c r="D1924" s="38" t="n">
        <v>41260</v>
      </c>
      <c r="E1924" s="41" t="s">
        <v>21</v>
      </c>
      <c r="F1924" s="42"/>
      <c r="G1924" s="41" t="s">
        <v>21</v>
      </c>
      <c r="H1924" s="40"/>
      <c r="I1924" s="40"/>
      <c r="J1924" s="33" t="str">
        <f aca="false">CONCATENATE(E1924,F1924)</f>
        <v>GEN</v>
      </c>
    </row>
    <row r="1925" customFormat="false" ht="20.1" hidden="false" customHeight="true" outlineLevel="0" collapsed="false">
      <c r="A1925" s="35" t="n">
        <v>1916</v>
      </c>
      <c r="B1925" s="36" t="n">
        <v>742870</v>
      </c>
      <c r="C1925" s="37" t="s">
        <v>1929</v>
      </c>
      <c r="D1925" s="38" t="n">
        <v>41260</v>
      </c>
      <c r="E1925" s="41" t="s">
        <v>42</v>
      </c>
      <c r="F1925" s="42"/>
      <c r="G1925" s="41" t="s">
        <v>21</v>
      </c>
      <c r="H1925" s="40"/>
      <c r="I1925" s="40"/>
      <c r="J1925" s="33" t="str">
        <f aca="false">CONCATENATE(E1925,F1925)</f>
        <v>OBC</v>
      </c>
    </row>
    <row r="1926" customFormat="false" ht="30.75" hidden="false" customHeight="true" outlineLevel="0" collapsed="false">
      <c r="A1926" s="35" t="n">
        <v>1917</v>
      </c>
      <c r="B1926" s="36" t="n">
        <v>742932</v>
      </c>
      <c r="C1926" s="37" t="s">
        <v>1930</v>
      </c>
      <c r="D1926" s="38" t="n">
        <v>41260</v>
      </c>
      <c r="E1926" s="43" t="s">
        <v>42</v>
      </c>
      <c r="F1926" s="43" t="n">
        <v>304</v>
      </c>
      <c r="G1926" s="43" t="s">
        <v>42</v>
      </c>
      <c r="H1926" s="40"/>
      <c r="I1926" s="40"/>
      <c r="J1926" s="33" t="str">
        <f aca="false">CONCATENATE(E1926,F1926)</f>
        <v>OBC304</v>
      </c>
    </row>
    <row r="1927" customFormat="false" ht="20.1" hidden="false" customHeight="true" outlineLevel="0" collapsed="false">
      <c r="A1927" s="35" t="n">
        <v>1918</v>
      </c>
      <c r="B1927" s="36" t="n">
        <v>742836</v>
      </c>
      <c r="C1927" s="37" t="s">
        <v>1931</v>
      </c>
      <c r="D1927" s="38" t="n">
        <v>41260</v>
      </c>
      <c r="E1927" s="43" t="s">
        <v>44</v>
      </c>
      <c r="F1927" s="39"/>
      <c r="G1927" s="43" t="s">
        <v>44</v>
      </c>
      <c r="H1927" s="40"/>
      <c r="I1927" s="40" t="s">
        <v>17</v>
      </c>
      <c r="J1927" s="33" t="str">
        <f aca="false">CONCATENATE(E1927,F1927)</f>
        <v>ST</v>
      </c>
    </row>
    <row r="1928" customFormat="false" ht="20.1" hidden="false" customHeight="true" outlineLevel="0" collapsed="false">
      <c r="A1928" s="35" t="n">
        <v>1919</v>
      </c>
      <c r="B1928" s="36" t="n">
        <v>742920</v>
      </c>
      <c r="C1928" s="37" t="s">
        <v>1932</v>
      </c>
      <c r="D1928" s="38" t="n">
        <v>41260</v>
      </c>
      <c r="E1928" s="41" t="s">
        <v>42</v>
      </c>
      <c r="F1928" s="42"/>
      <c r="G1928" s="41" t="s">
        <v>21</v>
      </c>
      <c r="H1928" s="40"/>
      <c r="I1928" s="40"/>
      <c r="J1928" s="33" t="str">
        <f aca="false">CONCATENATE(E1928,F1928)</f>
        <v>OBC</v>
      </c>
    </row>
    <row r="1929" customFormat="false" ht="20.1" hidden="false" customHeight="true" outlineLevel="0" collapsed="false">
      <c r="A1929" s="35" t="n">
        <v>1920</v>
      </c>
      <c r="B1929" s="36" t="n">
        <v>743212</v>
      </c>
      <c r="C1929" s="37" t="s">
        <v>1933</v>
      </c>
      <c r="D1929" s="38" t="n">
        <v>41260</v>
      </c>
      <c r="E1929" s="43" t="s">
        <v>42</v>
      </c>
      <c r="F1929" s="43" t="n">
        <v>305</v>
      </c>
      <c r="G1929" s="43" t="s">
        <v>42</v>
      </c>
      <c r="H1929" s="40"/>
      <c r="I1929" s="40"/>
      <c r="J1929" s="33" t="str">
        <f aca="false">CONCATENATE(E1929,F1929)</f>
        <v>OBC305</v>
      </c>
    </row>
    <row r="1930" customFormat="false" ht="20.1" hidden="false" customHeight="true" outlineLevel="0" collapsed="false">
      <c r="A1930" s="35" t="n">
        <v>1921</v>
      </c>
      <c r="B1930" s="36" t="n">
        <v>742852</v>
      </c>
      <c r="C1930" s="37" t="s">
        <v>1934</v>
      </c>
      <c r="D1930" s="38" t="n">
        <v>41260</v>
      </c>
      <c r="E1930" s="43" t="s">
        <v>44</v>
      </c>
      <c r="F1930" s="43" t="n">
        <v>249</v>
      </c>
      <c r="G1930" s="43" t="s">
        <v>44</v>
      </c>
      <c r="H1930" s="40"/>
      <c r="I1930" s="40"/>
      <c r="J1930" s="33" t="str">
        <f aca="false">CONCATENATE(E1930,F1930)</f>
        <v>ST249</v>
      </c>
    </row>
    <row r="1931" customFormat="false" ht="20.1" hidden="false" customHeight="true" outlineLevel="0" collapsed="false">
      <c r="A1931" s="35" t="n">
        <v>1922</v>
      </c>
      <c r="B1931" s="36" t="n">
        <v>742706</v>
      </c>
      <c r="C1931" s="37" t="s">
        <v>1935</v>
      </c>
      <c r="D1931" s="38" t="n">
        <v>41260</v>
      </c>
      <c r="E1931" s="43" t="s">
        <v>44</v>
      </c>
      <c r="F1931" s="43" t="n">
        <v>250</v>
      </c>
      <c r="G1931" s="43" t="s">
        <v>44</v>
      </c>
      <c r="H1931" s="40"/>
      <c r="I1931" s="40"/>
      <c r="J1931" s="33" t="str">
        <f aca="false">CONCATENATE(E1931,F1931)</f>
        <v>ST250</v>
      </c>
    </row>
    <row r="1932" customFormat="false" ht="20.1" hidden="false" customHeight="true" outlineLevel="0" collapsed="false">
      <c r="A1932" s="35" t="n">
        <v>1923</v>
      </c>
      <c r="B1932" s="36" t="n">
        <v>743140</v>
      </c>
      <c r="C1932" s="37" t="s">
        <v>1936</v>
      </c>
      <c r="D1932" s="38" t="n">
        <v>41260</v>
      </c>
      <c r="E1932" s="41" t="s">
        <v>21</v>
      </c>
      <c r="F1932" s="42"/>
      <c r="G1932" s="41" t="s">
        <v>21</v>
      </c>
      <c r="H1932" s="40"/>
      <c r="I1932" s="40"/>
      <c r="J1932" s="33" t="str">
        <f aca="false">CONCATENATE(E1932,F1932)</f>
        <v>GEN</v>
      </c>
    </row>
    <row r="1933" customFormat="false" ht="25.5" hidden="false" customHeight="false" outlineLevel="0" collapsed="false">
      <c r="A1933" s="35" t="n">
        <v>1924</v>
      </c>
      <c r="B1933" s="36" t="n">
        <v>743057</v>
      </c>
      <c r="C1933" s="37" t="s">
        <v>1937</v>
      </c>
      <c r="D1933" s="38" t="n">
        <v>41260</v>
      </c>
      <c r="E1933" s="41" t="s">
        <v>21</v>
      </c>
      <c r="F1933" s="42"/>
      <c r="G1933" s="41" t="s">
        <v>21</v>
      </c>
      <c r="H1933" s="40"/>
      <c r="I1933" s="40"/>
      <c r="J1933" s="33" t="str">
        <f aca="false">CONCATENATE(E1933,F1933)</f>
        <v>GEN</v>
      </c>
    </row>
    <row r="1934" customFormat="false" ht="20.1" hidden="false" customHeight="true" outlineLevel="0" collapsed="false">
      <c r="A1934" s="35" t="n">
        <v>1925</v>
      </c>
      <c r="B1934" s="36" t="n">
        <v>742716</v>
      </c>
      <c r="C1934" s="37" t="s">
        <v>1938</v>
      </c>
      <c r="D1934" s="38" t="n">
        <v>41260</v>
      </c>
      <c r="E1934" s="41" t="s">
        <v>42</v>
      </c>
      <c r="F1934" s="42"/>
      <c r="G1934" s="41" t="s">
        <v>21</v>
      </c>
      <c r="H1934" s="40"/>
      <c r="I1934" s="40"/>
      <c r="J1934" s="33" t="str">
        <f aca="false">CONCATENATE(E1934,F1934)</f>
        <v>OBC</v>
      </c>
    </row>
    <row r="1935" customFormat="false" ht="20.1" hidden="false" customHeight="true" outlineLevel="0" collapsed="false">
      <c r="A1935" s="35" t="n">
        <v>1926</v>
      </c>
      <c r="B1935" s="36" t="n">
        <v>743034</v>
      </c>
      <c r="C1935" s="37" t="s">
        <v>1939</v>
      </c>
      <c r="D1935" s="38" t="n">
        <v>41260</v>
      </c>
      <c r="E1935" s="41" t="s">
        <v>21</v>
      </c>
      <c r="F1935" s="42"/>
      <c r="G1935" s="41" t="s">
        <v>21</v>
      </c>
      <c r="H1935" s="40"/>
      <c r="I1935" s="40"/>
      <c r="J1935" s="33" t="str">
        <f aca="false">CONCATENATE(E1935,F1935)</f>
        <v>GEN</v>
      </c>
    </row>
    <row r="1936" customFormat="false" ht="20.1" hidden="false" customHeight="true" outlineLevel="0" collapsed="false">
      <c r="A1936" s="35" t="n">
        <v>1927</v>
      </c>
      <c r="B1936" s="36" t="n">
        <v>743056</v>
      </c>
      <c r="C1936" s="37" t="s">
        <v>1940</v>
      </c>
      <c r="D1936" s="38" t="n">
        <v>41260</v>
      </c>
      <c r="E1936" s="41" t="s">
        <v>21</v>
      </c>
      <c r="F1936" s="42"/>
      <c r="G1936" s="41" t="s">
        <v>21</v>
      </c>
      <c r="H1936" s="40"/>
      <c r="I1936" s="40"/>
      <c r="J1936" s="33" t="str">
        <f aca="false">CONCATENATE(E1936,F1936)</f>
        <v>GEN</v>
      </c>
    </row>
    <row r="1937" customFormat="false" ht="20.1" hidden="false" customHeight="true" outlineLevel="0" collapsed="false">
      <c r="A1937" s="35" t="n">
        <v>1928</v>
      </c>
      <c r="B1937" s="36" t="n">
        <v>742766</v>
      </c>
      <c r="C1937" s="37" t="s">
        <v>1941</v>
      </c>
      <c r="D1937" s="38" t="n">
        <v>41260</v>
      </c>
      <c r="E1937" s="41" t="s">
        <v>21</v>
      </c>
      <c r="F1937" s="42"/>
      <c r="G1937" s="41" t="s">
        <v>21</v>
      </c>
      <c r="H1937" s="40"/>
      <c r="I1937" s="40"/>
      <c r="J1937" s="33" t="str">
        <f aca="false">CONCATENATE(E1937,F1937)</f>
        <v>GEN</v>
      </c>
    </row>
    <row r="1938" customFormat="false" ht="20.1" hidden="false" customHeight="true" outlineLevel="0" collapsed="false">
      <c r="A1938" s="35" t="n">
        <v>1929</v>
      </c>
      <c r="B1938" s="36" t="n">
        <v>743070</v>
      </c>
      <c r="C1938" s="37" t="s">
        <v>1942</v>
      </c>
      <c r="D1938" s="38" t="n">
        <v>41260</v>
      </c>
      <c r="E1938" s="41" t="s">
        <v>21</v>
      </c>
      <c r="F1938" s="42"/>
      <c r="G1938" s="41" t="s">
        <v>21</v>
      </c>
      <c r="H1938" s="40"/>
      <c r="I1938" s="40"/>
      <c r="J1938" s="33" t="str">
        <f aca="false">CONCATENATE(E1938,F1938)</f>
        <v>GEN</v>
      </c>
    </row>
    <row r="1939" customFormat="false" ht="20.1" hidden="false" customHeight="true" outlineLevel="0" collapsed="false">
      <c r="A1939" s="35" t="n">
        <v>1930</v>
      </c>
      <c r="B1939" s="36" t="n">
        <v>743213</v>
      </c>
      <c r="C1939" s="37" t="s">
        <v>1943</v>
      </c>
      <c r="D1939" s="38" t="n">
        <v>41260</v>
      </c>
      <c r="E1939" s="41" t="s">
        <v>21</v>
      </c>
      <c r="F1939" s="42"/>
      <c r="G1939" s="41" t="s">
        <v>21</v>
      </c>
      <c r="H1939" s="40"/>
      <c r="I1939" s="40"/>
      <c r="J1939" s="33" t="str">
        <f aca="false">CONCATENATE(E1939,F1939)</f>
        <v>GEN</v>
      </c>
    </row>
    <row r="1940" customFormat="false" ht="20.1" hidden="false" customHeight="true" outlineLevel="0" collapsed="false">
      <c r="A1940" s="35" t="n">
        <v>1931</v>
      </c>
      <c r="B1940" s="36" t="n">
        <v>742755</v>
      </c>
      <c r="C1940" s="37" t="s">
        <v>1944</v>
      </c>
      <c r="D1940" s="38" t="n">
        <v>41260</v>
      </c>
      <c r="E1940" s="41" t="s">
        <v>21</v>
      </c>
      <c r="F1940" s="42"/>
      <c r="G1940" s="41" t="s">
        <v>21</v>
      </c>
      <c r="H1940" s="40"/>
      <c r="I1940" s="40"/>
      <c r="J1940" s="33" t="str">
        <f aca="false">CONCATENATE(E1940,F1940)</f>
        <v>GEN</v>
      </c>
    </row>
    <row r="1941" customFormat="false" ht="20.1" hidden="false" customHeight="true" outlineLevel="0" collapsed="false">
      <c r="A1941" s="35" t="n">
        <v>1932</v>
      </c>
      <c r="B1941" s="36" t="n">
        <v>743097</v>
      </c>
      <c r="C1941" s="37" t="s">
        <v>1945</v>
      </c>
      <c r="D1941" s="38" t="n">
        <v>41260</v>
      </c>
      <c r="E1941" s="41" t="s">
        <v>21</v>
      </c>
      <c r="F1941" s="42"/>
      <c r="G1941" s="41" t="s">
        <v>21</v>
      </c>
      <c r="H1941" s="40"/>
      <c r="I1941" s="40"/>
      <c r="J1941" s="33" t="str">
        <f aca="false">CONCATENATE(E1941,F1941)</f>
        <v>GEN</v>
      </c>
    </row>
    <row r="1942" customFormat="false" ht="20.1" hidden="false" customHeight="true" outlineLevel="0" collapsed="false">
      <c r="A1942" s="35" t="n">
        <v>1933</v>
      </c>
      <c r="B1942" s="36" t="n">
        <v>742811</v>
      </c>
      <c r="C1942" s="37" t="s">
        <v>1946</v>
      </c>
      <c r="D1942" s="38" t="n">
        <v>41260</v>
      </c>
      <c r="E1942" s="41" t="s">
        <v>16</v>
      </c>
      <c r="F1942" s="42"/>
      <c r="G1942" s="41" t="s">
        <v>21</v>
      </c>
      <c r="H1942" s="40"/>
      <c r="I1942" s="40"/>
      <c r="J1942" s="33" t="str">
        <f aca="false">CONCATENATE(E1942,F1942)</f>
        <v>SC</v>
      </c>
    </row>
    <row r="1943" customFormat="false" ht="20.1" hidden="false" customHeight="true" outlineLevel="0" collapsed="false">
      <c r="A1943" s="35" t="n">
        <v>1934</v>
      </c>
      <c r="B1943" s="36" t="n">
        <v>743143</v>
      </c>
      <c r="C1943" s="37" t="s">
        <v>1947</v>
      </c>
      <c r="D1943" s="38" t="n">
        <v>41262</v>
      </c>
      <c r="E1943" s="33" t="s">
        <v>21</v>
      </c>
      <c r="F1943" s="39"/>
      <c r="G1943" s="33" t="s">
        <v>21</v>
      </c>
      <c r="H1943" s="40"/>
      <c r="I1943" s="40" t="s">
        <v>1187</v>
      </c>
      <c r="J1943" s="33" t="str">
        <f aca="false">CONCATENATE(E1943,F1943)</f>
        <v>GEN</v>
      </c>
    </row>
    <row r="1944" customFormat="false" ht="20.1" hidden="false" customHeight="true" outlineLevel="0" collapsed="false">
      <c r="A1944" s="35" t="n">
        <v>1935</v>
      </c>
      <c r="B1944" s="36" t="n">
        <v>742765</v>
      </c>
      <c r="C1944" s="37" t="s">
        <v>1948</v>
      </c>
      <c r="D1944" s="38" t="n">
        <v>41262</v>
      </c>
      <c r="E1944" s="41" t="s">
        <v>21</v>
      </c>
      <c r="F1944" s="42"/>
      <c r="G1944" s="41" t="s">
        <v>21</v>
      </c>
      <c r="H1944" s="40"/>
      <c r="I1944" s="40"/>
      <c r="J1944" s="33" t="str">
        <f aca="false">CONCATENATE(E1944,F1944)</f>
        <v>GEN</v>
      </c>
    </row>
    <row r="1945" customFormat="false" ht="20.1" hidden="false" customHeight="true" outlineLevel="0" collapsed="false">
      <c r="A1945" s="35" t="n">
        <v>1936</v>
      </c>
      <c r="B1945" s="36" t="n">
        <v>742724</v>
      </c>
      <c r="C1945" s="37" t="s">
        <v>1949</v>
      </c>
      <c r="D1945" s="38" t="n">
        <v>41262</v>
      </c>
      <c r="E1945" s="43" t="s">
        <v>42</v>
      </c>
      <c r="F1945" s="43" t="n">
        <v>306</v>
      </c>
      <c r="G1945" s="43" t="s">
        <v>42</v>
      </c>
      <c r="H1945" s="40"/>
      <c r="I1945" s="40"/>
      <c r="J1945" s="33" t="str">
        <f aca="false">CONCATENATE(E1945,F1945)</f>
        <v>OBC306</v>
      </c>
    </row>
    <row r="1946" customFormat="false" ht="20.1" hidden="false" customHeight="true" outlineLevel="0" collapsed="false">
      <c r="A1946" s="35" t="n">
        <v>1937</v>
      </c>
      <c r="B1946" s="36" t="n">
        <v>742877</v>
      </c>
      <c r="C1946" s="37" t="s">
        <v>1950</v>
      </c>
      <c r="D1946" s="38" t="n">
        <v>41262</v>
      </c>
      <c r="E1946" s="43" t="s">
        <v>42</v>
      </c>
      <c r="F1946" s="43" t="n">
        <v>307</v>
      </c>
      <c r="G1946" s="43" t="s">
        <v>42</v>
      </c>
      <c r="H1946" s="40"/>
      <c r="I1946" s="40"/>
      <c r="J1946" s="33" t="str">
        <f aca="false">CONCATENATE(E1946,F1946)</f>
        <v>OBC307</v>
      </c>
    </row>
    <row r="1947" customFormat="false" ht="20.1" hidden="false" customHeight="true" outlineLevel="0" collapsed="false">
      <c r="A1947" s="35" t="n">
        <v>1938</v>
      </c>
      <c r="B1947" s="36" t="n">
        <v>742703</v>
      </c>
      <c r="C1947" s="37" t="s">
        <v>1951</v>
      </c>
      <c r="D1947" s="38" t="n">
        <v>41262</v>
      </c>
      <c r="E1947" s="43" t="s">
        <v>44</v>
      </c>
      <c r="F1947" s="43" t="n">
        <v>251</v>
      </c>
      <c r="G1947" s="43" t="s">
        <v>44</v>
      </c>
      <c r="H1947" s="40"/>
      <c r="I1947" s="40"/>
      <c r="J1947" s="33" t="str">
        <f aca="false">CONCATENATE(E1947,F1947)</f>
        <v>ST251</v>
      </c>
    </row>
    <row r="1948" customFormat="false" ht="20.1" hidden="false" customHeight="true" outlineLevel="0" collapsed="false">
      <c r="A1948" s="35" t="n">
        <v>1939</v>
      </c>
      <c r="B1948" s="36" t="n">
        <v>743044</v>
      </c>
      <c r="C1948" s="37" t="s">
        <v>1952</v>
      </c>
      <c r="D1948" s="38" t="n">
        <v>41262</v>
      </c>
      <c r="E1948" s="41" t="s">
        <v>21</v>
      </c>
      <c r="F1948" s="42"/>
      <c r="G1948" s="41" t="s">
        <v>21</v>
      </c>
      <c r="H1948" s="40"/>
      <c r="I1948" s="40"/>
      <c r="J1948" s="33" t="str">
        <f aca="false">CONCATENATE(E1948,F1948)</f>
        <v>GEN</v>
      </c>
    </row>
    <row r="1949" customFormat="false" ht="20.1" hidden="false" customHeight="true" outlineLevel="0" collapsed="false">
      <c r="A1949" s="35" t="n">
        <v>1940</v>
      </c>
      <c r="B1949" s="36" t="n">
        <v>742807</v>
      </c>
      <c r="C1949" s="37" t="s">
        <v>1953</v>
      </c>
      <c r="D1949" s="38" t="n">
        <v>41262</v>
      </c>
      <c r="E1949" s="43" t="s">
        <v>16</v>
      </c>
      <c r="F1949" s="43" t="n">
        <v>107</v>
      </c>
      <c r="G1949" s="43" t="s">
        <v>16</v>
      </c>
      <c r="H1949" s="40"/>
      <c r="I1949" s="40"/>
      <c r="J1949" s="33" t="str">
        <f aca="false">CONCATENATE(E1949,F1949)</f>
        <v>SC107</v>
      </c>
    </row>
    <row r="1950" customFormat="false" ht="20.1" hidden="false" customHeight="true" outlineLevel="0" collapsed="false">
      <c r="A1950" s="35" t="n">
        <v>1941</v>
      </c>
      <c r="B1950" s="36" t="n">
        <v>742940</v>
      </c>
      <c r="C1950" s="37" t="s">
        <v>1954</v>
      </c>
      <c r="D1950" s="38" t="n">
        <v>41271</v>
      </c>
      <c r="E1950" s="43" t="s">
        <v>42</v>
      </c>
      <c r="F1950" s="43" t="n">
        <v>308</v>
      </c>
      <c r="G1950" s="43" t="s">
        <v>42</v>
      </c>
      <c r="H1950" s="40"/>
      <c r="I1950" s="40"/>
      <c r="J1950" s="33" t="str">
        <f aca="false">CONCATENATE(E1950,F1950)</f>
        <v>OBC308</v>
      </c>
    </row>
    <row r="1951" customFormat="false" ht="20.1" hidden="false" customHeight="true" outlineLevel="0" collapsed="false">
      <c r="A1951" s="35" t="n">
        <v>1942</v>
      </c>
      <c r="B1951" s="36" t="n">
        <v>743053</v>
      </c>
      <c r="C1951" s="37" t="s">
        <v>1955</v>
      </c>
      <c r="D1951" s="38" t="n">
        <v>41271</v>
      </c>
      <c r="E1951" s="41" t="s">
        <v>21</v>
      </c>
      <c r="F1951" s="42"/>
      <c r="G1951" s="41" t="s">
        <v>21</v>
      </c>
      <c r="H1951" s="40"/>
      <c r="I1951" s="40"/>
      <c r="J1951" s="33" t="str">
        <f aca="false">CONCATENATE(E1951,F1951)</f>
        <v>GEN</v>
      </c>
    </row>
    <row r="1952" customFormat="false" ht="20.1" hidden="false" customHeight="true" outlineLevel="0" collapsed="false">
      <c r="A1952" s="35" t="n">
        <v>1943</v>
      </c>
      <c r="B1952" s="36" t="n">
        <v>743075</v>
      </c>
      <c r="C1952" s="37" t="s">
        <v>265</v>
      </c>
      <c r="D1952" s="38" t="n">
        <v>41271</v>
      </c>
      <c r="E1952" s="41" t="s">
        <v>21</v>
      </c>
      <c r="F1952" s="42"/>
      <c r="G1952" s="41" t="s">
        <v>21</v>
      </c>
      <c r="H1952" s="40"/>
      <c r="I1952" s="40"/>
      <c r="J1952" s="33" t="str">
        <f aca="false">CONCATENATE(E1952,F1952)</f>
        <v>GEN</v>
      </c>
    </row>
    <row r="1953" customFormat="false" ht="20.1" hidden="false" customHeight="true" outlineLevel="0" collapsed="false">
      <c r="A1953" s="35" t="n">
        <v>1944</v>
      </c>
      <c r="B1953" s="36" t="n">
        <v>742887</v>
      </c>
      <c r="C1953" s="37" t="s">
        <v>1956</v>
      </c>
      <c r="D1953" s="38" t="n">
        <v>41271</v>
      </c>
      <c r="E1953" s="43" t="s">
        <v>42</v>
      </c>
      <c r="F1953" s="43" t="n">
        <v>309</v>
      </c>
      <c r="G1953" s="43" t="s">
        <v>42</v>
      </c>
      <c r="H1953" s="40"/>
      <c r="I1953" s="40"/>
      <c r="J1953" s="33" t="str">
        <f aca="false">CONCATENATE(E1953,F1953)</f>
        <v>OBC309</v>
      </c>
    </row>
    <row r="1954" customFormat="false" ht="20.1" hidden="false" customHeight="true" outlineLevel="0" collapsed="false">
      <c r="A1954" s="35" t="n">
        <v>1945</v>
      </c>
      <c r="B1954" s="36" t="n">
        <v>742756</v>
      </c>
      <c r="C1954" s="37" t="s">
        <v>1957</v>
      </c>
      <c r="D1954" s="38" t="n">
        <v>41271</v>
      </c>
      <c r="E1954" s="41" t="s">
        <v>21</v>
      </c>
      <c r="F1954" s="42"/>
      <c r="G1954" s="41" t="s">
        <v>21</v>
      </c>
      <c r="H1954" s="40"/>
      <c r="I1954" s="40"/>
      <c r="J1954" s="33" t="str">
        <f aca="false">CONCATENATE(E1954,F1954)</f>
        <v>GEN</v>
      </c>
    </row>
    <row r="1955" customFormat="false" ht="20.1" hidden="false" customHeight="true" outlineLevel="0" collapsed="false">
      <c r="A1955" s="35" t="n">
        <v>1946</v>
      </c>
      <c r="B1955" s="36" t="n">
        <v>742686</v>
      </c>
      <c r="C1955" s="37" t="s">
        <v>1958</v>
      </c>
      <c r="D1955" s="38" t="n">
        <v>41271</v>
      </c>
      <c r="E1955" s="43" t="s">
        <v>16</v>
      </c>
      <c r="F1955" s="43" t="n">
        <v>108</v>
      </c>
      <c r="G1955" s="43" t="s">
        <v>16</v>
      </c>
      <c r="H1955" s="40"/>
      <c r="I1955" s="40"/>
      <c r="J1955" s="33" t="str">
        <f aca="false">CONCATENATE(E1955,F1955)</f>
        <v>SC108</v>
      </c>
    </row>
    <row r="1956" customFormat="false" ht="20.1" hidden="false" customHeight="true" outlineLevel="0" collapsed="false">
      <c r="A1956" s="35" t="n">
        <v>1947</v>
      </c>
      <c r="B1956" s="36" t="n">
        <v>743173</v>
      </c>
      <c r="C1956" s="37" t="s">
        <v>1959</v>
      </c>
      <c r="D1956" s="38" t="n">
        <v>41271</v>
      </c>
      <c r="E1956" s="41" t="s">
        <v>21</v>
      </c>
      <c r="F1956" s="42"/>
      <c r="G1956" s="41" t="s">
        <v>21</v>
      </c>
      <c r="H1956" s="40" t="s">
        <v>162</v>
      </c>
      <c r="I1956" s="40"/>
      <c r="J1956" s="33" t="str">
        <f aca="false">CONCATENATE(E1956,F1956)</f>
        <v>GEN</v>
      </c>
    </row>
    <row r="1957" customFormat="false" ht="20.1" hidden="false" customHeight="true" outlineLevel="0" collapsed="false">
      <c r="A1957" s="35" t="n">
        <v>1948</v>
      </c>
      <c r="B1957" s="36" t="n">
        <v>743106</v>
      </c>
      <c r="C1957" s="37" t="s">
        <v>1960</v>
      </c>
      <c r="D1957" s="38" t="n">
        <v>41271</v>
      </c>
      <c r="E1957" s="41" t="s">
        <v>21</v>
      </c>
      <c r="F1957" s="42"/>
      <c r="G1957" s="41" t="s">
        <v>21</v>
      </c>
      <c r="H1957" s="40"/>
      <c r="I1957" s="40"/>
      <c r="J1957" s="33" t="str">
        <f aca="false">CONCATENATE(E1957,F1957)</f>
        <v>GEN</v>
      </c>
    </row>
    <row r="1958" customFormat="false" ht="20.1" hidden="false" customHeight="true" outlineLevel="0" collapsed="false">
      <c r="A1958" s="35" t="n">
        <v>1949</v>
      </c>
      <c r="B1958" s="36" t="n">
        <v>742750</v>
      </c>
      <c r="C1958" s="37" t="s">
        <v>1961</v>
      </c>
      <c r="D1958" s="38" t="n">
        <v>41271</v>
      </c>
      <c r="E1958" s="43" t="s">
        <v>42</v>
      </c>
      <c r="F1958" s="43" t="n">
        <v>310</v>
      </c>
      <c r="G1958" s="43" t="s">
        <v>42</v>
      </c>
      <c r="H1958" s="40"/>
      <c r="I1958" s="40"/>
      <c r="J1958" s="33" t="str">
        <f aca="false">CONCATENATE(E1958,F1958)</f>
        <v>OBC310</v>
      </c>
    </row>
    <row r="1959" customFormat="false" ht="20.1" hidden="false" customHeight="true" outlineLevel="0" collapsed="false">
      <c r="A1959" s="35" t="n">
        <v>1950</v>
      </c>
      <c r="B1959" s="36" t="n">
        <v>742974</v>
      </c>
      <c r="C1959" s="37" t="s">
        <v>1962</v>
      </c>
      <c r="D1959" s="38" t="n">
        <v>41271</v>
      </c>
      <c r="E1959" s="43" t="s">
        <v>42</v>
      </c>
      <c r="F1959" s="43" t="n">
        <v>311</v>
      </c>
      <c r="G1959" s="43" t="s">
        <v>42</v>
      </c>
      <c r="H1959" s="40"/>
      <c r="I1959" s="40"/>
      <c r="J1959" s="33" t="str">
        <f aca="false">CONCATENATE(E1959,F1959)</f>
        <v>OBC311</v>
      </c>
    </row>
    <row r="1960" customFormat="false" ht="20.1" hidden="false" customHeight="true" outlineLevel="0" collapsed="false">
      <c r="A1960" s="35" t="n">
        <v>1951</v>
      </c>
      <c r="B1960" s="36" t="n">
        <v>742915</v>
      </c>
      <c r="C1960" s="37" t="s">
        <v>1963</v>
      </c>
      <c r="D1960" s="38" t="n">
        <v>41274</v>
      </c>
      <c r="E1960" s="43" t="s">
        <v>42</v>
      </c>
      <c r="F1960" s="43" t="n">
        <v>312</v>
      </c>
      <c r="G1960" s="43" t="s">
        <v>42</v>
      </c>
      <c r="H1960" s="40"/>
      <c r="I1960" s="40"/>
      <c r="J1960" s="33" t="str">
        <f aca="false">CONCATENATE(E1960,F1960)</f>
        <v>OBC312</v>
      </c>
    </row>
    <row r="1961" customFormat="false" ht="20.1" hidden="false" customHeight="true" outlineLevel="0" collapsed="false">
      <c r="A1961" s="35" t="n">
        <v>1952</v>
      </c>
      <c r="B1961" s="36" t="n">
        <v>742707</v>
      </c>
      <c r="C1961" s="37" t="s">
        <v>1964</v>
      </c>
      <c r="D1961" s="38" t="n">
        <v>41274</v>
      </c>
      <c r="E1961" s="43" t="s">
        <v>44</v>
      </c>
      <c r="F1961" s="43" t="n">
        <v>252</v>
      </c>
      <c r="G1961" s="43" t="s">
        <v>44</v>
      </c>
      <c r="H1961" s="40"/>
      <c r="I1961" s="40"/>
      <c r="J1961" s="33" t="str">
        <f aca="false">CONCATENATE(E1961,F1961)</f>
        <v>ST252</v>
      </c>
    </row>
    <row r="1962" customFormat="false" ht="20.1" hidden="false" customHeight="true" outlineLevel="0" collapsed="false">
      <c r="A1962" s="35" t="n">
        <v>1953</v>
      </c>
      <c r="B1962" s="36" t="n">
        <v>742778</v>
      </c>
      <c r="C1962" s="37" t="s">
        <v>1965</v>
      </c>
      <c r="D1962" s="38" t="n">
        <v>41274</v>
      </c>
      <c r="E1962" s="41" t="s">
        <v>21</v>
      </c>
      <c r="F1962" s="42"/>
      <c r="G1962" s="41" t="s">
        <v>21</v>
      </c>
      <c r="H1962" s="40"/>
      <c r="I1962" s="40"/>
      <c r="J1962" s="33" t="str">
        <f aca="false">CONCATENATE(E1962,F1962)</f>
        <v>GEN</v>
      </c>
    </row>
    <row r="1963" customFormat="false" ht="20.1" hidden="false" customHeight="true" outlineLevel="0" collapsed="false">
      <c r="A1963" s="35" t="n">
        <v>1954</v>
      </c>
      <c r="B1963" s="36" t="n">
        <v>742945</v>
      </c>
      <c r="C1963" s="37" t="s">
        <v>1966</v>
      </c>
      <c r="D1963" s="38" t="n">
        <v>41274</v>
      </c>
      <c r="E1963" s="41" t="s">
        <v>42</v>
      </c>
      <c r="F1963" s="42"/>
      <c r="G1963" s="41" t="s">
        <v>21</v>
      </c>
      <c r="H1963" s="40"/>
      <c r="I1963" s="40"/>
      <c r="J1963" s="33" t="str">
        <f aca="false">CONCATENATE(E1963,F1963)</f>
        <v>OBC</v>
      </c>
    </row>
    <row r="1964" customFormat="false" ht="20.1" hidden="false" customHeight="true" outlineLevel="0" collapsed="false">
      <c r="A1964" s="35" t="n">
        <v>1955</v>
      </c>
      <c r="B1964" s="36" t="n">
        <v>742684</v>
      </c>
      <c r="C1964" s="37" t="s">
        <v>1967</v>
      </c>
      <c r="D1964" s="38" t="n">
        <v>41274</v>
      </c>
      <c r="E1964" s="43" t="s">
        <v>16</v>
      </c>
      <c r="F1964" s="43" t="n">
        <v>109</v>
      </c>
      <c r="G1964" s="43" t="s">
        <v>16</v>
      </c>
      <c r="H1964" s="40"/>
      <c r="I1964" s="40"/>
      <c r="J1964" s="33" t="str">
        <f aca="false">CONCATENATE(E1964,F1964)</f>
        <v>SC109</v>
      </c>
    </row>
    <row r="1965" customFormat="false" ht="20.1" hidden="false" customHeight="true" outlineLevel="0" collapsed="false">
      <c r="A1965" s="35" t="n">
        <v>1956</v>
      </c>
      <c r="B1965" s="36" t="n">
        <v>743177</v>
      </c>
      <c r="C1965" s="37" t="s">
        <v>1968</v>
      </c>
      <c r="D1965" s="38" t="n">
        <v>41274</v>
      </c>
      <c r="E1965" s="43" t="s">
        <v>42</v>
      </c>
      <c r="F1965" s="43" t="n">
        <v>313</v>
      </c>
      <c r="G1965" s="43" t="s">
        <v>42</v>
      </c>
      <c r="H1965" s="40"/>
      <c r="I1965" s="40"/>
      <c r="J1965" s="33" t="str">
        <f aca="false">CONCATENATE(E1965,F1965)</f>
        <v>OBC313</v>
      </c>
    </row>
    <row r="1966" customFormat="false" ht="20.1" hidden="false" customHeight="true" outlineLevel="0" collapsed="false">
      <c r="A1966" s="35" t="n">
        <v>1957</v>
      </c>
      <c r="B1966" s="36" t="n">
        <v>742808</v>
      </c>
      <c r="C1966" s="37" t="s">
        <v>530</v>
      </c>
      <c r="D1966" s="38" t="n">
        <v>41274</v>
      </c>
      <c r="E1966" s="41" t="s">
        <v>16</v>
      </c>
      <c r="F1966" s="42"/>
      <c r="G1966" s="41" t="s">
        <v>21</v>
      </c>
      <c r="H1966" s="40"/>
      <c r="I1966" s="40"/>
      <c r="J1966" s="33" t="str">
        <f aca="false">CONCATENATE(E1966,F1966)</f>
        <v>SC</v>
      </c>
    </row>
    <row r="1967" customFormat="false" ht="20.1" hidden="false" customHeight="true" outlineLevel="0" collapsed="false">
      <c r="A1967" s="35" t="n">
        <v>1958</v>
      </c>
      <c r="B1967" s="36" t="n">
        <v>742781</v>
      </c>
      <c r="C1967" s="37" t="s">
        <v>1510</v>
      </c>
      <c r="D1967" s="38" t="n">
        <v>41274</v>
      </c>
      <c r="E1967" s="41" t="s">
        <v>21</v>
      </c>
      <c r="F1967" s="42"/>
      <c r="G1967" s="41" t="s">
        <v>21</v>
      </c>
      <c r="H1967" s="40"/>
      <c r="I1967" s="40"/>
      <c r="J1967" s="33" t="str">
        <f aca="false">CONCATENATE(E1967,F1967)</f>
        <v>GEN</v>
      </c>
    </row>
    <row r="1968" customFormat="false" ht="20.1" hidden="false" customHeight="true" outlineLevel="0" collapsed="false">
      <c r="A1968" s="35" t="n">
        <v>1959</v>
      </c>
      <c r="B1968" s="36" t="n">
        <v>743153</v>
      </c>
      <c r="C1968" s="37" t="s">
        <v>1969</v>
      </c>
      <c r="D1968" s="38" t="n">
        <v>41274</v>
      </c>
      <c r="E1968" s="41" t="s">
        <v>21</v>
      </c>
      <c r="F1968" s="42"/>
      <c r="G1968" s="41" t="s">
        <v>21</v>
      </c>
      <c r="H1968" s="40"/>
      <c r="I1968" s="40"/>
      <c r="J1968" s="33" t="str">
        <f aca="false">CONCATENATE(E1968,F1968)</f>
        <v>GEN</v>
      </c>
    </row>
    <row r="1969" customFormat="false" ht="20.1" hidden="false" customHeight="true" outlineLevel="0" collapsed="false">
      <c r="A1969" s="35" t="n">
        <v>1960</v>
      </c>
      <c r="B1969" s="36" t="n">
        <v>743096</v>
      </c>
      <c r="C1969" s="37" t="s">
        <v>1970</v>
      </c>
      <c r="D1969" s="38" t="n">
        <v>41274</v>
      </c>
      <c r="E1969" s="41" t="s">
        <v>21</v>
      </c>
      <c r="F1969" s="42"/>
      <c r="G1969" s="41" t="s">
        <v>21</v>
      </c>
      <c r="H1969" s="40"/>
      <c r="I1969" s="40"/>
      <c r="J1969" s="33" t="str">
        <f aca="false">CONCATENATE(E1969,F1969)</f>
        <v>GEN</v>
      </c>
    </row>
    <row r="1970" customFormat="false" ht="28.5" hidden="false" customHeight="true" outlineLevel="0" collapsed="false">
      <c r="A1970" s="35" t="n">
        <v>1961</v>
      </c>
      <c r="B1970" s="36" t="n">
        <v>742995</v>
      </c>
      <c r="C1970" s="37" t="s">
        <v>1971</v>
      </c>
      <c r="D1970" s="38" t="n">
        <v>41274</v>
      </c>
      <c r="E1970" s="41" t="s">
        <v>21</v>
      </c>
      <c r="F1970" s="42"/>
      <c r="G1970" s="41" t="s">
        <v>21</v>
      </c>
      <c r="H1970" s="40"/>
      <c r="I1970" s="40"/>
      <c r="J1970" s="33" t="str">
        <f aca="false">CONCATENATE(E1970,F1970)</f>
        <v>GEN</v>
      </c>
    </row>
    <row r="1971" customFormat="false" ht="30.75" hidden="false" customHeight="true" outlineLevel="0" collapsed="false">
      <c r="A1971" s="35" t="n">
        <v>1962</v>
      </c>
      <c r="B1971" s="36" t="n">
        <v>742939</v>
      </c>
      <c r="C1971" s="37" t="s">
        <v>1972</v>
      </c>
      <c r="D1971" s="38" t="n">
        <v>41274</v>
      </c>
      <c r="E1971" s="41" t="s">
        <v>42</v>
      </c>
      <c r="F1971" s="42"/>
      <c r="G1971" s="41" t="s">
        <v>21</v>
      </c>
      <c r="H1971" s="40"/>
      <c r="I1971" s="40"/>
      <c r="J1971" s="33" t="str">
        <f aca="false">CONCATENATE(E1971,F1971)</f>
        <v>OBC</v>
      </c>
    </row>
    <row r="1972" customFormat="false" ht="20.1" hidden="false" customHeight="true" outlineLevel="0" collapsed="false">
      <c r="A1972" s="35" t="n">
        <v>1963</v>
      </c>
      <c r="B1972" s="36" t="n">
        <v>742832</v>
      </c>
      <c r="C1972" s="37" t="s">
        <v>1973</v>
      </c>
      <c r="D1972" s="38" t="n">
        <v>41274</v>
      </c>
      <c r="E1972" s="43" t="s">
        <v>44</v>
      </c>
      <c r="F1972" s="43" t="n">
        <v>253</v>
      </c>
      <c r="G1972" s="43" t="s">
        <v>44</v>
      </c>
      <c r="H1972" s="40"/>
      <c r="I1972" s="40"/>
      <c r="J1972" s="33" t="str">
        <f aca="false">CONCATENATE(E1972,F1972)</f>
        <v>ST253</v>
      </c>
    </row>
    <row r="1973" customFormat="false" ht="20.1" hidden="false" customHeight="true" outlineLevel="0" collapsed="false">
      <c r="A1973" s="35" t="n">
        <v>1964</v>
      </c>
      <c r="B1973" s="36" t="n">
        <v>742977</v>
      </c>
      <c r="C1973" s="37" t="s">
        <v>1974</v>
      </c>
      <c r="D1973" s="38" t="n">
        <v>41274</v>
      </c>
      <c r="E1973" s="43" t="s">
        <v>42</v>
      </c>
      <c r="F1973" s="43" t="n">
        <v>314</v>
      </c>
      <c r="G1973" s="43" t="s">
        <v>42</v>
      </c>
      <c r="H1973" s="40"/>
      <c r="I1973" s="40"/>
      <c r="J1973" s="33" t="str">
        <f aca="false">CONCATENATE(E1973,F1973)</f>
        <v>OBC314</v>
      </c>
    </row>
    <row r="1974" customFormat="false" ht="20.1" hidden="false" customHeight="true" outlineLevel="0" collapsed="false">
      <c r="A1974" s="35" t="n">
        <v>1965</v>
      </c>
      <c r="B1974" s="36" t="n">
        <v>742797</v>
      </c>
      <c r="C1974" s="37" t="s">
        <v>1975</v>
      </c>
      <c r="D1974" s="38" t="n">
        <v>41274</v>
      </c>
      <c r="E1974" s="43" t="s">
        <v>16</v>
      </c>
      <c r="F1974" s="43" t="n">
        <v>110</v>
      </c>
      <c r="G1974" s="43" t="s">
        <v>16</v>
      </c>
      <c r="H1974" s="40"/>
      <c r="I1974" s="40"/>
      <c r="J1974" s="33" t="str">
        <f aca="false">CONCATENATE(E1974,F1974)</f>
        <v>SC110</v>
      </c>
    </row>
    <row r="1975" customFormat="false" ht="20.1" hidden="false" customHeight="true" outlineLevel="0" collapsed="false">
      <c r="A1975" s="35" t="n">
        <v>1966</v>
      </c>
      <c r="B1975" s="36" t="n">
        <v>742984</v>
      </c>
      <c r="C1975" s="37" t="s">
        <v>1976</v>
      </c>
      <c r="D1975" s="38" t="n">
        <v>41274</v>
      </c>
      <c r="E1975" s="43" t="s">
        <v>42</v>
      </c>
      <c r="F1975" s="43" t="n">
        <v>315</v>
      </c>
      <c r="G1975" s="43" t="s">
        <v>42</v>
      </c>
      <c r="H1975" s="40"/>
      <c r="I1975" s="40"/>
      <c r="J1975" s="33" t="str">
        <f aca="false">CONCATENATE(E1975,F1975)</f>
        <v>OBC315</v>
      </c>
    </row>
    <row r="1976" customFormat="false" ht="20.1" hidden="false" customHeight="true" outlineLevel="0" collapsed="false">
      <c r="A1976" s="35" t="n">
        <v>1967</v>
      </c>
      <c r="B1976" s="36" t="n">
        <v>742744</v>
      </c>
      <c r="C1976" s="37" t="s">
        <v>1977</v>
      </c>
      <c r="D1976" s="38" t="n">
        <v>41274</v>
      </c>
      <c r="E1976" s="43" t="s">
        <v>42</v>
      </c>
      <c r="F1976" s="43" t="n">
        <v>316</v>
      </c>
      <c r="G1976" s="43" t="s">
        <v>42</v>
      </c>
      <c r="H1976" s="40"/>
      <c r="I1976" s="40"/>
      <c r="J1976" s="33" t="str">
        <f aca="false">CONCATENATE(E1976,F1976)</f>
        <v>OBC316</v>
      </c>
    </row>
    <row r="1977" customFormat="false" ht="25.5" hidden="false" customHeight="false" outlineLevel="0" collapsed="false">
      <c r="A1977" s="35" t="n">
        <v>1968</v>
      </c>
      <c r="B1977" s="36" t="n">
        <v>743058</v>
      </c>
      <c r="C1977" s="37" t="s">
        <v>1978</v>
      </c>
      <c r="D1977" s="38" t="n">
        <v>41274</v>
      </c>
      <c r="E1977" s="41" t="s">
        <v>21</v>
      </c>
      <c r="F1977" s="42"/>
      <c r="G1977" s="41" t="s">
        <v>21</v>
      </c>
      <c r="H1977" s="40"/>
      <c r="I1977" s="40"/>
      <c r="J1977" s="33" t="str">
        <f aca="false">CONCATENATE(E1977,F1977)</f>
        <v>GEN</v>
      </c>
    </row>
    <row r="1978" customFormat="false" ht="25.5" hidden="false" customHeight="false" outlineLevel="0" collapsed="false">
      <c r="A1978" s="35" t="n">
        <v>1969</v>
      </c>
      <c r="B1978" s="36" t="n">
        <v>743148</v>
      </c>
      <c r="C1978" s="37" t="s">
        <v>1979</v>
      </c>
      <c r="D1978" s="38" t="n">
        <v>41274</v>
      </c>
      <c r="E1978" s="41" t="s">
        <v>21</v>
      </c>
      <c r="F1978" s="42"/>
      <c r="G1978" s="41" t="s">
        <v>21</v>
      </c>
      <c r="H1978" s="40"/>
      <c r="I1978" s="40"/>
      <c r="J1978" s="33" t="str">
        <f aca="false">CONCATENATE(E1978,F1978)</f>
        <v>GEN</v>
      </c>
    </row>
    <row r="1979" customFormat="false" ht="20.1" hidden="false" customHeight="true" outlineLevel="0" collapsed="false">
      <c r="A1979" s="35" t="n">
        <v>1970</v>
      </c>
      <c r="B1979" s="36" t="n">
        <v>742880</v>
      </c>
      <c r="C1979" s="37" t="s">
        <v>1980</v>
      </c>
      <c r="D1979" s="38" t="n">
        <v>41274</v>
      </c>
      <c r="E1979" s="43" t="s">
        <v>42</v>
      </c>
      <c r="F1979" s="43" t="n">
        <v>317</v>
      </c>
      <c r="G1979" s="43" t="s">
        <v>42</v>
      </c>
      <c r="H1979" s="40"/>
      <c r="I1979" s="40"/>
      <c r="J1979" s="33" t="str">
        <f aca="false">CONCATENATE(E1979,F1979)</f>
        <v>OBC317</v>
      </c>
    </row>
    <row r="1980" customFormat="false" ht="20.1" hidden="false" customHeight="true" outlineLevel="0" collapsed="false">
      <c r="A1980" s="35" t="n">
        <v>1971</v>
      </c>
      <c r="B1980" s="36" t="n">
        <v>742828</v>
      </c>
      <c r="C1980" s="37" t="s">
        <v>1981</v>
      </c>
      <c r="D1980" s="38" t="n">
        <v>41274</v>
      </c>
      <c r="E1980" s="43" t="s">
        <v>44</v>
      </c>
      <c r="F1980" s="43" t="n">
        <v>254</v>
      </c>
      <c r="G1980" s="43" t="s">
        <v>44</v>
      </c>
      <c r="H1980" s="40"/>
      <c r="I1980" s="40"/>
      <c r="J1980" s="33" t="str">
        <f aca="false">CONCATENATE(E1980,F1980)</f>
        <v>ST254</v>
      </c>
    </row>
    <row r="1981" customFormat="false" ht="20.1" hidden="false" customHeight="true" outlineLevel="0" collapsed="false">
      <c r="A1981" s="35" t="n">
        <v>1972</v>
      </c>
      <c r="B1981" s="36" t="n">
        <v>742845</v>
      </c>
      <c r="C1981" s="37" t="s">
        <v>1982</v>
      </c>
      <c r="D1981" s="38" t="n">
        <v>41274</v>
      </c>
      <c r="E1981" s="43" t="s">
        <v>44</v>
      </c>
      <c r="F1981" s="43" t="n">
        <v>255</v>
      </c>
      <c r="G1981" s="43" t="s">
        <v>44</v>
      </c>
      <c r="H1981" s="40"/>
      <c r="I1981" s="40"/>
      <c r="J1981" s="33" t="str">
        <f aca="false">CONCATENATE(E1981,F1981)</f>
        <v>ST255</v>
      </c>
    </row>
    <row r="1982" customFormat="false" ht="20.1" hidden="false" customHeight="true" outlineLevel="0" collapsed="false">
      <c r="A1982" s="35" t="n">
        <v>1973</v>
      </c>
      <c r="B1982" s="36" t="n">
        <v>742693</v>
      </c>
      <c r="C1982" s="37" t="s">
        <v>1983</v>
      </c>
      <c r="D1982" s="38" t="n">
        <v>41274</v>
      </c>
      <c r="E1982" s="43" t="s">
        <v>16</v>
      </c>
      <c r="F1982" s="43" t="n">
        <v>111</v>
      </c>
      <c r="G1982" s="43" t="s">
        <v>16</v>
      </c>
      <c r="H1982" s="40"/>
      <c r="I1982" s="40"/>
      <c r="J1982" s="33" t="str">
        <f aca="false">CONCATENATE(E1982,F1982)</f>
        <v>SC111</v>
      </c>
    </row>
    <row r="1983" customFormat="false" ht="20.1" hidden="false" customHeight="true" outlineLevel="0" collapsed="false">
      <c r="A1983" s="35" t="n">
        <v>1974</v>
      </c>
      <c r="B1983" s="36" t="n">
        <v>742983</v>
      </c>
      <c r="C1983" s="37" t="s">
        <v>1984</v>
      </c>
      <c r="D1983" s="38" t="n">
        <v>41274</v>
      </c>
      <c r="E1983" s="43" t="s">
        <v>42</v>
      </c>
      <c r="F1983" s="43" t="n">
        <v>318</v>
      </c>
      <c r="G1983" s="43" t="s">
        <v>42</v>
      </c>
      <c r="H1983" s="40"/>
      <c r="I1983" s="40"/>
      <c r="J1983" s="33" t="str">
        <f aca="false">CONCATENATE(E1983,F1983)</f>
        <v>OBC318</v>
      </c>
    </row>
    <row r="1984" customFormat="false" ht="20.1" hidden="false" customHeight="true" outlineLevel="0" collapsed="false">
      <c r="A1984" s="35" t="n">
        <v>1975</v>
      </c>
      <c r="B1984" s="36" t="n">
        <v>742879</v>
      </c>
      <c r="C1984" s="37" t="s">
        <v>1985</v>
      </c>
      <c r="D1984" s="38" t="n">
        <v>41274</v>
      </c>
      <c r="E1984" s="43" t="s">
        <v>42</v>
      </c>
      <c r="F1984" s="43" t="n">
        <v>319</v>
      </c>
      <c r="G1984" s="43" t="s">
        <v>42</v>
      </c>
      <c r="H1984" s="40"/>
      <c r="I1984" s="40"/>
      <c r="J1984" s="33" t="str">
        <f aca="false">CONCATENATE(E1984,F1984)</f>
        <v>OBC319</v>
      </c>
    </row>
    <row r="1985" customFormat="false" ht="20.1" hidden="false" customHeight="true" outlineLevel="0" collapsed="false">
      <c r="A1985" s="35" t="n">
        <v>1976</v>
      </c>
      <c r="B1985" s="36" t="n">
        <v>742729</v>
      </c>
      <c r="C1985" s="37" t="s">
        <v>1986</v>
      </c>
      <c r="D1985" s="38" t="n">
        <v>41274</v>
      </c>
      <c r="E1985" s="43" t="s">
        <v>42</v>
      </c>
      <c r="F1985" s="43" t="n">
        <v>320</v>
      </c>
      <c r="G1985" s="43" t="s">
        <v>42</v>
      </c>
      <c r="H1985" s="40"/>
      <c r="I1985" s="40"/>
      <c r="J1985" s="33" t="str">
        <f aca="false">CONCATENATE(E1985,F1985)</f>
        <v>OBC320</v>
      </c>
    </row>
    <row r="1986" customFormat="false" ht="20.1" hidden="false" customHeight="true" outlineLevel="0" collapsed="false">
      <c r="A1986" s="35" t="n">
        <v>1977</v>
      </c>
      <c r="B1986" s="36" t="n">
        <v>743084</v>
      </c>
      <c r="C1986" s="37" t="s">
        <v>1987</v>
      </c>
      <c r="D1986" s="38" t="n">
        <v>41274</v>
      </c>
      <c r="E1986" s="41" t="s">
        <v>21</v>
      </c>
      <c r="F1986" s="42"/>
      <c r="G1986" s="41" t="s">
        <v>21</v>
      </c>
      <c r="H1986" s="40"/>
      <c r="I1986" s="40"/>
      <c r="J1986" s="33" t="str">
        <f aca="false">CONCATENATE(E1986,F1986)</f>
        <v>GEN</v>
      </c>
    </row>
    <row r="1987" customFormat="false" ht="20.1" hidden="false" customHeight="true" outlineLevel="0" collapsed="false">
      <c r="A1987" s="35" t="n">
        <v>1978</v>
      </c>
      <c r="B1987" s="36" t="n">
        <v>742752</v>
      </c>
      <c r="C1987" s="37" t="s">
        <v>1988</v>
      </c>
      <c r="D1987" s="38" t="n">
        <v>41274</v>
      </c>
      <c r="E1987" s="43" t="s">
        <v>42</v>
      </c>
      <c r="F1987" s="43" t="n">
        <v>321</v>
      </c>
      <c r="G1987" s="43" t="s">
        <v>42</v>
      </c>
      <c r="H1987" s="40"/>
      <c r="I1987" s="40"/>
      <c r="J1987" s="33" t="str">
        <f aca="false">CONCATENATE(E1987,F1987)</f>
        <v>OBC321</v>
      </c>
    </row>
    <row r="1988" customFormat="false" ht="20.1" hidden="false" customHeight="true" outlineLevel="0" collapsed="false">
      <c r="A1988" s="35" t="n">
        <v>1979</v>
      </c>
      <c r="B1988" s="36" t="n">
        <v>742733</v>
      </c>
      <c r="C1988" s="37" t="s">
        <v>1989</v>
      </c>
      <c r="D1988" s="38" t="n">
        <v>41274</v>
      </c>
      <c r="E1988" s="43" t="s">
        <v>42</v>
      </c>
      <c r="F1988" s="43" t="n">
        <v>322</v>
      </c>
      <c r="G1988" s="43" t="s">
        <v>42</v>
      </c>
      <c r="H1988" s="40"/>
      <c r="I1988" s="40"/>
      <c r="J1988" s="33" t="str">
        <f aca="false">CONCATENATE(E1988,F1988)</f>
        <v>OBC322</v>
      </c>
    </row>
    <row r="1989" customFormat="false" ht="20.1" hidden="false" customHeight="true" outlineLevel="0" collapsed="false">
      <c r="A1989" s="35" t="n">
        <v>1980</v>
      </c>
      <c r="B1989" s="36" t="n">
        <v>742895</v>
      </c>
      <c r="C1989" s="37" t="s">
        <v>1990</v>
      </c>
      <c r="D1989" s="38" t="n">
        <v>41274</v>
      </c>
      <c r="E1989" s="43" t="s">
        <v>42</v>
      </c>
      <c r="F1989" s="43" t="n">
        <v>323</v>
      </c>
      <c r="G1989" s="43" t="s">
        <v>42</v>
      </c>
      <c r="H1989" s="40"/>
      <c r="I1989" s="40"/>
      <c r="J1989" s="33" t="str">
        <f aca="false">CONCATENATE(E1989,F1989)</f>
        <v>OBC323</v>
      </c>
    </row>
    <row r="1990" customFormat="false" ht="20.1" hidden="false" customHeight="true" outlineLevel="0" collapsed="false">
      <c r="A1990" s="35" t="n">
        <v>1981</v>
      </c>
      <c r="B1990" s="36" t="n">
        <v>742723</v>
      </c>
      <c r="C1990" s="37" t="s">
        <v>1991</v>
      </c>
      <c r="D1990" s="38" t="n">
        <v>41274</v>
      </c>
      <c r="E1990" s="43" t="s">
        <v>42</v>
      </c>
      <c r="F1990" s="43" t="n">
        <v>324</v>
      </c>
      <c r="G1990" s="43" t="s">
        <v>42</v>
      </c>
      <c r="H1990" s="40"/>
      <c r="I1990" s="40"/>
      <c r="J1990" s="33" t="str">
        <f aca="false">CONCATENATE(E1990,F1990)</f>
        <v>OBC324</v>
      </c>
    </row>
    <row r="1991" customFormat="false" ht="20.1" hidden="false" customHeight="true" outlineLevel="0" collapsed="false">
      <c r="A1991" s="35" t="n">
        <v>1982</v>
      </c>
      <c r="B1991" s="36" t="n">
        <v>743052</v>
      </c>
      <c r="C1991" s="37" t="s">
        <v>1992</v>
      </c>
      <c r="D1991" s="38" t="n">
        <v>41274</v>
      </c>
      <c r="E1991" s="41" t="s">
        <v>21</v>
      </c>
      <c r="F1991" s="42"/>
      <c r="G1991" s="41" t="s">
        <v>21</v>
      </c>
      <c r="H1991" s="40"/>
      <c r="I1991" s="40"/>
      <c r="J1991" s="33" t="str">
        <f aca="false">CONCATENATE(E1991,F1991)</f>
        <v>GEN</v>
      </c>
    </row>
    <row r="1992" customFormat="false" ht="20.1" hidden="false" customHeight="true" outlineLevel="0" collapsed="false">
      <c r="A1992" s="35" t="n">
        <v>1983</v>
      </c>
      <c r="B1992" s="36" t="n">
        <v>742898</v>
      </c>
      <c r="C1992" s="37" t="s">
        <v>1993</v>
      </c>
      <c r="D1992" s="38" t="n">
        <v>41274</v>
      </c>
      <c r="E1992" s="43" t="s">
        <v>42</v>
      </c>
      <c r="F1992" s="43" t="n">
        <v>325</v>
      </c>
      <c r="G1992" s="43" t="s">
        <v>42</v>
      </c>
      <c r="H1992" s="40"/>
      <c r="I1992" s="40"/>
      <c r="J1992" s="33" t="str">
        <f aca="false">CONCATENATE(E1992,F1992)</f>
        <v>OBC325</v>
      </c>
    </row>
    <row r="1993" customFormat="false" ht="20.1" hidden="false" customHeight="true" outlineLevel="0" collapsed="false">
      <c r="A1993" s="35" t="n">
        <v>1984</v>
      </c>
      <c r="B1993" s="36" t="n">
        <v>743060</v>
      </c>
      <c r="C1993" s="37" t="s">
        <v>1994</v>
      </c>
      <c r="D1993" s="38" t="n">
        <v>41274</v>
      </c>
      <c r="E1993" s="41" t="s">
        <v>21</v>
      </c>
      <c r="F1993" s="42"/>
      <c r="G1993" s="41" t="s">
        <v>21</v>
      </c>
      <c r="H1993" s="40"/>
      <c r="I1993" s="40"/>
      <c r="J1993" s="33" t="str">
        <f aca="false">CONCATENATE(E1993,F1993)</f>
        <v>GEN</v>
      </c>
    </row>
    <row r="1994" customFormat="false" ht="20.1" hidden="false" customHeight="true" outlineLevel="0" collapsed="false">
      <c r="A1994" s="35" t="n">
        <v>1985</v>
      </c>
      <c r="B1994" s="36" t="n">
        <v>742805</v>
      </c>
      <c r="C1994" s="37" t="s">
        <v>1995</v>
      </c>
      <c r="D1994" s="38" t="n">
        <v>41274</v>
      </c>
      <c r="E1994" s="43" t="s">
        <v>16</v>
      </c>
      <c r="F1994" s="43" t="n">
        <v>112</v>
      </c>
      <c r="G1994" s="43" t="s">
        <v>16</v>
      </c>
      <c r="H1994" s="40"/>
      <c r="I1994" s="40"/>
      <c r="J1994" s="33" t="str">
        <f aca="false">CONCATENATE(E1994,F1994)</f>
        <v>SC112</v>
      </c>
    </row>
    <row r="1995" customFormat="false" ht="20.1" hidden="false" customHeight="true" outlineLevel="0" collapsed="false">
      <c r="A1995" s="35" t="n">
        <v>1986</v>
      </c>
      <c r="B1995" s="36" t="n">
        <v>742914</v>
      </c>
      <c r="C1995" s="37" t="s">
        <v>1996</v>
      </c>
      <c r="D1995" s="38" t="n">
        <v>41274</v>
      </c>
      <c r="E1995" s="43" t="s">
        <v>42</v>
      </c>
      <c r="F1995" s="43" t="n">
        <v>326</v>
      </c>
      <c r="G1995" s="43" t="s">
        <v>42</v>
      </c>
      <c r="H1995" s="40"/>
      <c r="I1995" s="40"/>
      <c r="J1995" s="33" t="str">
        <f aca="false">CONCATENATE(E1995,F1995)</f>
        <v>OBC326</v>
      </c>
    </row>
    <row r="1996" customFormat="false" ht="20.1" hidden="false" customHeight="true" outlineLevel="0" collapsed="false">
      <c r="A1996" s="35" t="n">
        <v>1987</v>
      </c>
      <c r="B1996" s="36" t="n">
        <v>743028</v>
      </c>
      <c r="C1996" s="37" t="s">
        <v>1997</v>
      </c>
      <c r="D1996" s="38" t="n">
        <v>41274</v>
      </c>
      <c r="E1996" s="41" t="s">
        <v>21</v>
      </c>
      <c r="F1996" s="42"/>
      <c r="G1996" s="41" t="s">
        <v>21</v>
      </c>
      <c r="H1996" s="40"/>
      <c r="I1996" s="40"/>
      <c r="J1996" s="33" t="str">
        <f aca="false">CONCATENATE(E1996,F1996)</f>
        <v>GEN</v>
      </c>
    </row>
    <row r="1997" customFormat="false" ht="24" hidden="false" customHeight="true" outlineLevel="0" collapsed="false">
      <c r="A1997" s="35" t="n">
        <v>1988</v>
      </c>
      <c r="B1997" s="36" t="n">
        <v>742865</v>
      </c>
      <c r="C1997" s="37" t="s">
        <v>1998</v>
      </c>
      <c r="D1997" s="38" t="n">
        <v>41274</v>
      </c>
      <c r="E1997" s="43" t="s">
        <v>44</v>
      </c>
      <c r="F1997" s="43" t="n">
        <v>256</v>
      </c>
      <c r="G1997" s="43" t="s">
        <v>44</v>
      </c>
      <c r="H1997" s="40"/>
      <c r="I1997" s="40"/>
      <c r="J1997" s="33" t="str">
        <f aca="false">CONCATENATE(E1997,F1997)</f>
        <v>ST256</v>
      </c>
    </row>
    <row r="1998" customFormat="false" ht="20.1" hidden="false" customHeight="true" outlineLevel="0" collapsed="false">
      <c r="A1998" s="35" t="n">
        <v>1989</v>
      </c>
      <c r="B1998" s="36" t="n">
        <v>743002</v>
      </c>
      <c r="C1998" s="37" t="s">
        <v>1999</v>
      </c>
      <c r="D1998" s="38" t="n">
        <v>41281</v>
      </c>
      <c r="E1998" s="41" t="s">
        <v>21</v>
      </c>
      <c r="F1998" s="42"/>
      <c r="G1998" s="41" t="s">
        <v>21</v>
      </c>
      <c r="H1998" s="40"/>
      <c r="I1998" s="40"/>
      <c r="J1998" s="33" t="str">
        <f aca="false">CONCATENATE(E1998,F1998)</f>
        <v>GEN</v>
      </c>
    </row>
    <row r="1999" customFormat="false" ht="20.1" hidden="false" customHeight="true" outlineLevel="0" collapsed="false">
      <c r="A1999" s="35" t="n">
        <v>1990</v>
      </c>
      <c r="B1999" s="36" t="n">
        <v>742824</v>
      </c>
      <c r="C1999" s="37" t="s">
        <v>2000</v>
      </c>
      <c r="D1999" s="38" t="n">
        <v>41281</v>
      </c>
      <c r="E1999" s="43" t="s">
        <v>44</v>
      </c>
      <c r="F1999" s="43" t="n">
        <v>257</v>
      </c>
      <c r="G1999" s="43" t="s">
        <v>44</v>
      </c>
      <c r="H1999" s="40"/>
      <c r="I1999" s="40"/>
      <c r="J1999" s="33" t="str">
        <f aca="false">CONCATENATE(E1999,F1999)</f>
        <v>ST257</v>
      </c>
    </row>
    <row r="2000" customFormat="false" ht="20.1" hidden="false" customHeight="true" outlineLevel="0" collapsed="false">
      <c r="A2000" s="35" t="n">
        <v>1991</v>
      </c>
      <c r="B2000" s="36" t="n">
        <v>743206</v>
      </c>
      <c r="C2000" s="37" t="s">
        <v>2001</v>
      </c>
      <c r="D2000" s="38" t="n">
        <v>41281</v>
      </c>
      <c r="E2000" s="43" t="s">
        <v>42</v>
      </c>
      <c r="F2000" s="43" t="n">
        <v>327</v>
      </c>
      <c r="G2000" s="43" t="s">
        <v>42</v>
      </c>
      <c r="H2000" s="40"/>
      <c r="I2000" s="40"/>
      <c r="J2000" s="33" t="str">
        <f aca="false">CONCATENATE(E2000,F2000)</f>
        <v>OBC327</v>
      </c>
    </row>
    <row r="2001" customFormat="false" ht="20.1" hidden="false" customHeight="true" outlineLevel="0" collapsed="false">
      <c r="A2001" s="35" t="n">
        <v>1992</v>
      </c>
      <c r="B2001" s="36" t="n">
        <v>742734</v>
      </c>
      <c r="C2001" s="37" t="s">
        <v>2002</v>
      </c>
      <c r="D2001" s="38" t="n">
        <v>41281</v>
      </c>
      <c r="E2001" s="43" t="s">
        <v>42</v>
      </c>
      <c r="F2001" s="43" t="n">
        <v>328</v>
      </c>
      <c r="G2001" s="43" t="s">
        <v>42</v>
      </c>
      <c r="H2001" s="40"/>
      <c r="I2001" s="40"/>
      <c r="J2001" s="33" t="str">
        <f aca="false">CONCATENATE(E2001,F2001)</f>
        <v>OBC328</v>
      </c>
    </row>
    <row r="2002" customFormat="false" ht="20.1" hidden="false" customHeight="true" outlineLevel="0" collapsed="false">
      <c r="A2002" s="35" t="n">
        <v>1993</v>
      </c>
      <c r="B2002" s="36" t="n">
        <v>742719</v>
      </c>
      <c r="C2002" s="37" t="s">
        <v>2003</v>
      </c>
      <c r="D2002" s="38" t="n">
        <v>41281</v>
      </c>
      <c r="E2002" s="43" t="s">
        <v>42</v>
      </c>
      <c r="F2002" s="43" t="n">
        <v>329</v>
      </c>
      <c r="G2002" s="43" t="s">
        <v>42</v>
      </c>
      <c r="H2002" s="40"/>
      <c r="I2002" s="40"/>
      <c r="J2002" s="33" t="str">
        <f aca="false">CONCATENATE(E2002,F2002)</f>
        <v>OBC329</v>
      </c>
    </row>
    <row r="2003" customFormat="false" ht="20.1" hidden="false" customHeight="true" outlineLevel="0" collapsed="false">
      <c r="A2003" s="35" t="n">
        <v>1994</v>
      </c>
      <c r="B2003" s="36" t="n">
        <v>742985</v>
      </c>
      <c r="C2003" s="37" t="s">
        <v>2004</v>
      </c>
      <c r="D2003" s="38" t="n">
        <v>41281</v>
      </c>
      <c r="E2003" s="43" t="s">
        <v>42</v>
      </c>
      <c r="F2003" s="43" t="n">
        <v>330</v>
      </c>
      <c r="G2003" s="43" t="s">
        <v>42</v>
      </c>
      <c r="H2003" s="40"/>
      <c r="I2003" s="40"/>
      <c r="J2003" s="33" t="str">
        <f aca="false">CONCATENATE(E2003,F2003)</f>
        <v>OBC330</v>
      </c>
    </row>
    <row r="2004" customFormat="false" ht="25.5" hidden="false" customHeight="false" outlineLevel="0" collapsed="false">
      <c r="A2004" s="35" t="n">
        <v>1995</v>
      </c>
      <c r="B2004" s="36" t="n">
        <v>742948</v>
      </c>
      <c r="C2004" s="37" t="s">
        <v>2005</v>
      </c>
      <c r="D2004" s="38" t="n">
        <v>41281</v>
      </c>
      <c r="E2004" s="43" t="s">
        <v>42</v>
      </c>
      <c r="F2004" s="43" t="n">
        <v>331</v>
      </c>
      <c r="G2004" s="43" t="s">
        <v>42</v>
      </c>
      <c r="H2004" s="40"/>
      <c r="I2004" s="40"/>
      <c r="J2004" s="33" t="str">
        <f aca="false">CONCATENATE(E2004,F2004)</f>
        <v>OBC331</v>
      </c>
    </row>
    <row r="2005" customFormat="false" ht="20.1" hidden="false" customHeight="true" outlineLevel="0" collapsed="false">
      <c r="A2005" s="35" t="n">
        <v>1996</v>
      </c>
      <c r="B2005" s="36" t="n">
        <v>742708</v>
      </c>
      <c r="C2005" s="37" t="s">
        <v>2006</v>
      </c>
      <c r="D2005" s="38" t="n">
        <v>41281</v>
      </c>
      <c r="E2005" s="43" t="s">
        <v>44</v>
      </c>
      <c r="F2005" s="43" t="n">
        <v>258</v>
      </c>
      <c r="G2005" s="43" t="s">
        <v>44</v>
      </c>
      <c r="H2005" s="40"/>
      <c r="I2005" s="40"/>
      <c r="J2005" s="33" t="str">
        <f aca="false">CONCATENATE(E2005,F2005)</f>
        <v>ST258</v>
      </c>
    </row>
    <row r="2006" customFormat="false" ht="20.1" hidden="false" customHeight="true" outlineLevel="0" collapsed="false">
      <c r="A2006" s="35" t="n">
        <v>1997</v>
      </c>
      <c r="B2006" s="36" t="n">
        <v>743195</v>
      </c>
      <c r="C2006" s="37" t="s">
        <v>2007</v>
      </c>
      <c r="D2006" s="38" t="n">
        <v>41281</v>
      </c>
      <c r="E2006" s="43" t="s">
        <v>16</v>
      </c>
      <c r="F2006" s="43" t="n">
        <v>113</v>
      </c>
      <c r="G2006" s="43" t="s">
        <v>16</v>
      </c>
      <c r="H2006" s="40"/>
      <c r="I2006" s="40"/>
      <c r="J2006" s="33" t="str">
        <f aca="false">CONCATENATE(E2006,F2006)</f>
        <v>SC113</v>
      </c>
    </row>
    <row r="2007" customFormat="false" ht="20.1" hidden="false" customHeight="true" outlineLevel="0" collapsed="false">
      <c r="A2007" s="35" t="n">
        <v>1998</v>
      </c>
      <c r="B2007" s="36" t="n">
        <v>742702</v>
      </c>
      <c r="C2007" s="37" t="s">
        <v>2008</v>
      </c>
      <c r="D2007" s="38" t="n">
        <v>41281</v>
      </c>
      <c r="E2007" s="43" t="s">
        <v>44</v>
      </c>
      <c r="F2007" s="43" t="n">
        <v>259</v>
      </c>
      <c r="G2007" s="43" t="s">
        <v>44</v>
      </c>
      <c r="H2007" s="40"/>
      <c r="I2007" s="40"/>
      <c r="J2007" s="33" t="str">
        <f aca="false">CONCATENATE(E2007,F2007)</f>
        <v>ST259</v>
      </c>
    </row>
    <row r="2008" customFormat="false" ht="20.1" hidden="false" customHeight="true" outlineLevel="0" collapsed="false">
      <c r="A2008" s="35" t="n">
        <v>1999</v>
      </c>
      <c r="B2008" s="36" t="n">
        <v>742741</v>
      </c>
      <c r="C2008" s="37" t="s">
        <v>2009</v>
      </c>
      <c r="D2008" s="38" t="n">
        <v>41281</v>
      </c>
      <c r="E2008" s="43" t="s">
        <v>42</v>
      </c>
      <c r="F2008" s="43" t="n">
        <v>332</v>
      </c>
      <c r="G2008" s="43" t="s">
        <v>42</v>
      </c>
      <c r="H2008" s="40"/>
      <c r="I2008" s="40"/>
      <c r="J2008" s="33" t="str">
        <f aca="false">CONCATENATE(E2008,F2008)</f>
        <v>OBC332</v>
      </c>
    </row>
    <row r="2009" customFormat="false" ht="20.1" hidden="false" customHeight="true" outlineLevel="0" collapsed="false">
      <c r="A2009" s="35" t="n">
        <v>2000</v>
      </c>
      <c r="B2009" s="36" t="n">
        <v>743167</v>
      </c>
      <c r="C2009" s="37" t="s">
        <v>2010</v>
      </c>
      <c r="D2009" s="38" t="n">
        <v>41281</v>
      </c>
      <c r="E2009" s="41" t="s">
        <v>21</v>
      </c>
      <c r="F2009" s="42"/>
      <c r="G2009" s="41" t="s">
        <v>21</v>
      </c>
      <c r="H2009" s="40"/>
      <c r="I2009" s="40"/>
      <c r="J2009" s="33" t="str">
        <f aca="false">CONCATENATE(E2009,F2009)</f>
        <v>GEN</v>
      </c>
    </row>
    <row r="2010" customFormat="false" ht="20.1" hidden="false" customHeight="true" outlineLevel="0" collapsed="false">
      <c r="A2010" s="35" t="n">
        <v>2001</v>
      </c>
      <c r="B2010" s="36" t="n">
        <v>742725</v>
      </c>
      <c r="C2010" s="37" t="s">
        <v>2011</v>
      </c>
      <c r="D2010" s="38" t="n">
        <v>41281</v>
      </c>
      <c r="E2010" s="43" t="s">
        <v>42</v>
      </c>
      <c r="F2010" s="43" t="n">
        <v>333</v>
      </c>
      <c r="G2010" s="43" t="s">
        <v>42</v>
      </c>
      <c r="H2010" s="40"/>
      <c r="I2010" s="40"/>
      <c r="J2010" s="33" t="str">
        <f aca="false">CONCATENATE(E2010,F2010)</f>
        <v>OBC333</v>
      </c>
    </row>
    <row r="2011" customFormat="false" ht="20.1" hidden="false" customHeight="true" outlineLevel="0" collapsed="false">
      <c r="A2011" s="35" t="n">
        <v>2002</v>
      </c>
      <c r="B2011" s="36" t="n">
        <v>743074</v>
      </c>
      <c r="C2011" s="37" t="s">
        <v>2012</v>
      </c>
      <c r="D2011" s="38" t="n">
        <v>41281</v>
      </c>
      <c r="E2011" s="41" t="s">
        <v>21</v>
      </c>
      <c r="F2011" s="42"/>
      <c r="G2011" s="41" t="s">
        <v>21</v>
      </c>
      <c r="H2011" s="40"/>
      <c r="I2011" s="40"/>
      <c r="J2011" s="33" t="str">
        <f aca="false">CONCATENATE(E2011,F2011)</f>
        <v>GEN</v>
      </c>
    </row>
    <row r="2012" customFormat="false" ht="20.1" hidden="false" customHeight="true" outlineLevel="0" collapsed="false">
      <c r="A2012" s="35" t="n">
        <v>2003</v>
      </c>
      <c r="B2012" s="36" t="n">
        <v>743137</v>
      </c>
      <c r="C2012" s="37" t="s">
        <v>2013</v>
      </c>
      <c r="D2012" s="38" t="n">
        <v>41281</v>
      </c>
      <c r="E2012" s="41" t="s">
        <v>21</v>
      </c>
      <c r="F2012" s="42"/>
      <c r="G2012" s="41" t="s">
        <v>21</v>
      </c>
      <c r="H2012" s="40"/>
      <c r="I2012" s="40"/>
      <c r="J2012" s="33" t="str">
        <f aca="false">CONCATENATE(E2012,F2012)</f>
        <v>GEN</v>
      </c>
    </row>
    <row r="2013" customFormat="false" ht="20.1" hidden="false" customHeight="true" outlineLevel="0" collapsed="false">
      <c r="A2013" s="35" t="n">
        <v>2004</v>
      </c>
      <c r="B2013" s="36" t="n">
        <v>742944</v>
      </c>
      <c r="C2013" s="37" t="s">
        <v>2014</v>
      </c>
      <c r="D2013" s="38" t="n">
        <v>41281</v>
      </c>
      <c r="E2013" s="43" t="s">
        <v>42</v>
      </c>
      <c r="F2013" s="43" t="n">
        <v>334</v>
      </c>
      <c r="G2013" s="43" t="s">
        <v>42</v>
      </c>
      <c r="H2013" s="40"/>
      <c r="I2013" s="40"/>
      <c r="J2013" s="33" t="str">
        <f aca="false">CONCATENATE(E2013,F2013)</f>
        <v>OBC334</v>
      </c>
    </row>
    <row r="2014" customFormat="false" ht="20.1" hidden="false" customHeight="true" outlineLevel="0" collapsed="false">
      <c r="A2014" s="35" t="n">
        <v>2005</v>
      </c>
      <c r="B2014" s="36" t="n">
        <v>742930</v>
      </c>
      <c r="C2014" s="37" t="s">
        <v>2015</v>
      </c>
      <c r="D2014" s="38" t="n">
        <v>41281</v>
      </c>
      <c r="E2014" s="43" t="s">
        <v>42</v>
      </c>
      <c r="F2014" s="43" t="n">
        <v>335</v>
      </c>
      <c r="G2014" s="43" t="s">
        <v>42</v>
      </c>
      <c r="H2014" s="40"/>
      <c r="I2014" s="40"/>
      <c r="J2014" s="33" t="str">
        <f aca="false">CONCATENATE(E2014,F2014)</f>
        <v>OBC335</v>
      </c>
    </row>
    <row r="2015" customFormat="false" ht="20.1" hidden="false" customHeight="true" outlineLevel="0" collapsed="false">
      <c r="A2015" s="35" t="n">
        <v>2006</v>
      </c>
      <c r="B2015" s="36" t="n">
        <v>743069</v>
      </c>
      <c r="C2015" s="37" t="s">
        <v>2016</v>
      </c>
      <c r="D2015" s="38" t="n">
        <v>41281</v>
      </c>
      <c r="E2015" s="41" t="s">
        <v>21</v>
      </c>
      <c r="F2015" s="42"/>
      <c r="G2015" s="41" t="s">
        <v>21</v>
      </c>
      <c r="H2015" s="40"/>
      <c r="I2015" s="40"/>
      <c r="J2015" s="33" t="str">
        <f aca="false">CONCATENATE(E2015,F2015)</f>
        <v>GEN</v>
      </c>
    </row>
    <row r="2016" customFormat="false" ht="22.5" hidden="false" customHeight="true" outlineLevel="0" collapsed="false">
      <c r="A2016" s="35" t="n">
        <v>2007</v>
      </c>
      <c r="B2016" s="36" t="n">
        <v>742810</v>
      </c>
      <c r="C2016" s="37" t="s">
        <v>2017</v>
      </c>
      <c r="D2016" s="38" t="n">
        <v>41281</v>
      </c>
      <c r="E2016" s="43" t="s">
        <v>16</v>
      </c>
      <c r="F2016" s="43" t="n">
        <v>114</v>
      </c>
      <c r="G2016" s="43" t="s">
        <v>16</v>
      </c>
      <c r="H2016" s="40"/>
      <c r="I2016" s="40"/>
      <c r="J2016" s="33" t="str">
        <f aca="false">CONCATENATE(E2016,F2016)</f>
        <v>SC114</v>
      </c>
    </row>
    <row r="2017" customFormat="false" ht="20.1" hidden="false" customHeight="true" outlineLevel="0" collapsed="false">
      <c r="A2017" s="35" t="n">
        <v>2008</v>
      </c>
      <c r="B2017" s="36" t="n">
        <v>743204</v>
      </c>
      <c r="C2017" s="37" t="s">
        <v>2018</v>
      </c>
      <c r="D2017" s="38" t="n">
        <v>41281</v>
      </c>
      <c r="E2017" s="43" t="s">
        <v>42</v>
      </c>
      <c r="F2017" s="43" t="n">
        <v>336</v>
      </c>
      <c r="G2017" s="43" t="s">
        <v>42</v>
      </c>
      <c r="H2017" s="40"/>
      <c r="I2017" s="40"/>
      <c r="J2017" s="33" t="str">
        <f aca="false">CONCATENATE(E2017,F2017)</f>
        <v>OBC336</v>
      </c>
    </row>
    <row r="2018" customFormat="false" ht="20.1" hidden="false" customHeight="true" outlineLevel="0" collapsed="false">
      <c r="A2018" s="35" t="n">
        <v>2009</v>
      </c>
      <c r="B2018" s="36" t="n">
        <v>742921</v>
      </c>
      <c r="C2018" s="37" t="s">
        <v>2019</v>
      </c>
      <c r="D2018" s="38" t="n">
        <v>41281</v>
      </c>
      <c r="E2018" s="43" t="s">
        <v>42</v>
      </c>
      <c r="F2018" s="43" t="n">
        <v>337</v>
      </c>
      <c r="G2018" s="43" t="s">
        <v>42</v>
      </c>
      <c r="H2018" s="40"/>
      <c r="I2018" s="40"/>
      <c r="J2018" s="33" t="str">
        <f aca="false">CONCATENATE(E2018,F2018)</f>
        <v>OBC337</v>
      </c>
    </row>
    <row r="2019" customFormat="false" ht="20.1" hidden="false" customHeight="true" outlineLevel="0" collapsed="false">
      <c r="A2019" s="35" t="n">
        <v>2010</v>
      </c>
      <c r="B2019" s="36" t="n">
        <v>742871</v>
      </c>
      <c r="C2019" s="37" t="s">
        <v>2020</v>
      </c>
      <c r="D2019" s="38" t="n">
        <v>41281</v>
      </c>
      <c r="E2019" s="43" t="s">
        <v>42</v>
      </c>
      <c r="F2019" s="43" t="n">
        <v>338</v>
      </c>
      <c r="G2019" s="43" t="s">
        <v>42</v>
      </c>
      <c r="H2019" s="40"/>
      <c r="I2019" s="40"/>
      <c r="J2019" s="33" t="str">
        <f aca="false">CONCATENATE(E2019,F2019)</f>
        <v>OBC338</v>
      </c>
    </row>
    <row r="2020" customFormat="false" ht="20.1" hidden="false" customHeight="true" outlineLevel="0" collapsed="false">
      <c r="A2020" s="35" t="n">
        <v>2011</v>
      </c>
      <c r="B2020" s="36" t="n">
        <v>743131</v>
      </c>
      <c r="C2020" s="37" t="s">
        <v>2021</v>
      </c>
      <c r="D2020" s="38" t="n">
        <v>41281</v>
      </c>
      <c r="E2020" s="41" t="s">
        <v>21</v>
      </c>
      <c r="F2020" s="42"/>
      <c r="G2020" s="41" t="s">
        <v>21</v>
      </c>
      <c r="H2020" s="40"/>
      <c r="I2020" s="40"/>
      <c r="J2020" s="33" t="str">
        <f aca="false">CONCATENATE(E2020,F2020)</f>
        <v>GEN</v>
      </c>
    </row>
    <row r="2021" customFormat="false" ht="20.1" hidden="false" customHeight="true" outlineLevel="0" collapsed="false">
      <c r="A2021" s="35" t="n">
        <v>2012</v>
      </c>
      <c r="B2021" s="36" t="n">
        <v>743036</v>
      </c>
      <c r="C2021" s="37" t="s">
        <v>2022</v>
      </c>
      <c r="D2021" s="38" t="n">
        <v>41281</v>
      </c>
      <c r="E2021" s="41" t="s">
        <v>21</v>
      </c>
      <c r="F2021" s="42"/>
      <c r="G2021" s="41" t="s">
        <v>21</v>
      </c>
      <c r="H2021" s="40"/>
      <c r="I2021" s="40"/>
      <c r="J2021" s="33" t="str">
        <f aca="false">CONCATENATE(E2021,F2021)</f>
        <v>GEN</v>
      </c>
    </row>
    <row r="2022" customFormat="false" ht="20.1" hidden="false" customHeight="true" outlineLevel="0" collapsed="false">
      <c r="A2022" s="35" t="n">
        <v>2013</v>
      </c>
      <c r="B2022" s="36" t="n">
        <v>742697</v>
      </c>
      <c r="C2022" s="37" t="s">
        <v>2023</v>
      </c>
      <c r="D2022" s="38" t="n">
        <v>41281</v>
      </c>
      <c r="E2022" s="43" t="s">
        <v>16</v>
      </c>
      <c r="F2022" s="43" t="n">
        <v>115</v>
      </c>
      <c r="G2022" s="43" t="s">
        <v>16</v>
      </c>
      <c r="H2022" s="40"/>
      <c r="I2022" s="40"/>
      <c r="J2022" s="33" t="str">
        <f aca="false">CONCATENATE(E2022,F2022)</f>
        <v>SC115</v>
      </c>
    </row>
    <row r="2023" customFormat="false" ht="25.5" hidden="false" customHeight="false" outlineLevel="0" collapsed="false">
      <c r="A2023" s="35" t="n">
        <v>2014</v>
      </c>
      <c r="B2023" s="36" t="n">
        <v>743215</v>
      </c>
      <c r="C2023" s="37" t="s">
        <v>2024</v>
      </c>
      <c r="D2023" s="38" t="n">
        <v>41281</v>
      </c>
      <c r="E2023" s="41" t="s">
        <v>21</v>
      </c>
      <c r="F2023" s="42"/>
      <c r="G2023" s="41" t="s">
        <v>21</v>
      </c>
      <c r="H2023" s="40"/>
      <c r="I2023" s="40"/>
      <c r="J2023" s="33" t="str">
        <f aca="false">CONCATENATE(E2023,F2023)</f>
        <v>GEN</v>
      </c>
    </row>
    <row r="2024" customFormat="false" ht="20.1" hidden="false" customHeight="true" outlineLevel="0" collapsed="false">
      <c r="A2024" s="35" t="n">
        <v>2015</v>
      </c>
      <c r="B2024" s="36" t="n">
        <v>742998</v>
      </c>
      <c r="C2024" s="37" t="s">
        <v>2025</v>
      </c>
      <c r="D2024" s="38" t="n">
        <v>41281</v>
      </c>
      <c r="E2024" s="41" t="s">
        <v>21</v>
      </c>
      <c r="F2024" s="42"/>
      <c r="G2024" s="41" t="s">
        <v>21</v>
      </c>
      <c r="H2024" s="40"/>
      <c r="I2024" s="40"/>
      <c r="J2024" s="33" t="str">
        <f aca="false">CONCATENATE(E2024,F2024)</f>
        <v>GEN</v>
      </c>
    </row>
    <row r="2025" customFormat="false" ht="20.1" hidden="false" customHeight="true" outlineLevel="0" collapsed="false">
      <c r="A2025" s="35" t="n">
        <v>2016</v>
      </c>
      <c r="B2025" s="36" t="n">
        <v>742763</v>
      </c>
      <c r="C2025" s="37" t="s">
        <v>2026</v>
      </c>
      <c r="D2025" s="38" t="n">
        <v>41281</v>
      </c>
      <c r="E2025" s="41" t="s">
        <v>21</v>
      </c>
      <c r="F2025" s="42"/>
      <c r="G2025" s="41" t="s">
        <v>21</v>
      </c>
      <c r="H2025" s="40"/>
      <c r="I2025" s="40"/>
      <c r="J2025" s="33" t="str">
        <f aca="false">CONCATENATE(E2025,F2025)</f>
        <v>GEN</v>
      </c>
    </row>
    <row r="2026" customFormat="false" ht="20.1" hidden="false" customHeight="true" outlineLevel="0" collapsed="false">
      <c r="A2026" s="35" t="n">
        <v>2017</v>
      </c>
      <c r="B2026" s="36" t="n">
        <v>743031</v>
      </c>
      <c r="C2026" s="37" t="s">
        <v>2027</v>
      </c>
      <c r="D2026" s="38" t="n">
        <v>41281</v>
      </c>
      <c r="E2026" s="41" t="s">
        <v>21</v>
      </c>
      <c r="F2026" s="42"/>
      <c r="G2026" s="41" t="s">
        <v>21</v>
      </c>
      <c r="H2026" s="40"/>
      <c r="I2026" s="40"/>
      <c r="J2026" s="33" t="str">
        <f aca="false">CONCATENATE(E2026,F2026)</f>
        <v>GEN</v>
      </c>
    </row>
    <row r="2027" customFormat="false" ht="20.1" hidden="false" customHeight="true" outlineLevel="0" collapsed="false">
      <c r="A2027" s="35" t="n">
        <v>2018</v>
      </c>
      <c r="B2027" s="36" t="n">
        <v>743161</v>
      </c>
      <c r="C2027" s="37" t="s">
        <v>2028</v>
      </c>
      <c r="D2027" s="38" t="n">
        <v>41281</v>
      </c>
      <c r="E2027" s="41" t="s">
        <v>21</v>
      </c>
      <c r="F2027" s="42"/>
      <c r="G2027" s="41" t="s">
        <v>21</v>
      </c>
      <c r="H2027" s="40"/>
      <c r="I2027" s="40"/>
      <c r="J2027" s="33" t="str">
        <f aca="false">CONCATENATE(E2027,F2027)</f>
        <v>GEN</v>
      </c>
    </row>
    <row r="2028" customFormat="false" ht="20.1" hidden="false" customHeight="true" outlineLevel="0" collapsed="false">
      <c r="A2028" s="35" t="n">
        <v>2019</v>
      </c>
      <c r="B2028" s="36" t="n">
        <v>743111</v>
      </c>
      <c r="C2028" s="37" t="s">
        <v>2029</v>
      </c>
      <c r="D2028" s="38" t="n">
        <v>41281</v>
      </c>
      <c r="E2028" s="41" t="s">
        <v>21</v>
      </c>
      <c r="F2028" s="42"/>
      <c r="G2028" s="41" t="s">
        <v>21</v>
      </c>
      <c r="H2028" s="40"/>
      <c r="I2028" s="40"/>
      <c r="J2028" s="33" t="str">
        <f aca="false">CONCATENATE(E2028,F2028)</f>
        <v>GEN</v>
      </c>
    </row>
    <row r="2029" customFormat="false" ht="20.1" hidden="false" customHeight="true" outlineLevel="0" collapsed="false">
      <c r="A2029" s="35" t="n">
        <v>2020</v>
      </c>
      <c r="B2029" s="36" t="n">
        <v>743067</v>
      </c>
      <c r="C2029" s="37" t="s">
        <v>2030</v>
      </c>
      <c r="D2029" s="38" t="n">
        <v>41281</v>
      </c>
      <c r="E2029" s="41" t="s">
        <v>21</v>
      </c>
      <c r="F2029" s="42"/>
      <c r="G2029" s="41" t="s">
        <v>21</v>
      </c>
      <c r="H2029" s="40"/>
      <c r="I2029" s="40"/>
      <c r="J2029" s="33" t="str">
        <f aca="false">CONCATENATE(E2029,F2029)</f>
        <v>GEN</v>
      </c>
    </row>
    <row r="2030" customFormat="false" ht="20.1" hidden="false" customHeight="true" outlineLevel="0" collapsed="false">
      <c r="A2030" s="35" t="n">
        <v>2021</v>
      </c>
      <c r="B2030" s="36" t="n">
        <v>743154</v>
      </c>
      <c r="C2030" s="37" t="s">
        <v>2031</v>
      </c>
      <c r="D2030" s="38" t="n">
        <v>41281</v>
      </c>
      <c r="E2030" s="41" t="s">
        <v>21</v>
      </c>
      <c r="F2030" s="42"/>
      <c r="G2030" s="41" t="s">
        <v>21</v>
      </c>
      <c r="H2030" s="40"/>
      <c r="I2030" s="40"/>
      <c r="J2030" s="33" t="str">
        <f aca="false">CONCATENATE(E2030,F2030)</f>
        <v>GEN</v>
      </c>
    </row>
    <row r="2031" customFormat="false" ht="20.1" hidden="false" customHeight="true" outlineLevel="0" collapsed="false">
      <c r="A2031" s="35" t="n">
        <v>2022</v>
      </c>
      <c r="B2031" s="36" t="n">
        <v>743003</v>
      </c>
      <c r="C2031" s="37" t="s">
        <v>2032</v>
      </c>
      <c r="D2031" s="38" t="n">
        <v>41281</v>
      </c>
      <c r="E2031" s="41" t="s">
        <v>21</v>
      </c>
      <c r="F2031" s="42"/>
      <c r="G2031" s="41" t="s">
        <v>21</v>
      </c>
      <c r="H2031" s="40"/>
      <c r="I2031" s="40"/>
      <c r="J2031" s="33" t="str">
        <f aca="false">CONCATENATE(E2031,F2031)</f>
        <v>GEN</v>
      </c>
    </row>
    <row r="2032" customFormat="false" ht="20.1" hidden="false" customHeight="true" outlineLevel="0" collapsed="false">
      <c r="A2032" s="35" t="n">
        <v>2023</v>
      </c>
      <c r="B2032" s="36" t="n">
        <v>742814</v>
      </c>
      <c r="C2032" s="37" t="s">
        <v>2033</v>
      </c>
      <c r="D2032" s="38" t="n">
        <v>41281</v>
      </c>
      <c r="E2032" s="43" t="s">
        <v>16</v>
      </c>
      <c r="F2032" s="43" t="n">
        <v>116</v>
      </c>
      <c r="G2032" s="43" t="s">
        <v>16</v>
      </c>
      <c r="H2032" s="40"/>
      <c r="I2032" s="40"/>
      <c r="J2032" s="33" t="str">
        <f aca="false">CONCATENATE(E2032,F2032)</f>
        <v>SC116</v>
      </c>
    </row>
    <row r="2033" customFormat="false" ht="20.1" hidden="false" customHeight="true" outlineLevel="0" collapsed="false">
      <c r="A2033" s="35" t="n">
        <v>2024</v>
      </c>
      <c r="B2033" s="36" t="n">
        <v>742685</v>
      </c>
      <c r="C2033" s="37" t="s">
        <v>2034</v>
      </c>
      <c r="D2033" s="38" t="n">
        <v>41281</v>
      </c>
      <c r="E2033" s="43" t="s">
        <v>16</v>
      </c>
      <c r="F2033" s="43" t="n">
        <v>117</v>
      </c>
      <c r="G2033" s="43" t="s">
        <v>16</v>
      </c>
      <c r="H2033" s="40"/>
      <c r="I2033" s="40"/>
      <c r="J2033" s="33" t="str">
        <f aca="false">CONCATENATE(E2033,F2033)</f>
        <v>SC117</v>
      </c>
    </row>
    <row r="2034" customFormat="false" ht="20.1" hidden="false" customHeight="true" outlineLevel="0" collapsed="false">
      <c r="A2034" s="35" t="n">
        <v>2025</v>
      </c>
      <c r="B2034" s="36" t="n">
        <v>743225</v>
      </c>
      <c r="C2034" s="37" t="s">
        <v>2035</v>
      </c>
      <c r="D2034" s="38" t="n">
        <v>41281</v>
      </c>
      <c r="E2034" s="41" t="s">
        <v>21</v>
      </c>
      <c r="F2034" s="42"/>
      <c r="G2034" s="41" t="s">
        <v>21</v>
      </c>
      <c r="H2034" s="40"/>
      <c r="I2034" s="40"/>
      <c r="J2034" s="33" t="str">
        <f aca="false">CONCATENATE(E2034,F2034)</f>
        <v>GEN</v>
      </c>
    </row>
    <row r="2035" customFormat="false" ht="20.1" hidden="false" customHeight="true" outlineLevel="0" collapsed="false">
      <c r="A2035" s="35" t="n">
        <v>2026</v>
      </c>
      <c r="B2035" s="36" t="n">
        <v>743188</v>
      </c>
      <c r="C2035" s="37" t="s">
        <v>2036</v>
      </c>
      <c r="D2035" s="38" t="n">
        <v>41281</v>
      </c>
      <c r="E2035" s="41" t="s">
        <v>21</v>
      </c>
      <c r="F2035" s="42"/>
      <c r="G2035" s="41" t="s">
        <v>21</v>
      </c>
      <c r="H2035" s="40"/>
      <c r="I2035" s="40"/>
      <c r="J2035" s="33" t="str">
        <f aca="false">CONCATENATE(E2035,F2035)</f>
        <v>GEN</v>
      </c>
    </row>
    <row r="2036" customFormat="false" ht="20.1" hidden="false" customHeight="true" outlineLevel="0" collapsed="false">
      <c r="A2036" s="35" t="n">
        <v>2027</v>
      </c>
      <c r="B2036" s="36" t="n">
        <v>743178</v>
      </c>
      <c r="C2036" s="37" t="s">
        <v>2037</v>
      </c>
      <c r="D2036" s="38" t="n">
        <v>41288</v>
      </c>
      <c r="E2036" s="41" t="s">
        <v>21</v>
      </c>
      <c r="F2036" s="42"/>
      <c r="G2036" s="41" t="s">
        <v>21</v>
      </c>
      <c r="H2036" s="40"/>
      <c r="I2036" s="40"/>
      <c r="J2036" s="33" t="str">
        <f aca="false">CONCATENATE(E2036,F2036)</f>
        <v>GEN</v>
      </c>
    </row>
    <row r="2037" customFormat="false" ht="22.5" hidden="false" customHeight="true" outlineLevel="0" collapsed="false">
      <c r="A2037" s="35" t="n">
        <v>2028</v>
      </c>
      <c r="B2037" s="36" t="n">
        <v>742757</v>
      </c>
      <c r="C2037" s="37" t="s">
        <v>2038</v>
      </c>
      <c r="D2037" s="38" t="n">
        <v>41288</v>
      </c>
      <c r="E2037" s="41" t="s">
        <v>21</v>
      </c>
      <c r="F2037" s="42"/>
      <c r="G2037" s="41" t="s">
        <v>21</v>
      </c>
      <c r="H2037" s="40"/>
      <c r="I2037" s="40"/>
      <c r="J2037" s="33" t="str">
        <f aca="false">CONCATENATE(E2037,F2037)</f>
        <v>GEN</v>
      </c>
    </row>
    <row r="2038" customFormat="false" ht="20.1" hidden="false" customHeight="true" outlineLevel="0" collapsed="false">
      <c r="A2038" s="35" t="n">
        <v>2029</v>
      </c>
      <c r="B2038" s="36" t="n">
        <v>742727</v>
      </c>
      <c r="C2038" s="37" t="s">
        <v>2039</v>
      </c>
      <c r="D2038" s="38" t="n">
        <v>41288</v>
      </c>
      <c r="E2038" s="43" t="s">
        <v>42</v>
      </c>
      <c r="F2038" s="43" t="n">
        <v>339</v>
      </c>
      <c r="G2038" s="43" t="s">
        <v>42</v>
      </c>
      <c r="H2038" s="40"/>
      <c r="I2038" s="40"/>
      <c r="J2038" s="33" t="str">
        <f aca="false">CONCATENATE(E2038,F2038)</f>
        <v>OBC339</v>
      </c>
    </row>
    <row r="2039" customFormat="false" ht="20.1" hidden="false" customHeight="true" outlineLevel="0" collapsed="false">
      <c r="A2039" s="35" t="n">
        <v>2030</v>
      </c>
      <c r="B2039" s="36" t="n">
        <v>743130</v>
      </c>
      <c r="C2039" s="37" t="s">
        <v>2040</v>
      </c>
      <c r="D2039" s="38" t="n">
        <v>41288</v>
      </c>
      <c r="E2039" s="41" t="s">
        <v>21</v>
      </c>
      <c r="F2039" s="42"/>
      <c r="G2039" s="41" t="s">
        <v>21</v>
      </c>
      <c r="H2039" s="40"/>
      <c r="I2039" s="40"/>
      <c r="J2039" s="33" t="str">
        <f aca="false">CONCATENATE(E2039,F2039)</f>
        <v>GEN</v>
      </c>
    </row>
    <row r="2040" customFormat="false" ht="20.1" hidden="false" customHeight="true" outlineLevel="0" collapsed="false">
      <c r="A2040" s="35" t="n">
        <v>2031</v>
      </c>
      <c r="B2040" s="36" t="n">
        <v>743127</v>
      </c>
      <c r="C2040" s="37" t="s">
        <v>2041</v>
      </c>
      <c r="D2040" s="38" t="n">
        <v>41288</v>
      </c>
      <c r="E2040" s="41" t="s">
        <v>21</v>
      </c>
      <c r="F2040" s="42"/>
      <c r="G2040" s="41" t="s">
        <v>21</v>
      </c>
      <c r="H2040" s="40"/>
      <c r="I2040" s="40"/>
      <c r="J2040" s="33" t="str">
        <f aca="false">CONCATENATE(E2040,F2040)</f>
        <v>GEN</v>
      </c>
    </row>
    <row r="2041" customFormat="false" ht="20.1" hidden="false" customHeight="true" outlineLevel="0" collapsed="false">
      <c r="A2041" s="35" t="n">
        <v>2032</v>
      </c>
      <c r="B2041" s="36" t="n">
        <v>743172</v>
      </c>
      <c r="C2041" s="37" t="s">
        <v>2042</v>
      </c>
      <c r="D2041" s="38" t="n">
        <v>41288</v>
      </c>
      <c r="E2041" s="41" t="s">
        <v>21</v>
      </c>
      <c r="F2041" s="42"/>
      <c r="G2041" s="41" t="s">
        <v>21</v>
      </c>
      <c r="H2041" s="40" t="s">
        <v>162</v>
      </c>
      <c r="I2041" s="40"/>
      <c r="J2041" s="33" t="str">
        <f aca="false">CONCATENATE(E2041,F2041)</f>
        <v>GEN</v>
      </c>
    </row>
    <row r="2042" customFormat="false" ht="20.1" hidden="false" customHeight="true" outlineLevel="0" collapsed="false">
      <c r="A2042" s="35" t="n">
        <v>2033</v>
      </c>
      <c r="B2042" s="36" t="n">
        <v>742829</v>
      </c>
      <c r="C2042" s="37" t="s">
        <v>2043</v>
      </c>
      <c r="D2042" s="38" t="n">
        <v>41288</v>
      </c>
      <c r="E2042" s="43" t="s">
        <v>44</v>
      </c>
      <c r="F2042" s="43" t="n">
        <v>260</v>
      </c>
      <c r="G2042" s="43" t="s">
        <v>44</v>
      </c>
      <c r="H2042" s="40"/>
      <c r="I2042" s="40"/>
      <c r="J2042" s="33" t="str">
        <f aca="false">CONCATENATE(E2042,F2042)</f>
        <v>ST260</v>
      </c>
    </row>
    <row r="2043" customFormat="false" ht="20.1" hidden="false" customHeight="true" outlineLevel="0" collapsed="false">
      <c r="A2043" s="35" t="n">
        <v>2034</v>
      </c>
      <c r="B2043" s="36" t="n">
        <v>743159</v>
      </c>
      <c r="C2043" s="37" t="s">
        <v>2044</v>
      </c>
      <c r="D2043" s="38" t="n">
        <v>41288</v>
      </c>
      <c r="E2043" s="41" t="s">
        <v>21</v>
      </c>
      <c r="F2043" s="42"/>
      <c r="G2043" s="41" t="s">
        <v>21</v>
      </c>
      <c r="H2043" s="40"/>
      <c r="I2043" s="40"/>
      <c r="J2043" s="33" t="str">
        <f aca="false">CONCATENATE(E2043,F2043)</f>
        <v>GEN</v>
      </c>
    </row>
    <row r="2044" customFormat="false" ht="25.5" hidden="false" customHeight="false" outlineLevel="0" collapsed="false">
      <c r="A2044" s="35" t="n">
        <v>2035</v>
      </c>
      <c r="B2044" s="36" t="n">
        <v>743219</v>
      </c>
      <c r="C2044" s="37" t="s">
        <v>2045</v>
      </c>
      <c r="D2044" s="38" t="n">
        <v>41288</v>
      </c>
      <c r="E2044" s="41" t="s">
        <v>21</v>
      </c>
      <c r="F2044" s="42"/>
      <c r="G2044" s="41" t="s">
        <v>21</v>
      </c>
      <c r="H2044" s="40"/>
      <c r="I2044" s="40"/>
      <c r="J2044" s="33" t="str">
        <f aca="false">CONCATENATE(E2044,F2044)</f>
        <v>GEN</v>
      </c>
    </row>
    <row r="2045" customFormat="false" ht="20.1" hidden="false" customHeight="true" outlineLevel="0" collapsed="false">
      <c r="A2045" s="35" t="n">
        <v>2036</v>
      </c>
      <c r="B2045" s="36" t="n">
        <v>742691</v>
      </c>
      <c r="C2045" s="37" t="s">
        <v>2046</v>
      </c>
      <c r="D2045" s="38" t="n">
        <v>41288</v>
      </c>
      <c r="E2045" s="43" t="s">
        <v>16</v>
      </c>
      <c r="F2045" s="43" t="n">
        <v>118</v>
      </c>
      <c r="G2045" s="43" t="s">
        <v>16</v>
      </c>
      <c r="H2045" s="40"/>
      <c r="I2045" s="40"/>
      <c r="J2045" s="33" t="str">
        <f aca="false">CONCATENATE(E2045,F2045)</f>
        <v>SC118</v>
      </c>
    </row>
    <row r="2046" customFormat="false" ht="20.1" hidden="false" customHeight="true" outlineLevel="0" collapsed="false">
      <c r="A2046" s="35" t="n">
        <v>2037</v>
      </c>
      <c r="B2046" s="36" t="n">
        <v>742740</v>
      </c>
      <c r="C2046" s="37" t="s">
        <v>2047</v>
      </c>
      <c r="D2046" s="38" t="n">
        <v>41295</v>
      </c>
      <c r="E2046" s="43" t="s">
        <v>42</v>
      </c>
      <c r="F2046" s="43" t="n">
        <v>340</v>
      </c>
      <c r="G2046" s="43" t="s">
        <v>42</v>
      </c>
      <c r="H2046" s="40"/>
      <c r="I2046" s="40"/>
      <c r="J2046" s="33" t="str">
        <f aca="false">CONCATENATE(E2046,F2046)</f>
        <v>OBC340</v>
      </c>
    </row>
    <row r="2047" customFormat="false" ht="20.1" hidden="false" customHeight="true" outlineLevel="0" collapsed="false">
      <c r="A2047" s="35" t="n">
        <v>2038</v>
      </c>
      <c r="B2047" s="36" t="n">
        <v>742918</v>
      </c>
      <c r="C2047" s="37" t="s">
        <v>2048</v>
      </c>
      <c r="D2047" s="38" t="n">
        <v>41295</v>
      </c>
      <c r="E2047" s="43" t="s">
        <v>42</v>
      </c>
      <c r="F2047" s="43" t="n">
        <v>341</v>
      </c>
      <c r="G2047" s="43" t="s">
        <v>42</v>
      </c>
      <c r="H2047" s="40"/>
      <c r="I2047" s="40"/>
      <c r="J2047" s="33" t="str">
        <f aca="false">CONCATENATE(E2047,F2047)</f>
        <v>OBC341</v>
      </c>
    </row>
    <row r="2048" customFormat="false" ht="20.1" hidden="false" customHeight="true" outlineLevel="0" collapsed="false">
      <c r="A2048" s="35" t="n">
        <v>2039</v>
      </c>
      <c r="B2048" s="36" t="n">
        <v>743035</v>
      </c>
      <c r="C2048" s="37" t="s">
        <v>2049</v>
      </c>
      <c r="D2048" s="38" t="n">
        <v>41295</v>
      </c>
      <c r="E2048" s="41" t="s">
        <v>21</v>
      </c>
      <c r="F2048" s="42"/>
      <c r="G2048" s="41" t="s">
        <v>21</v>
      </c>
      <c r="H2048" s="40"/>
      <c r="I2048" s="40"/>
      <c r="J2048" s="33" t="str">
        <f aca="false">CONCATENATE(E2048,F2048)</f>
        <v>GEN</v>
      </c>
    </row>
    <row r="2049" customFormat="false" ht="20.1" hidden="false" customHeight="true" outlineLevel="0" collapsed="false">
      <c r="A2049" s="35" t="n">
        <v>2040</v>
      </c>
      <c r="B2049" s="36" t="n">
        <v>743107</v>
      </c>
      <c r="C2049" s="37" t="s">
        <v>2050</v>
      </c>
      <c r="D2049" s="38" t="n">
        <v>41295</v>
      </c>
      <c r="E2049" s="41" t="s">
        <v>21</v>
      </c>
      <c r="F2049" s="42"/>
      <c r="G2049" s="41" t="s">
        <v>21</v>
      </c>
      <c r="H2049" s="40"/>
      <c r="I2049" s="40"/>
      <c r="J2049" s="33" t="str">
        <f aca="false">CONCATENATE(E2049,F2049)</f>
        <v>GEN</v>
      </c>
    </row>
    <row r="2050" customFormat="false" ht="20.1" hidden="false" customHeight="true" outlineLevel="0" collapsed="false">
      <c r="A2050" s="35" t="n">
        <v>2041</v>
      </c>
      <c r="B2050" s="36" t="n">
        <v>743021</v>
      </c>
      <c r="C2050" s="37" t="s">
        <v>2051</v>
      </c>
      <c r="D2050" s="38" t="n">
        <v>41295</v>
      </c>
      <c r="E2050" s="41" t="s">
        <v>21</v>
      </c>
      <c r="F2050" s="42"/>
      <c r="G2050" s="41" t="s">
        <v>21</v>
      </c>
      <c r="H2050" s="40"/>
      <c r="I2050" s="40"/>
      <c r="J2050" s="33" t="str">
        <f aca="false">CONCATENATE(E2050,F2050)</f>
        <v>GEN</v>
      </c>
    </row>
    <row r="2051" customFormat="false" ht="20.1" hidden="false" customHeight="true" outlineLevel="0" collapsed="false">
      <c r="A2051" s="35" t="n">
        <v>2042</v>
      </c>
      <c r="B2051" s="36" t="n">
        <v>742889</v>
      </c>
      <c r="C2051" s="37" t="s">
        <v>2052</v>
      </c>
      <c r="D2051" s="38" t="n">
        <v>41295</v>
      </c>
      <c r="E2051" s="43" t="s">
        <v>42</v>
      </c>
      <c r="F2051" s="43" t="n">
        <v>342</v>
      </c>
      <c r="G2051" s="43" t="s">
        <v>42</v>
      </c>
      <c r="H2051" s="40"/>
      <c r="I2051" s="40"/>
      <c r="J2051" s="33" t="str">
        <f aca="false">CONCATENATE(E2051,F2051)</f>
        <v>OBC342</v>
      </c>
    </row>
    <row r="2052" customFormat="false" ht="24" hidden="false" customHeight="true" outlineLevel="0" collapsed="false">
      <c r="A2052" s="35" t="n">
        <v>2043</v>
      </c>
      <c r="B2052" s="36" t="n">
        <v>742952</v>
      </c>
      <c r="C2052" s="37" t="s">
        <v>2053</v>
      </c>
      <c r="D2052" s="38" t="n">
        <v>41295</v>
      </c>
      <c r="E2052" s="43" t="s">
        <v>42</v>
      </c>
      <c r="F2052" s="43" t="n">
        <v>343</v>
      </c>
      <c r="G2052" s="43" t="s">
        <v>42</v>
      </c>
      <c r="H2052" s="40"/>
      <c r="I2052" s="40"/>
      <c r="J2052" s="33" t="str">
        <f aca="false">CONCATENATE(E2052,F2052)</f>
        <v>OBC343</v>
      </c>
    </row>
    <row r="2053" customFormat="false" ht="20.1" hidden="false" customHeight="true" outlineLevel="0" collapsed="false">
      <c r="A2053" s="35" t="n">
        <v>2044</v>
      </c>
      <c r="B2053" s="36" t="n">
        <v>742791</v>
      </c>
      <c r="C2053" s="37" t="s">
        <v>2054</v>
      </c>
      <c r="D2053" s="38" t="n">
        <v>41295</v>
      </c>
      <c r="E2053" s="43" t="s">
        <v>16</v>
      </c>
      <c r="F2053" s="43" t="n">
        <v>119</v>
      </c>
      <c r="G2053" s="43" t="s">
        <v>16</v>
      </c>
      <c r="H2053" s="40"/>
      <c r="I2053" s="40"/>
      <c r="J2053" s="33" t="str">
        <f aca="false">CONCATENATE(E2053,F2053)</f>
        <v>SC119</v>
      </c>
    </row>
    <row r="2054" customFormat="false" ht="20.1" hidden="false" customHeight="true" outlineLevel="0" collapsed="false">
      <c r="A2054" s="35" t="n">
        <v>2045</v>
      </c>
      <c r="B2054" s="36" t="n">
        <v>742782</v>
      </c>
      <c r="C2054" s="37" t="s">
        <v>2055</v>
      </c>
      <c r="D2054" s="38" t="n">
        <v>41295</v>
      </c>
      <c r="E2054" s="41" t="s">
        <v>21</v>
      </c>
      <c r="F2054" s="42"/>
      <c r="G2054" s="41" t="s">
        <v>21</v>
      </c>
      <c r="H2054" s="40" t="s">
        <v>187</v>
      </c>
      <c r="I2054" s="40"/>
      <c r="J2054" s="33" t="str">
        <f aca="false">CONCATENATE(E2054,F2054)</f>
        <v>GEN</v>
      </c>
    </row>
    <row r="2055" customFormat="false" ht="20.1" hidden="false" customHeight="true" outlineLevel="0" collapsed="false">
      <c r="A2055" s="35" t="n">
        <v>2046</v>
      </c>
      <c r="B2055" s="36" t="n">
        <v>742962</v>
      </c>
      <c r="C2055" s="37" t="s">
        <v>2056</v>
      </c>
      <c r="D2055" s="38" t="n">
        <v>41295</v>
      </c>
      <c r="E2055" s="43" t="s">
        <v>42</v>
      </c>
      <c r="F2055" s="43" t="n">
        <v>344</v>
      </c>
      <c r="G2055" s="43" t="s">
        <v>42</v>
      </c>
      <c r="H2055" s="40"/>
      <c r="I2055" s="40"/>
      <c r="J2055" s="33" t="str">
        <f aca="false">CONCATENATE(E2055,F2055)</f>
        <v>OBC344</v>
      </c>
    </row>
    <row r="2056" customFormat="false" ht="20.1" hidden="false" customHeight="true" outlineLevel="0" collapsed="false">
      <c r="A2056" s="35" t="n">
        <v>2047</v>
      </c>
      <c r="B2056" s="36" t="n">
        <v>743072</v>
      </c>
      <c r="C2056" s="37" t="s">
        <v>2057</v>
      </c>
      <c r="D2056" s="38" t="n">
        <v>41295</v>
      </c>
      <c r="E2056" s="41" t="s">
        <v>21</v>
      </c>
      <c r="F2056" s="42"/>
      <c r="G2056" s="41" t="s">
        <v>21</v>
      </c>
      <c r="H2056" s="40"/>
      <c r="I2056" s="40"/>
      <c r="J2056" s="33" t="str">
        <f aca="false">CONCATENATE(E2056,F2056)</f>
        <v>GEN</v>
      </c>
    </row>
    <row r="2057" customFormat="false" ht="20.1" hidden="false" customHeight="true" outlineLevel="0" collapsed="false">
      <c r="A2057" s="35" t="n">
        <v>2048</v>
      </c>
      <c r="B2057" s="36" t="n">
        <v>742818</v>
      </c>
      <c r="C2057" s="37" t="s">
        <v>2058</v>
      </c>
      <c r="D2057" s="38" t="n">
        <v>41295</v>
      </c>
      <c r="E2057" s="43" t="s">
        <v>44</v>
      </c>
      <c r="F2057" s="43" t="n">
        <v>261</v>
      </c>
      <c r="G2057" s="43" t="s">
        <v>44</v>
      </c>
      <c r="H2057" s="40"/>
      <c r="I2057" s="40"/>
      <c r="J2057" s="33" t="str">
        <f aca="false">CONCATENATE(E2057,F2057)</f>
        <v>ST261</v>
      </c>
    </row>
    <row r="2058" customFormat="false" ht="20.1" hidden="false" customHeight="true" outlineLevel="0" collapsed="false">
      <c r="A2058" s="35" t="n">
        <v>2049</v>
      </c>
      <c r="B2058" s="36" t="n">
        <v>742773</v>
      </c>
      <c r="C2058" s="37" t="s">
        <v>2059</v>
      </c>
      <c r="D2058" s="38" t="n">
        <v>41295</v>
      </c>
      <c r="E2058" s="41" t="s">
        <v>21</v>
      </c>
      <c r="F2058" s="42"/>
      <c r="G2058" s="41" t="s">
        <v>21</v>
      </c>
      <c r="H2058" s="40"/>
      <c r="I2058" s="40"/>
      <c r="J2058" s="33" t="str">
        <f aca="false">CONCATENATE(E2058,F2058)</f>
        <v>GEN</v>
      </c>
    </row>
    <row r="2059" customFormat="false" ht="25.5" hidden="false" customHeight="false" outlineLevel="0" collapsed="false">
      <c r="A2059" s="35" t="n">
        <v>2050</v>
      </c>
      <c r="B2059" s="36" t="n">
        <v>743158</v>
      </c>
      <c r="C2059" s="37" t="s">
        <v>2060</v>
      </c>
      <c r="D2059" s="38" t="n">
        <v>41295</v>
      </c>
      <c r="E2059" s="41" t="s">
        <v>21</v>
      </c>
      <c r="F2059" s="42"/>
      <c r="G2059" s="41" t="s">
        <v>21</v>
      </c>
      <c r="H2059" s="40"/>
      <c r="I2059" s="40"/>
      <c r="J2059" s="33" t="str">
        <f aca="false">CONCATENATE(E2059,F2059)</f>
        <v>GEN</v>
      </c>
    </row>
    <row r="2060" customFormat="false" ht="25.5" hidden="false" customHeight="false" outlineLevel="0" collapsed="false">
      <c r="A2060" s="35" t="n">
        <v>2051</v>
      </c>
      <c r="B2060" s="36" t="n">
        <v>743632</v>
      </c>
      <c r="C2060" s="37" t="s">
        <v>2061</v>
      </c>
      <c r="D2060" s="38" t="n">
        <v>41295</v>
      </c>
      <c r="E2060" s="43" t="s">
        <v>44</v>
      </c>
      <c r="F2060" s="43" t="n">
        <v>262</v>
      </c>
      <c r="G2060" s="43" t="s">
        <v>44</v>
      </c>
      <c r="H2060" s="40"/>
      <c r="I2060" s="40"/>
      <c r="J2060" s="33" t="str">
        <f aca="false">CONCATENATE(E2060,F2060)</f>
        <v>ST262</v>
      </c>
    </row>
    <row r="2061" customFormat="false" ht="20.1" hidden="false" customHeight="true" outlineLevel="0" collapsed="false">
      <c r="A2061" s="35" t="n">
        <v>2052</v>
      </c>
      <c r="B2061" s="36" t="n">
        <v>743010</v>
      </c>
      <c r="C2061" s="37" t="s">
        <v>2062</v>
      </c>
      <c r="D2061" s="38" t="n">
        <v>41295</v>
      </c>
      <c r="E2061" s="41" t="s">
        <v>21</v>
      </c>
      <c r="F2061" s="42"/>
      <c r="G2061" s="41" t="s">
        <v>21</v>
      </c>
      <c r="H2061" s="40"/>
      <c r="I2061" s="40"/>
      <c r="J2061" s="33" t="str">
        <f aca="false">CONCATENATE(E2061,F2061)</f>
        <v>GEN</v>
      </c>
    </row>
    <row r="2062" customFormat="false" ht="20.1" hidden="false" customHeight="true" outlineLevel="0" collapsed="false">
      <c r="A2062" s="35" t="n">
        <v>2053</v>
      </c>
      <c r="B2062" s="36" t="n">
        <v>743064</v>
      </c>
      <c r="C2062" s="37" t="s">
        <v>2063</v>
      </c>
      <c r="D2062" s="38" t="n">
        <v>41295</v>
      </c>
      <c r="E2062" s="41" t="s">
        <v>21</v>
      </c>
      <c r="F2062" s="42"/>
      <c r="G2062" s="41" t="s">
        <v>21</v>
      </c>
      <c r="H2062" s="40"/>
      <c r="I2062" s="40"/>
      <c r="J2062" s="33" t="str">
        <f aca="false">CONCATENATE(E2062,F2062)</f>
        <v>GEN</v>
      </c>
    </row>
    <row r="2063" customFormat="false" ht="20.1" hidden="false" customHeight="true" outlineLevel="0" collapsed="false">
      <c r="A2063" s="35" t="n">
        <v>2054</v>
      </c>
      <c r="B2063" s="36" t="n">
        <v>743024</v>
      </c>
      <c r="C2063" s="37" t="s">
        <v>2064</v>
      </c>
      <c r="D2063" s="38" t="n">
        <v>41295</v>
      </c>
      <c r="E2063" s="41" t="s">
        <v>21</v>
      </c>
      <c r="F2063" s="42"/>
      <c r="G2063" s="41" t="s">
        <v>21</v>
      </c>
      <c r="H2063" s="40"/>
      <c r="I2063" s="40"/>
      <c r="J2063" s="33" t="str">
        <f aca="false">CONCATENATE(E2063,F2063)</f>
        <v>GEN</v>
      </c>
    </row>
    <row r="2064" customFormat="false" ht="20.1" hidden="false" customHeight="true" outlineLevel="0" collapsed="false">
      <c r="A2064" s="35" t="n">
        <v>2055</v>
      </c>
      <c r="B2064" s="36" t="n">
        <v>742833</v>
      </c>
      <c r="C2064" s="37" t="s">
        <v>2065</v>
      </c>
      <c r="D2064" s="38" t="n">
        <v>41295</v>
      </c>
      <c r="E2064" s="43" t="s">
        <v>44</v>
      </c>
      <c r="F2064" s="43" t="n">
        <v>263</v>
      </c>
      <c r="G2064" s="43" t="s">
        <v>44</v>
      </c>
      <c r="H2064" s="40"/>
      <c r="I2064" s="40"/>
      <c r="J2064" s="33" t="str">
        <f aca="false">CONCATENATE(E2064,F2064)</f>
        <v>ST263</v>
      </c>
    </row>
    <row r="2065" customFormat="false" ht="20.1" hidden="false" customHeight="true" outlineLevel="0" collapsed="false">
      <c r="A2065" s="35" t="n">
        <v>2056</v>
      </c>
      <c r="B2065" s="36" t="n">
        <v>742928</v>
      </c>
      <c r="C2065" s="37" t="s">
        <v>2066</v>
      </c>
      <c r="D2065" s="38" t="n">
        <v>41295</v>
      </c>
      <c r="E2065" s="43" t="s">
        <v>42</v>
      </c>
      <c r="F2065" s="43" t="n">
        <v>345</v>
      </c>
      <c r="G2065" s="43" t="s">
        <v>42</v>
      </c>
      <c r="H2065" s="40"/>
      <c r="I2065" s="40"/>
      <c r="J2065" s="33" t="str">
        <f aca="false">CONCATENATE(E2065,F2065)</f>
        <v>OBC345</v>
      </c>
    </row>
    <row r="2066" customFormat="false" ht="20.1" hidden="false" customHeight="true" outlineLevel="0" collapsed="false">
      <c r="A2066" s="35" t="n">
        <v>2057</v>
      </c>
      <c r="B2066" s="36" t="n">
        <v>742872</v>
      </c>
      <c r="C2066" s="37" t="s">
        <v>2067</v>
      </c>
      <c r="D2066" s="38" t="n">
        <v>41295</v>
      </c>
      <c r="E2066" s="43" t="s">
        <v>42</v>
      </c>
      <c r="F2066" s="43" t="n">
        <v>346</v>
      </c>
      <c r="G2066" s="43" t="s">
        <v>42</v>
      </c>
      <c r="H2066" s="40"/>
      <c r="I2066" s="40"/>
      <c r="J2066" s="33" t="str">
        <f aca="false">CONCATENATE(E2066,F2066)</f>
        <v>OBC346</v>
      </c>
    </row>
    <row r="2067" customFormat="false" ht="20.1" hidden="false" customHeight="true" outlineLevel="0" collapsed="false">
      <c r="A2067" s="35" t="n">
        <v>2058</v>
      </c>
      <c r="B2067" s="36" t="n">
        <v>743048</v>
      </c>
      <c r="C2067" s="37" t="s">
        <v>2068</v>
      </c>
      <c r="D2067" s="38" t="n">
        <v>41295</v>
      </c>
      <c r="E2067" s="41" t="s">
        <v>21</v>
      </c>
      <c r="F2067" s="42"/>
      <c r="G2067" s="41" t="s">
        <v>21</v>
      </c>
      <c r="H2067" s="40"/>
      <c r="I2067" s="40"/>
      <c r="J2067" s="33" t="str">
        <f aca="false">CONCATENATE(E2067,F2067)</f>
        <v>GEN</v>
      </c>
    </row>
    <row r="2068" customFormat="false" ht="20.1" hidden="false" customHeight="true" outlineLevel="0" collapsed="false">
      <c r="A2068" s="35" t="n">
        <v>2059</v>
      </c>
      <c r="B2068" s="36" t="n">
        <v>743165</v>
      </c>
      <c r="C2068" s="37" t="s">
        <v>2069</v>
      </c>
      <c r="D2068" s="38" t="n">
        <v>41295</v>
      </c>
      <c r="E2068" s="41" t="s">
        <v>21</v>
      </c>
      <c r="F2068" s="42"/>
      <c r="G2068" s="41" t="s">
        <v>21</v>
      </c>
      <c r="H2068" s="40"/>
      <c r="I2068" s="40"/>
      <c r="J2068" s="33" t="str">
        <f aca="false">CONCATENATE(E2068,F2068)</f>
        <v>GEN</v>
      </c>
    </row>
    <row r="2069" customFormat="false" ht="20.1" hidden="false" customHeight="true" outlineLevel="0" collapsed="false">
      <c r="A2069" s="35" t="n">
        <v>2060</v>
      </c>
      <c r="B2069" s="36" t="n">
        <v>742900</v>
      </c>
      <c r="C2069" s="37" t="s">
        <v>2070</v>
      </c>
      <c r="D2069" s="38" t="n">
        <v>41295</v>
      </c>
      <c r="E2069" s="43" t="s">
        <v>42</v>
      </c>
      <c r="F2069" s="43" t="n">
        <v>347</v>
      </c>
      <c r="G2069" s="43" t="s">
        <v>42</v>
      </c>
      <c r="H2069" s="40"/>
      <c r="I2069" s="40"/>
      <c r="J2069" s="33" t="str">
        <f aca="false">CONCATENATE(E2069,F2069)</f>
        <v>OBC347</v>
      </c>
    </row>
    <row r="2070" customFormat="false" ht="20.1" hidden="false" customHeight="true" outlineLevel="0" collapsed="false">
      <c r="A2070" s="35" t="n">
        <v>2061</v>
      </c>
      <c r="B2070" s="36" t="n">
        <v>742861</v>
      </c>
      <c r="C2070" s="37" t="s">
        <v>2071</v>
      </c>
      <c r="D2070" s="38" t="n">
        <v>41295</v>
      </c>
      <c r="E2070" s="43" t="s">
        <v>44</v>
      </c>
      <c r="F2070" s="43" t="n">
        <v>264</v>
      </c>
      <c r="G2070" s="43" t="s">
        <v>44</v>
      </c>
      <c r="H2070" s="40"/>
      <c r="I2070" s="40"/>
      <c r="J2070" s="33" t="str">
        <f aca="false">CONCATENATE(E2070,F2070)</f>
        <v>ST264</v>
      </c>
    </row>
    <row r="2071" customFormat="false" ht="25.5" hidden="false" customHeight="false" outlineLevel="0" collapsed="false">
      <c r="A2071" s="35" t="n">
        <v>2062</v>
      </c>
      <c r="B2071" s="36" t="n">
        <v>743198</v>
      </c>
      <c r="C2071" s="37" t="s">
        <v>2072</v>
      </c>
      <c r="D2071" s="38" t="n">
        <v>41295</v>
      </c>
      <c r="E2071" s="43" t="s">
        <v>42</v>
      </c>
      <c r="F2071" s="43" t="n">
        <v>348</v>
      </c>
      <c r="G2071" s="43" t="s">
        <v>42</v>
      </c>
      <c r="H2071" s="40"/>
      <c r="I2071" s="40"/>
      <c r="J2071" s="33" t="str">
        <f aca="false">CONCATENATE(E2071,F2071)</f>
        <v>OBC348</v>
      </c>
    </row>
    <row r="2072" customFormat="false" ht="20.1" hidden="false" customHeight="true" outlineLevel="0" collapsed="false">
      <c r="A2072" s="35" t="n">
        <v>2063</v>
      </c>
      <c r="B2072" s="36" t="n">
        <v>742844</v>
      </c>
      <c r="C2072" s="37" t="s">
        <v>2073</v>
      </c>
      <c r="D2072" s="38" t="n">
        <v>41295</v>
      </c>
      <c r="E2072" s="43" t="s">
        <v>44</v>
      </c>
      <c r="F2072" s="43" t="n">
        <v>265</v>
      </c>
      <c r="G2072" s="43" t="s">
        <v>44</v>
      </c>
      <c r="H2072" s="40"/>
      <c r="I2072" s="40"/>
      <c r="J2072" s="33" t="str">
        <f aca="false">CONCATENATE(E2072,F2072)</f>
        <v>ST265</v>
      </c>
    </row>
    <row r="2073" customFormat="false" ht="20.1" hidden="false" customHeight="true" outlineLevel="0" collapsed="false">
      <c r="A2073" s="35" t="n">
        <v>2064</v>
      </c>
      <c r="B2073" s="36" t="n">
        <v>743098</v>
      </c>
      <c r="C2073" s="37" t="s">
        <v>2074</v>
      </c>
      <c r="D2073" s="38" t="n">
        <v>41295</v>
      </c>
      <c r="E2073" s="41" t="s">
        <v>21</v>
      </c>
      <c r="F2073" s="42"/>
      <c r="G2073" s="41" t="s">
        <v>21</v>
      </c>
      <c r="H2073" s="40"/>
      <c r="I2073" s="40"/>
      <c r="J2073" s="33" t="str">
        <f aca="false">CONCATENATE(E2073,F2073)</f>
        <v>GEN</v>
      </c>
    </row>
    <row r="2074" customFormat="false" ht="20.1" hidden="false" customHeight="true" outlineLevel="0" collapsed="false">
      <c r="A2074" s="35" t="n">
        <v>2065</v>
      </c>
      <c r="B2074" s="36" t="n">
        <v>742798</v>
      </c>
      <c r="C2074" s="37" t="s">
        <v>2075</v>
      </c>
      <c r="D2074" s="38" t="n">
        <v>41295</v>
      </c>
      <c r="E2074" s="43" t="s">
        <v>16</v>
      </c>
      <c r="F2074" s="43" t="n">
        <v>120</v>
      </c>
      <c r="G2074" s="43" t="s">
        <v>16</v>
      </c>
      <c r="H2074" s="40"/>
      <c r="I2074" s="40"/>
      <c r="J2074" s="33" t="str">
        <f aca="false">CONCATENATE(E2074,F2074)</f>
        <v>SC120</v>
      </c>
    </row>
    <row r="2075" customFormat="false" ht="20.1" hidden="false" customHeight="true" outlineLevel="0" collapsed="false">
      <c r="A2075" s="35" t="n">
        <v>2066</v>
      </c>
      <c r="B2075" s="36" t="n">
        <v>742882</v>
      </c>
      <c r="C2075" s="37" t="s">
        <v>2076</v>
      </c>
      <c r="D2075" s="38" t="n">
        <v>41295</v>
      </c>
      <c r="E2075" s="43" t="s">
        <v>42</v>
      </c>
      <c r="F2075" s="43" t="n">
        <v>349</v>
      </c>
      <c r="G2075" s="43" t="s">
        <v>42</v>
      </c>
      <c r="H2075" s="40"/>
      <c r="I2075" s="40"/>
      <c r="J2075" s="33" t="str">
        <f aca="false">CONCATENATE(E2075,F2075)</f>
        <v>OBC349</v>
      </c>
    </row>
    <row r="2076" customFormat="false" ht="20.1" hidden="false" customHeight="true" outlineLevel="0" collapsed="false">
      <c r="A2076" s="35" t="n">
        <v>2067</v>
      </c>
      <c r="B2076" s="36" t="n">
        <v>742883</v>
      </c>
      <c r="C2076" s="37" t="s">
        <v>2077</v>
      </c>
      <c r="D2076" s="38" t="n">
        <v>41295</v>
      </c>
      <c r="E2076" s="43" t="s">
        <v>42</v>
      </c>
      <c r="F2076" s="43" t="n">
        <v>350</v>
      </c>
      <c r="G2076" s="43" t="s">
        <v>42</v>
      </c>
      <c r="H2076" s="40"/>
      <c r="I2076" s="40"/>
      <c r="J2076" s="33" t="str">
        <f aca="false">CONCATENATE(E2076,F2076)</f>
        <v>OBC350</v>
      </c>
    </row>
    <row r="2077" customFormat="false" ht="20.1" hidden="false" customHeight="true" outlineLevel="0" collapsed="false">
      <c r="A2077" s="35" t="n">
        <v>2068</v>
      </c>
      <c r="B2077" s="36" t="n">
        <v>743184</v>
      </c>
      <c r="C2077" s="37" t="s">
        <v>2078</v>
      </c>
      <c r="D2077" s="38" t="n">
        <v>41295</v>
      </c>
      <c r="E2077" s="41" t="s">
        <v>21</v>
      </c>
      <c r="F2077" s="42"/>
      <c r="G2077" s="41" t="s">
        <v>21</v>
      </c>
      <c r="H2077" s="40"/>
      <c r="I2077" s="40"/>
      <c r="J2077" s="33" t="str">
        <f aca="false">CONCATENATE(E2077,F2077)</f>
        <v>GEN</v>
      </c>
    </row>
    <row r="2078" customFormat="false" ht="20.1" hidden="false" customHeight="true" outlineLevel="0" collapsed="false">
      <c r="A2078" s="35" t="n">
        <v>2069</v>
      </c>
      <c r="B2078" s="36" t="n">
        <v>743095</v>
      </c>
      <c r="C2078" s="37" t="s">
        <v>2079</v>
      </c>
      <c r="D2078" s="38" t="n">
        <v>41295</v>
      </c>
      <c r="E2078" s="41" t="s">
        <v>21</v>
      </c>
      <c r="F2078" s="42"/>
      <c r="G2078" s="41" t="s">
        <v>21</v>
      </c>
      <c r="H2078" s="40"/>
      <c r="I2078" s="40"/>
      <c r="J2078" s="33" t="str">
        <f aca="false">CONCATENATE(E2078,F2078)</f>
        <v>GEN</v>
      </c>
    </row>
    <row r="2079" customFormat="false" ht="20.1" hidden="false" customHeight="true" outlineLevel="0" collapsed="false">
      <c r="A2079" s="35" t="n">
        <v>2070</v>
      </c>
      <c r="B2079" s="36" t="n">
        <v>744025</v>
      </c>
      <c r="C2079" s="37" t="s">
        <v>2080</v>
      </c>
      <c r="D2079" s="38" t="n">
        <v>41295</v>
      </c>
      <c r="E2079" s="41" t="s">
        <v>21</v>
      </c>
      <c r="F2079" s="42"/>
      <c r="G2079" s="41" t="s">
        <v>21</v>
      </c>
      <c r="H2079" s="40"/>
      <c r="I2079" s="40"/>
      <c r="J2079" s="33" t="str">
        <f aca="false">CONCATENATE(E2079,F2079)</f>
        <v>GEN</v>
      </c>
    </row>
    <row r="2080" customFormat="false" ht="20.1" hidden="false" customHeight="true" outlineLevel="0" collapsed="false">
      <c r="A2080" s="35" t="n">
        <v>2071</v>
      </c>
      <c r="B2080" s="36" t="n">
        <v>742850</v>
      </c>
      <c r="C2080" s="37" t="s">
        <v>2081</v>
      </c>
      <c r="D2080" s="38" t="n">
        <v>41295</v>
      </c>
      <c r="E2080" s="43" t="s">
        <v>44</v>
      </c>
      <c r="F2080" s="43" t="n">
        <v>266</v>
      </c>
      <c r="G2080" s="43" t="s">
        <v>44</v>
      </c>
      <c r="H2080" s="40"/>
      <c r="I2080" s="40"/>
      <c r="J2080" s="33" t="str">
        <f aca="false">CONCATENATE(E2080,F2080)</f>
        <v>ST266</v>
      </c>
    </row>
    <row r="2081" customFormat="false" ht="24" hidden="false" customHeight="true" outlineLevel="0" collapsed="false">
      <c r="A2081" s="35" t="n">
        <v>2072</v>
      </c>
      <c r="B2081" s="36" t="n">
        <v>743079</v>
      </c>
      <c r="C2081" s="37" t="s">
        <v>2082</v>
      </c>
      <c r="D2081" s="38" t="n">
        <v>41295</v>
      </c>
      <c r="E2081" s="41" t="s">
        <v>21</v>
      </c>
      <c r="F2081" s="42"/>
      <c r="G2081" s="41" t="s">
        <v>21</v>
      </c>
      <c r="H2081" s="40"/>
      <c r="I2081" s="40"/>
      <c r="J2081" s="33" t="str">
        <f aca="false">CONCATENATE(E2081,F2081)</f>
        <v>GEN</v>
      </c>
    </row>
    <row r="2082" customFormat="false" ht="20.1" hidden="false" customHeight="true" outlineLevel="0" collapsed="false">
      <c r="A2082" s="35" t="n">
        <v>2073</v>
      </c>
      <c r="B2082" s="36" t="n">
        <v>742717</v>
      </c>
      <c r="C2082" s="37" t="s">
        <v>2083</v>
      </c>
      <c r="D2082" s="38" t="n">
        <v>41295</v>
      </c>
      <c r="E2082" s="43" t="s">
        <v>42</v>
      </c>
      <c r="F2082" s="43" t="n">
        <v>351</v>
      </c>
      <c r="G2082" s="43" t="s">
        <v>42</v>
      </c>
      <c r="H2082" s="40"/>
      <c r="I2082" s="40"/>
      <c r="J2082" s="33" t="str">
        <f aca="false">CONCATENATE(E2082,F2082)</f>
        <v>OBC351</v>
      </c>
    </row>
    <row r="2083" customFormat="false" ht="20.1" hidden="false" customHeight="true" outlineLevel="0" collapsed="false">
      <c r="A2083" s="35" t="n">
        <v>2074</v>
      </c>
      <c r="B2083" s="36" t="n">
        <v>742788</v>
      </c>
      <c r="C2083" s="37" t="s">
        <v>2084</v>
      </c>
      <c r="D2083" s="38" t="n">
        <v>41295</v>
      </c>
      <c r="E2083" s="43" t="s">
        <v>16</v>
      </c>
      <c r="F2083" s="43" t="n">
        <v>121</v>
      </c>
      <c r="G2083" s="43" t="s">
        <v>16</v>
      </c>
      <c r="H2083" s="40"/>
      <c r="I2083" s="40"/>
      <c r="J2083" s="33" t="str">
        <f aca="false">CONCATENATE(E2083,F2083)</f>
        <v>SC121</v>
      </c>
    </row>
    <row r="2084" customFormat="false" ht="20.1" hidden="false" customHeight="true" outlineLevel="0" collapsed="false">
      <c r="A2084" s="35" t="n">
        <v>2075</v>
      </c>
      <c r="B2084" s="36" t="n">
        <v>743191</v>
      </c>
      <c r="C2084" s="37" t="s">
        <v>2085</v>
      </c>
      <c r="D2084" s="38" t="n">
        <v>41295</v>
      </c>
      <c r="E2084" s="41" t="s">
        <v>21</v>
      </c>
      <c r="F2084" s="42"/>
      <c r="G2084" s="41" t="s">
        <v>21</v>
      </c>
      <c r="H2084" s="40"/>
      <c r="I2084" s="40"/>
      <c r="J2084" s="33" t="str">
        <f aca="false">CONCATENATE(E2084,F2084)</f>
        <v>GEN</v>
      </c>
    </row>
    <row r="2085" customFormat="false" ht="20.1" hidden="false" customHeight="true" outlineLevel="0" collapsed="false">
      <c r="A2085" s="35" t="n">
        <v>2076</v>
      </c>
      <c r="B2085" s="36" t="n">
        <v>742956</v>
      </c>
      <c r="C2085" s="37" t="s">
        <v>2086</v>
      </c>
      <c r="D2085" s="38" t="n">
        <v>41295</v>
      </c>
      <c r="E2085" s="43" t="s">
        <v>42</v>
      </c>
      <c r="F2085" s="43" t="n">
        <v>352</v>
      </c>
      <c r="G2085" s="43" t="s">
        <v>42</v>
      </c>
      <c r="H2085" s="40"/>
      <c r="I2085" s="40"/>
      <c r="J2085" s="33" t="str">
        <f aca="false">CONCATENATE(E2085,F2085)</f>
        <v>OBC352</v>
      </c>
    </row>
    <row r="2086" customFormat="false" ht="20.1" hidden="false" customHeight="true" outlineLevel="0" collapsed="false">
      <c r="A2086" s="35" t="n">
        <v>2077</v>
      </c>
      <c r="B2086" s="36" t="n">
        <v>743009</v>
      </c>
      <c r="C2086" s="37" t="s">
        <v>2087</v>
      </c>
      <c r="D2086" s="38" t="n">
        <v>41295</v>
      </c>
      <c r="E2086" s="41" t="s">
        <v>21</v>
      </c>
      <c r="F2086" s="42"/>
      <c r="G2086" s="41" t="s">
        <v>21</v>
      </c>
      <c r="H2086" s="40"/>
      <c r="I2086" s="40"/>
      <c r="J2086" s="33" t="str">
        <f aca="false">CONCATENATE(E2086,F2086)</f>
        <v>GEN</v>
      </c>
    </row>
    <row r="2087" customFormat="false" ht="24" hidden="false" customHeight="true" outlineLevel="0" collapsed="false">
      <c r="A2087" s="35" t="n">
        <v>2078</v>
      </c>
      <c r="B2087" s="36" t="n">
        <v>743081</v>
      </c>
      <c r="C2087" s="37" t="s">
        <v>2088</v>
      </c>
      <c r="D2087" s="38" t="n">
        <v>41295</v>
      </c>
      <c r="E2087" s="41" t="s">
        <v>21</v>
      </c>
      <c r="F2087" s="42"/>
      <c r="G2087" s="41" t="s">
        <v>21</v>
      </c>
      <c r="H2087" s="40"/>
      <c r="I2087" s="40"/>
      <c r="J2087" s="33" t="str">
        <f aca="false">CONCATENATE(E2087,F2087)</f>
        <v>GEN</v>
      </c>
    </row>
    <row r="2088" customFormat="false" ht="25.5" hidden="false" customHeight="false" outlineLevel="0" collapsed="false">
      <c r="A2088" s="35" t="n">
        <v>2079</v>
      </c>
      <c r="B2088" s="36" t="n">
        <v>743138</v>
      </c>
      <c r="C2088" s="37" t="s">
        <v>2089</v>
      </c>
      <c r="D2088" s="38" t="n">
        <v>41297</v>
      </c>
      <c r="E2088" s="41" t="s">
        <v>21</v>
      </c>
      <c r="F2088" s="42"/>
      <c r="G2088" s="41" t="s">
        <v>21</v>
      </c>
      <c r="H2088" s="40"/>
      <c r="I2088" s="40"/>
      <c r="J2088" s="33" t="str">
        <f aca="false">CONCATENATE(E2088,F2088)</f>
        <v>GEN</v>
      </c>
    </row>
    <row r="2089" customFormat="false" ht="20.1" hidden="false" customHeight="true" outlineLevel="0" collapsed="false">
      <c r="A2089" s="35" t="n">
        <v>2080</v>
      </c>
      <c r="B2089" s="36" t="n">
        <v>742813</v>
      </c>
      <c r="C2089" s="37" t="s">
        <v>2090</v>
      </c>
      <c r="D2089" s="38" t="n">
        <v>41303</v>
      </c>
      <c r="E2089" s="43" t="s">
        <v>16</v>
      </c>
      <c r="F2089" s="43" t="n">
        <v>122</v>
      </c>
      <c r="G2089" s="43" t="s">
        <v>16</v>
      </c>
      <c r="H2089" s="40"/>
      <c r="I2089" s="40"/>
      <c r="J2089" s="33" t="str">
        <f aca="false">CONCATENATE(E2089,F2089)</f>
        <v>SC122</v>
      </c>
    </row>
    <row r="2090" customFormat="false" ht="20.1" hidden="false" customHeight="true" outlineLevel="0" collapsed="false">
      <c r="A2090" s="35" t="n">
        <v>2081</v>
      </c>
      <c r="B2090" s="36" t="n">
        <v>742911</v>
      </c>
      <c r="C2090" s="37" t="s">
        <v>2091</v>
      </c>
      <c r="D2090" s="38" t="n">
        <v>41303</v>
      </c>
      <c r="E2090" s="43" t="s">
        <v>42</v>
      </c>
      <c r="F2090" s="43" t="n">
        <v>353</v>
      </c>
      <c r="G2090" s="43" t="s">
        <v>42</v>
      </c>
      <c r="H2090" s="40"/>
      <c r="I2090" s="40"/>
      <c r="J2090" s="33" t="str">
        <f aca="false">CONCATENATE(E2090,F2090)</f>
        <v>OBC353</v>
      </c>
    </row>
    <row r="2091" customFormat="false" ht="20.1" hidden="false" customHeight="true" outlineLevel="0" collapsed="false">
      <c r="A2091" s="35" t="n">
        <v>2082</v>
      </c>
      <c r="B2091" s="36" t="n">
        <v>743217</v>
      </c>
      <c r="C2091" s="37" t="s">
        <v>2092</v>
      </c>
      <c r="D2091" s="38" t="n">
        <v>41303</v>
      </c>
      <c r="E2091" s="41" t="s">
        <v>21</v>
      </c>
      <c r="F2091" s="42"/>
      <c r="G2091" s="41" t="s">
        <v>21</v>
      </c>
      <c r="H2091" s="40"/>
      <c r="I2091" s="40"/>
      <c r="J2091" s="33" t="str">
        <f aca="false">CONCATENATE(E2091,F2091)</f>
        <v>GEN</v>
      </c>
    </row>
    <row r="2092" customFormat="false" ht="20.1" hidden="false" customHeight="true" outlineLevel="0" collapsed="false">
      <c r="A2092" s="35" t="n">
        <v>2083</v>
      </c>
      <c r="B2092" s="36" t="n">
        <v>742991</v>
      </c>
      <c r="C2092" s="37" t="s">
        <v>2093</v>
      </c>
      <c r="D2092" s="38" t="n">
        <v>41303</v>
      </c>
      <c r="E2092" s="43" t="s">
        <v>42</v>
      </c>
      <c r="F2092" s="43" t="n">
        <v>354</v>
      </c>
      <c r="G2092" s="43" t="s">
        <v>42</v>
      </c>
      <c r="H2092" s="40" t="s">
        <v>187</v>
      </c>
      <c r="I2092" s="40"/>
      <c r="J2092" s="33" t="str">
        <f aca="false">CONCATENATE(E2092,F2092)</f>
        <v>OBC354</v>
      </c>
    </row>
    <row r="2093" customFormat="false" ht="20.1" hidden="false" customHeight="true" outlineLevel="0" collapsed="false">
      <c r="A2093" s="35" t="n">
        <v>2084</v>
      </c>
      <c r="B2093" s="36" t="n">
        <v>742975</v>
      </c>
      <c r="C2093" s="37" t="s">
        <v>2094</v>
      </c>
      <c r="D2093" s="38" t="n">
        <v>41303</v>
      </c>
      <c r="E2093" s="43" t="s">
        <v>42</v>
      </c>
      <c r="F2093" s="43" t="n">
        <v>355</v>
      </c>
      <c r="G2093" s="43" t="s">
        <v>42</v>
      </c>
      <c r="H2093" s="40"/>
      <c r="I2093" s="40"/>
      <c r="J2093" s="33" t="str">
        <f aca="false">CONCATENATE(E2093,F2093)</f>
        <v>OBC355</v>
      </c>
    </row>
    <row r="2094" customFormat="false" ht="25.5" hidden="false" customHeight="false" outlineLevel="0" collapsed="false">
      <c r="A2094" s="35" t="n">
        <v>2085</v>
      </c>
      <c r="B2094" s="36" t="n">
        <v>742767</v>
      </c>
      <c r="C2094" s="37" t="s">
        <v>2095</v>
      </c>
      <c r="D2094" s="38" t="n">
        <v>41303</v>
      </c>
      <c r="E2094" s="41" t="s">
        <v>21</v>
      </c>
      <c r="F2094" s="42"/>
      <c r="G2094" s="41" t="s">
        <v>21</v>
      </c>
      <c r="H2094" s="40"/>
      <c r="I2094" s="40"/>
      <c r="J2094" s="33" t="str">
        <f aca="false">CONCATENATE(E2094,F2094)</f>
        <v>GEN</v>
      </c>
    </row>
    <row r="2095" customFormat="false" ht="20.1" hidden="false" customHeight="true" outlineLevel="0" collapsed="false">
      <c r="A2095" s="35" t="n">
        <v>2086</v>
      </c>
      <c r="B2095" s="36" t="n">
        <v>742696</v>
      </c>
      <c r="C2095" s="37" t="s">
        <v>1460</v>
      </c>
      <c r="D2095" s="38" t="n">
        <v>41303</v>
      </c>
      <c r="E2095" s="43" t="s">
        <v>16</v>
      </c>
      <c r="F2095" s="43" t="n">
        <v>123</v>
      </c>
      <c r="G2095" s="43" t="s">
        <v>16</v>
      </c>
      <c r="H2095" s="40"/>
      <c r="I2095" s="40"/>
      <c r="J2095" s="33" t="str">
        <f aca="false">CONCATENATE(E2095,F2095)</f>
        <v>SC123</v>
      </c>
    </row>
    <row r="2096" customFormat="false" ht="20.1" hidden="false" customHeight="true" outlineLevel="0" collapsed="false">
      <c r="A2096" s="35" t="n">
        <v>2087</v>
      </c>
      <c r="B2096" s="36" t="n">
        <v>742699</v>
      </c>
      <c r="C2096" s="37" t="s">
        <v>2096</v>
      </c>
      <c r="D2096" s="38" t="n">
        <v>41303</v>
      </c>
      <c r="E2096" s="43" t="s">
        <v>44</v>
      </c>
      <c r="F2096" s="43" t="n">
        <v>267</v>
      </c>
      <c r="G2096" s="43" t="s">
        <v>44</v>
      </c>
      <c r="H2096" s="40"/>
      <c r="I2096" s="40"/>
      <c r="J2096" s="33" t="str">
        <f aca="false">CONCATENATE(E2096,F2096)</f>
        <v>ST267</v>
      </c>
    </row>
    <row r="2097" customFormat="false" ht="20.1" hidden="false" customHeight="true" outlineLevel="0" collapsed="false">
      <c r="A2097" s="35" t="n">
        <v>2088</v>
      </c>
      <c r="B2097" s="36" t="n">
        <v>742711</v>
      </c>
      <c r="C2097" s="37" t="s">
        <v>2097</v>
      </c>
      <c r="D2097" s="38" t="n">
        <v>41303</v>
      </c>
      <c r="E2097" s="43" t="s">
        <v>44</v>
      </c>
      <c r="F2097" s="43" t="n">
        <v>268</v>
      </c>
      <c r="G2097" s="43" t="s">
        <v>44</v>
      </c>
      <c r="H2097" s="40"/>
      <c r="I2097" s="40"/>
      <c r="J2097" s="33" t="str">
        <f aca="false">CONCATENATE(E2097,F2097)</f>
        <v>ST268</v>
      </c>
    </row>
    <row r="2098" customFormat="false" ht="30" hidden="false" customHeight="true" outlineLevel="0" collapsed="false">
      <c r="A2098" s="35" t="n">
        <v>2089</v>
      </c>
      <c r="B2098" s="36" t="n">
        <v>743050</v>
      </c>
      <c r="C2098" s="37" t="s">
        <v>2098</v>
      </c>
      <c r="D2098" s="38" t="n">
        <v>41303</v>
      </c>
      <c r="E2098" s="41" t="s">
        <v>21</v>
      </c>
      <c r="F2098" s="42"/>
      <c r="G2098" s="41" t="s">
        <v>21</v>
      </c>
      <c r="H2098" s="40"/>
      <c r="I2098" s="40"/>
      <c r="J2098" s="33" t="str">
        <f aca="false">CONCATENATE(E2098,F2098)</f>
        <v>GEN</v>
      </c>
    </row>
    <row r="2099" customFormat="false" ht="20.1" hidden="false" customHeight="true" outlineLevel="0" collapsed="false">
      <c r="A2099" s="35" t="n">
        <v>2090</v>
      </c>
      <c r="B2099" s="36" t="n">
        <v>743218</v>
      </c>
      <c r="C2099" s="37" t="s">
        <v>2099</v>
      </c>
      <c r="D2099" s="38" t="n">
        <v>41303</v>
      </c>
      <c r="E2099" s="41" t="s">
        <v>21</v>
      </c>
      <c r="F2099" s="42"/>
      <c r="G2099" s="41" t="s">
        <v>21</v>
      </c>
      <c r="H2099" s="40"/>
      <c r="I2099" s="40"/>
      <c r="J2099" s="33" t="str">
        <f aca="false">CONCATENATE(E2099,F2099)</f>
        <v>GEN</v>
      </c>
    </row>
    <row r="2100" customFormat="false" ht="20.1" hidden="false" customHeight="true" outlineLevel="0" collapsed="false">
      <c r="A2100" s="35" t="n">
        <v>2091</v>
      </c>
      <c r="B2100" s="36" t="n">
        <v>743222</v>
      </c>
      <c r="C2100" s="37" t="s">
        <v>2100</v>
      </c>
      <c r="D2100" s="38" t="n">
        <v>41303</v>
      </c>
      <c r="E2100" s="41" t="s">
        <v>21</v>
      </c>
      <c r="F2100" s="42"/>
      <c r="G2100" s="41" t="s">
        <v>21</v>
      </c>
      <c r="H2100" s="40"/>
      <c r="I2100" s="40"/>
      <c r="J2100" s="33" t="str">
        <f aca="false">CONCATENATE(E2100,F2100)</f>
        <v>GEN</v>
      </c>
    </row>
    <row r="2101" customFormat="false" ht="25.5" hidden="false" customHeight="true" outlineLevel="0" collapsed="false">
      <c r="A2101" s="35" t="n">
        <v>2092</v>
      </c>
      <c r="B2101" s="36" t="n">
        <v>742933</v>
      </c>
      <c r="C2101" s="37" t="s">
        <v>2101</v>
      </c>
      <c r="D2101" s="38" t="n">
        <v>41303</v>
      </c>
      <c r="E2101" s="43" t="s">
        <v>42</v>
      </c>
      <c r="F2101" s="43" t="n">
        <v>356</v>
      </c>
      <c r="G2101" s="43" t="s">
        <v>42</v>
      </c>
      <c r="H2101" s="40"/>
      <c r="I2101" s="40"/>
      <c r="J2101" s="33" t="str">
        <f aca="false">CONCATENATE(E2101,F2101)</f>
        <v>OBC356</v>
      </c>
    </row>
    <row r="2102" customFormat="false" ht="20.1" hidden="false" customHeight="true" outlineLevel="0" collapsed="false">
      <c r="A2102" s="35" t="n">
        <v>2093</v>
      </c>
      <c r="B2102" s="36" t="n">
        <v>742802</v>
      </c>
      <c r="C2102" s="37" t="s">
        <v>2102</v>
      </c>
      <c r="D2102" s="38" t="n">
        <v>41303</v>
      </c>
      <c r="E2102" s="43" t="s">
        <v>16</v>
      </c>
      <c r="F2102" s="43" t="n">
        <v>124</v>
      </c>
      <c r="G2102" s="43" t="s">
        <v>16</v>
      </c>
      <c r="H2102" s="40"/>
      <c r="I2102" s="40"/>
      <c r="J2102" s="33" t="str">
        <f aca="false">CONCATENATE(E2102,F2102)</f>
        <v>SC124</v>
      </c>
    </row>
    <row r="2103" customFormat="false" ht="20.1" hidden="false" customHeight="true" outlineLevel="0" collapsed="false">
      <c r="A2103" s="35" t="n">
        <v>2094</v>
      </c>
      <c r="B2103" s="36" t="n">
        <v>742768</v>
      </c>
      <c r="C2103" s="37" t="s">
        <v>2103</v>
      </c>
      <c r="D2103" s="38" t="n">
        <v>41303</v>
      </c>
      <c r="E2103" s="41" t="s">
        <v>21</v>
      </c>
      <c r="F2103" s="42"/>
      <c r="G2103" s="41" t="s">
        <v>21</v>
      </c>
      <c r="H2103" s="40"/>
      <c r="I2103" s="40"/>
      <c r="J2103" s="33" t="str">
        <f aca="false">CONCATENATE(E2103,F2103)</f>
        <v>GEN</v>
      </c>
    </row>
    <row r="2104" customFormat="false" ht="20.1" hidden="false" customHeight="true" outlineLevel="0" collapsed="false">
      <c r="A2104" s="35" t="n">
        <v>2095</v>
      </c>
      <c r="B2104" s="36" t="n">
        <v>742946</v>
      </c>
      <c r="C2104" s="37" t="s">
        <v>2104</v>
      </c>
      <c r="D2104" s="38" t="n">
        <v>41303</v>
      </c>
      <c r="E2104" s="43" t="s">
        <v>42</v>
      </c>
      <c r="F2104" s="43" t="n">
        <v>357</v>
      </c>
      <c r="G2104" s="43" t="s">
        <v>42</v>
      </c>
      <c r="H2104" s="40"/>
      <c r="I2104" s="40"/>
      <c r="J2104" s="33" t="str">
        <f aca="false">CONCATENATE(E2104,F2104)</f>
        <v>OBC357</v>
      </c>
    </row>
    <row r="2105" customFormat="false" ht="25.5" hidden="false" customHeight="false" outlineLevel="0" collapsed="false">
      <c r="A2105" s="35" t="n">
        <v>2096</v>
      </c>
      <c r="B2105" s="36" t="n">
        <v>743214</v>
      </c>
      <c r="C2105" s="37" t="s">
        <v>2105</v>
      </c>
      <c r="D2105" s="38" t="n">
        <v>41303</v>
      </c>
      <c r="E2105" s="41" t="s">
        <v>21</v>
      </c>
      <c r="F2105" s="42"/>
      <c r="G2105" s="41" t="s">
        <v>21</v>
      </c>
      <c r="H2105" s="40"/>
      <c r="I2105" s="40"/>
      <c r="J2105" s="33" t="str">
        <f aca="false">CONCATENATE(E2105,F2105)</f>
        <v>GEN</v>
      </c>
    </row>
    <row r="2106" customFormat="false" ht="20.1" hidden="false" customHeight="true" outlineLevel="0" collapsed="false">
      <c r="A2106" s="35" t="n">
        <v>2097</v>
      </c>
      <c r="B2106" s="36" t="n">
        <v>742837</v>
      </c>
      <c r="C2106" s="37" t="s">
        <v>2106</v>
      </c>
      <c r="D2106" s="38" t="n">
        <v>41303</v>
      </c>
      <c r="E2106" s="43" t="s">
        <v>44</v>
      </c>
      <c r="F2106" s="43" t="n">
        <v>269</v>
      </c>
      <c r="G2106" s="43" t="s">
        <v>44</v>
      </c>
      <c r="H2106" s="40"/>
      <c r="I2106" s="40"/>
      <c r="J2106" s="33" t="str">
        <f aca="false">CONCATENATE(E2106,F2106)</f>
        <v>ST269</v>
      </c>
    </row>
    <row r="2107" customFormat="false" ht="20.1" hidden="false" customHeight="true" outlineLevel="0" collapsed="false">
      <c r="A2107" s="35" t="n">
        <v>2098</v>
      </c>
      <c r="B2107" s="36" t="n">
        <v>742823</v>
      </c>
      <c r="C2107" s="37" t="s">
        <v>2107</v>
      </c>
      <c r="D2107" s="38" t="n">
        <v>41303</v>
      </c>
      <c r="E2107" s="43" t="s">
        <v>44</v>
      </c>
      <c r="F2107" s="43" t="n">
        <v>270</v>
      </c>
      <c r="G2107" s="43" t="s">
        <v>44</v>
      </c>
      <c r="H2107" s="40"/>
      <c r="I2107" s="40"/>
      <c r="J2107" s="33" t="str">
        <f aca="false">CONCATENATE(E2107,F2107)</f>
        <v>ST270</v>
      </c>
    </row>
    <row r="2108" customFormat="false" ht="25.5" hidden="false" customHeight="false" outlineLevel="0" collapsed="false">
      <c r="A2108" s="35" t="n">
        <v>2099</v>
      </c>
      <c r="B2108" s="36" t="n">
        <v>743013</v>
      </c>
      <c r="C2108" s="37" t="s">
        <v>2108</v>
      </c>
      <c r="D2108" s="38" t="n">
        <v>41303</v>
      </c>
      <c r="E2108" s="41" t="s">
        <v>21</v>
      </c>
      <c r="F2108" s="42"/>
      <c r="G2108" s="41" t="s">
        <v>21</v>
      </c>
      <c r="H2108" s="40"/>
      <c r="I2108" s="40"/>
      <c r="J2108" s="33" t="str">
        <f aca="false">CONCATENATE(E2108,F2108)</f>
        <v>GEN</v>
      </c>
    </row>
    <row r="2109" customFormat="false" ht="20.1" hidden="false" customHeight="true" outlineLevel="0" collapsed="false">
      <c r="A2109" s="35" t="n">
        <v>2100</v>
      </c>
      <c r="B2109" s="36" t="n">
        <v>742993</v>
      </c>
      <c r="C2109" s="37" t="s">
        <v>2109</v>
      </c>
      <c r="D2109" s="38" t="n">
        <v>41303</v>
      </c>
      <c r="E2109" s="43" t="s">
        <v>42</v>
      </c>
      <c r="F2109" s="43" t="n">
        <v>358</v>
      </c>
      <c r="G2109" s="43" t="s">
        <v>42</v>
      </c>
      <c r="H2109" s="40" t="s">
        <v>187</v>
      </c>
      <c r="I2109" s="40"/>
      <c r="J2109" s="33" t="str">
        <f aca="false">CONCATENATE(E2109,F2109)</f>
        <v>OBC358</v>
      </c>
    </row>
    <row r="2110" customFormat="false" ht="20.1" hidden="false" customHeight="true" outlineLevel="0" collapsed="false">
      <c r="A2110" s="35" t="n">
        <v>2101</v>
      </c>
      <c r="B2110" s="36" t="n">
        <v>742749</v>
      </c>
      <c r="C2110" s="37" t="s">
        <v>2110</v>
      </c>
      <c r="D2110" s="38" t="n">
        <v>41303</v>
      </c>
      <c r="E2110" s="43" t="s">
        <v>42</v>
      </c>
      <c r="F2110" s="43" t="n">
        <v>359</v>
      </c>
      <c r="G2110" s="43" t="s">
        <v>42</v>
      </c>
      <c r="H2110" s="40"/>
      <c r="I2110" s="40"/>
      <c r="J2110" s="33" t="str">
        <f aca="false">CONCATENATE(E2110,F2110)</f>
        <v>OBC359</v>
      </c>
    </row>
    <row r="2111" customFormat="false" ht="20.1" hidden="false" customHeight="true" outlineLevel="0" collapsed="false">
      <c r="A2111" s="35" t="n">
        <v>2102</v>
      </c>
      <c r="B2111" s="36" t="n">
        <v>742783</v>
      </c>
      <c r="C2111" s="37" t="s">
        <v>2111</v>
      </c>
      <c r="D2111" s="38" t="n">
        <v>41303</v>
      </c>
      <c r="E2111" s="43" t="s">
        <v>42</v>
      </c>
      <c r="F2111" s="43" t="n">
        <v>360</v>
      </c>
      <c r="G2111" s="43" t="s">
        <v>42</v>
      </c>
      <c r="H2111" s="40"/>
      <c r="I2111" s="40"/>
      <c r="J2111" s="33" t="str">
        <f aca="false">CONCATENATE(E2111,F2111)</f>
        <v>OBC360</v>
      </c>
    </row>
    <row r="2112" customFormat="false" ht="20.1" hidden="false" customHeight="true" outlineLevel="0" collapsed="false">
      <c r="A2112" s="35" t="n">
        <v>2103</v>
      </c>
      <c r="B2112" s="36" t="n">
        <v>742893</v>
      </c>
      <c r="C2112" s="37" t="s">
        <v>2112</v>
      </c>
      <c r="D2112" s="38" t="n">
        <v>41303</v>
      </c>
      <c r="E2112" s="43" t="s">
        <v>42</v>
      </c>
      <c r="F2112" s="43" t="n">
        <v>361</v>
      </c>
      <c r="G2112" s="43" t="s">
        <v>42</v>
      </c>
      <c r="H2112" s="40"/>
      <c r="I2112" s="40"/>
      <c r="J2112" s="33" t="str">
        <f aca="false">CONCATENATE(E2112,F2112)</f>
        <v>OBC361</v>
      </c>
    </row>
    <row r="2113" customFormat="false" ht="21.75" hidden="false" customHeight="true" outlineLevel="0" collapsed="false">
      <c r="A2113" s="35" t="n">
        <v>2104</v>
      </c>
      <c r="B2113" s="36" t="n">
        <v>742739</v>
      </c>
      <c r="C2113" s="37" t="s">
        <v>2113</v>
      </c>
      <c r="D2113" s="38" t="n">
        <v>41303</v>
      </c>
      <c r="E2113" s="43" t="s">
        <v>42</v>
      </c>
      <c r="F2113" s="43" t="n">
        <v>362</v>
      </c>
      <c r="G2113" s="43" t="s">
        <v>42</v>
      </c>
      <c r="H2113" s="40"/>
      <c r="I2113" s="40"/>
      <c r="J2113" s="33" t="str">
        <f aca="false">CONCATENATE(E2113,F2113)</f>
        <v>OBC362</v>
      </c>
    </row>
    <row r="2114" customFormat="false" ht="20.1" hidden="false" customHeight="true" outlineLevel="0" collapsed="false">
      <c r="A2114" s="35" t="n">
        <v>2105</v>
      </c>
      <c r="B2114" s="36" t="n">
        <v>743182</v>
      </c>
      <c r="C2114" s="37" t="s">
        <v>2114</v>
      </c>
      <c r="D2114" s="38" t="n">
        <v>41303</v>
      </c>
      <c r="E2114" s="41" t="s">
        <v>21</v>
      </c>
      <c r="F2114" s="42"/>
      <c r="G2114" s="41" t="s">
        <v>21</v>
      </c>
      <c r="H2114" s="40"/>
      <c r="I2114" s="40"/>
      <c r="J2114" s="33" t="str">
        <f aca="false">CONCATENATE(E2114,F2114)</f>
        <v>GEN</v>
      </c>
    </row>
    <row r="2115" customFormat="false" ht="20.1" hidden="false" customHeight="true" outlineLevel="0" collapsed="false">
      <c r="A2115" s="35" t="n">
        <v>2106</v>
      </c>
      <c r="B2115" s="36" t="n">
        <v>743116</v>
      </c>
      <c r="C2115" s="37" t="s">
        <v>2115</v>
      </c>
      <c r="D2115" s="38" t="n">
        <v>41303</v>
      </c>
      <c r="E2115" s="41" t="s">
        <v>21</v>
      </c>
      <c r="F2115" s="42"/>
      <c r="G2115" s="41" t="s">
        <v>21</v>
      </c>
      <c r="H2115" s="40"/>
      <c r="I2115" s="40"/>
      <c r="J2115" s="33" t="str">
        <f aca="false">CONCATENATE(E2115,F2115)</f>
        <v>GEN</v>
      </c>
    </row>
    <row r="2116" customFormat="false" ht="20.1" hidden="false" customHeight="true" outlineLevel="0" collapsed="false">
      <c r="A2116" s="35" t="n">
        <v>2107</v>
      </c>
      <c r="B2116" s="36" t="n">
        <v>743199</v>
      </c>
      <c r="C2116" s="37" t="s">
        <v>2116</v>
      </c>
      <c r="D2116" s="38" t="n">
        <v>41303</v>
      </c>
      <c r="E2116" s="41" t="s">
        <v>21</v>
      </c>
      <c r="F2116" s="42"/>
      <c r="G2116" s="41" t="s">
        <v>21</v>
      </c>
      <c r="H2116" s="40"/>
      <c r="I2116" s="40"/>
      <c r="J2116" s="33" t="str">
        <f aca="false">CONCATENATE(E2116,F2116)</f>
        <v>GEN</v>
      </c>
    </row>
    <row r="2117" customFormat="false" ht="25.5" hidden="false" customHeight="true" outlineLevel="0" collapsed="false">
      <c r="A2117" s="35" t="n">
        <v>2108</v>
      </c>
      <c r="B2117" s="36" t="n">
        <v>743066</v>
      </c>
      <c r="C2117" s="37" t="s">
        <v>2117</v>
      </c>
      <c r="D2117" s="38" t="n">
        <v>41303</v>
      </c>
      <c r="E2117" s="41" t="s">
        <v>21</v>
      </c>
      <c r="F2117" s="42"/>
      <c r="G2117" s="41" t="s">
        <v>21</v>
      </c>
      <c r="H2117" s="40"/>
      <c r="I2117" s="40"/>
      <c r="J2117" s="33" t="str">
        <f aca="false">CONCATENATE(E2117,F2117)</f>
        <v>GEN</v>
      </c>
    </row>
    <row r="2118" customFormat="false" ht="20.1" hidden="false" customHeight="true" outlineLevel="0" collapsed="false">
      <c r="A2118" s="35" t="n">
        <v>2109</v>
      </c>
      <c r="B2118" s="36" t="n">
        <v>742913</v>
      </c>
      <c r="C2118" s="37" t="s">
        <v>2118</v>
      </c>
      <c r="D2118" s="38" t="n">
        <v>41303</v>
      </c>
      <c r="E2118" s="43" t="s">
        <v>42</v>
      </c>
      <c r="F2118" s="43" t="n">
        <v>363</v>
      </c>
      <c r="G2118" s="43" t="s">
        <v>42</v>
      </c>
      <c r="H2118" s="40"/>
      <c r="I2118" s="40"/>
      <c r="J2118" s="33" t="str">
        <f aca="false">CONCATENATE(E2118,F2118)</f>
        <v>OBC363</v>
      </c>
    </row>
    <row r="2119" customFormat="false" ht="20.1" hidden="false" customHeight="true" outlineLevel="0" collapsed="false">
      <c r="A2119" s="35" t="n">
        <v>2110</v>
      </c>
      <c r="B2119" s="36" t="n">
        <v>742876</v>
      </c>
      <c r="C2119" s="37" t="s">
        <v>2119</v>
      </c>
      <c r="D2119" s="38" t="n">
        <v>41303</v>
      </c>
      <c r="E2119" s="43" t="s">
        <v>42</v>
      </c>
      <c r="F2119" s="43" t="n">
        <v>364</v>
      </c>
      <c r="G2119" s="43" t="s">
        <v>42</v>
      </c>
      <c r="H2119" s="40"/>
      <c r="I2119" s="40"/>
      <c r="J2119" s="33" t="str">
        <f aca="false">CONCATENATE(E2119,F2119)</f>
        <v>OBC364</v>
      </c>
    </row>
    <row r="2120" customFormat="false" ht="25.5" hidden="false" customHeight="false" outlineLevel="0" collapsed="false">
      <c r="A2120" s="35" t="n">
        <v>2111</v>
      </c>
      <c r="B2120" s="36" t="n">
        <v>742795</v>
      </c>
      <c r="C2120" s="37" t="s">
        <v>2120</v>
      </c>
      <c r="D2120" s="38" t="n">
        <v>41303</v>
      </c>
      <c r="E2120" s="43" t="s">
        <v>16</v>
      </c>
      <c r="F2120" s="43" t="n">
        <v>125</v>
      </c>
      <c r="G2120" s="43" t="s">
        <v>16</v>
      </c>
      <c r="H2120" s="40"/>
      <c r="I2120" s="40"/>
      <c r="J2120" s="33" t="str">
        <f aca="false">CONCATENATE(E2120,F2120)</f>
        <v>SC125</v>
      </c>
    </row>
    <row r="2121" customFormat="false" ht="20.1" hidden="false" customHeight="true" outlineLevel="0" collapsed="false">
      <c r="A2121" s="35" t="n">
        <v>2112</v>
      </c>
      <c r="B2121" s="36" t="n">
        <v>742919</v>
      </c>
      <c r="C2121" s="37" t="s">
        <v>2121</v>
      </c>
      <c r="D2121" s="38" t="n">
        <v>41303</v>
      </c>
      <c r="E2121" s="43" t="s">
        <v>42</v>
      </c>
      <c r="F2121" s="43" t="n">
        <v>365</v>
      </c>
      <c r="G2121" s="43" t="s">
        <v>42</v>
      </c>
      <c r="H2121" s="40"/>
      <c r="I2121" s="40"/>
      <c r="J2121" s="33" t="str">
        <f aca="false">CONCATENATE(E2121,F2121)</f>
        <v>OBC365</v>
      </c>
    </row>
    <row r="2122" customFormat="false" ht="20.1" hidden="false" customHeight="true" outlineLevel="0" collapsed="false">
      <c r="A2122" s="35" t="n">
        <v>2113</v>
      </c>
      <c r="B2122" s="36" t="n">
        <v>743076</v>
      </c>
      <c r="C2122" s="37" t="s">
        <v>2122</v>
      </c>
      <c r="D2122" s="38" t="n">
        <v>41303</v>
      </c>
      <c r="E2122" s="41" t="s">
        <v>21</v>
      </c>
      <c r="F2122" s="42"/>
      <c r="G2122" s="41" t="s">
        <v>21</v>
      </c>
      <c r="H2122" s="40"/>
      <c r="I2122" s="40"/>
      <c r="J2122" s="33" t="str">
        <f aca="false">CONCATENATE(E2122,F2122)</f>
        <v>GEN</v>
      </c>
    </row>
    <row r="2123" customFormat="false" ht="20.1" hidden="false" customHeight="true" outlineLevel="0" collapsed="false">
      <c r="A2123" s="35" t="n">
        <v>2114</v>
      </c>
      <c r="B2123" s="36" t="n">
        <v>742774</v>
      </c>
      <c r="C2123" s="37" t="s">
        <v>2123</v>
      </c>
      <c r="D2123" s="38" t="n">
        <v>41303</v>
      </c>
      <c r="E2123" s="41" t="s">
        <v>21</v>
      </c>
      <c r="F2123" s="42"/>
      <c r="G2123" s="41" t="s">
        <v>21</v>
      </c>
      <c r="H2123" s="40"/>
      <c r="I2123" s="40"/>
      <c r="J2123" s="33" t="str">
        <f aca="false">CONCATENATE(E2123,F2123)</f>
        <v>GEN</v>
      </c>
    </row>
    <row r="2124" customFormat="false" ht="20.1" hidden="false" customHeight="true" outlineLevel="0" collapsed="false">
      <c r="A2124" s="35" t="n">
        <v>2115</v>
      </c>
      <c r="B2124" s="36" t="n">
        <v>743221</v>
      </c>
      <c r="C2124" s="37" t="s">
        <v>2124</v>
      </c>
      <c r="D2124" s="38" t="n">
        <v>41303</v>
      </c>
      <c r="E2124" s="41" t="s">
        <v>21</v>
      </c>
      <c r="F2124" s="42"/>
      <c r="G2124" s="41" t="s">
        <v>21</v>
      </c>
      <c r="H2124" s="40"/>
      <c r="I2124" s="40"/>
      <c r="J2124" s="33" t="str">
        <f aca="false">CONCATENATE(E2124,F2124)</f>
        <v>GEN</v>
      </c>
    </row>
    <row r="2125" customFormat="false" ht="20.1" hidden="false" customHeight="true" outlineLevel="0" collapsed="false">
      <c r="A2125" s="35" t="n">
        <v>2116</v>
      </c>
      <c r="B2125" s="36" t="n">
        <v>742878</v>
      </c>
      <c r="C2125" s="37" t="s">
        <v>2125</v>
      </c>
      <c r="D2125" s="38" t="n">
        <v>41303</v>
      </c>
      <c r="E2125" s="43" t="s">
        <v>42</v>
      </c>
      <c r="F2125" s="43" t="n">
        <v>366</v>
      </c>
      <c r="G2125" s="43" t="s">
        <v>42</v>
      </c>
      <c r="H2125" s="40"/>
      <c r="I2125" s="40"/>
      <c r="J2125" s="33" t="str">
        <f aca="false">CONCATENATE(E2125,F2125)</f>
        <v>OBC366</v>
      </c>
    </row>
    <row r="2126" customFormat="false" ht="20.1" hidden="false" customHeight="true" outlineLevel="0" collapsed="false">
      <c r="A2126" s="35" t="n">
        <v>2117</v>
      </c>
      <c r="B2126" s="36" t="n">
        <v>742796</v>
      </c>
      <c r="C2126" s="37" t="s">
        <v>2126</v>
      </c>
      <c r="D2126" s="38" t="n">
        <v>41303</v>
      </c>
      <c r="E2126" s="43" t="s">
        <v>16</v>
      </c>
      <c r="F2126" s="43" t="n">
        <v>126</v>
      </c>
      <c r="G2126" s="43" t="s">
        <v>16</v>
      </c>
      <c r="H2126" s="40"/>
      <c r="I2126" s="40"/>
      <c r="J2126" s="33" t="str">
        <f aca="false">CONCATENATE(E2126,F2126)</f>
        <v>SC126</v>
      </c>
    </row>
    <row r="2127" customFormat="false" ht="20.1" hidden="false" customHeight="true" outlineLevel="0" collapsed="false">
      <c r="A2127" s="35" t="n">
        <v>2118</v>
      </c>
      <c r="B2127" s="36" t="n">
        <v>742746</v>
      </c>
      <c r="C2127" s="37" t="s">
        <v>2127</v>
      </c>
      <c r="D2127" s="38" t="n">
        <v>41303</v>
      </c>
      <c r="E2127" s="43" t="s">
        <v>42</v>
      </c>
      <c r="F2127" s="43" t="n">
        <v>367</v>
      </c>
      <c r="G2127" s="43" t="s">
        <v>42</v>
      </c>
      <c r="H2127" s="40"/>
      <c r="I2127" s="40"/>
      <c r="J2127" s="33" t="str">
        <f aca="false">CONCATENATE(E2127,F2127)</f>
        <v>OBC367</v>
      </c>
    </row>
    <row r="2128" customFormat="false" ht="20.1" hidden="false" customHeight="true" outlineLevel="0" collapsed="false">
      <c r="A2128" s="35" t="n">
        <v>2119</v>
      </c>
      <c r="B2128" s="36" t="n">
        <v>743110</v>
      </c>
      <c r="C2128" s="37" t="s">
        <v>2128</v>
      </c>
      <c r="D2128" s="38" t="n">
        <v>41303</v>
      </c>
      <c r="E2128" s="41" t="s">
        <v>21</v>
      </c>
      <c r="F2128" s="42"/>
      <c r="G2128" s="41" t="s">
        <v>21</v>
      </c>
      <c r="H2128" s="40"/>
      <c r="I2128" s="40"/>
      <c r="J2128" s="33" t="str">
        <f aca="false">CONCATENATE(E2128,F2128)</f>
        <v>GEN</v>
      </c>
    </row>
    <row r="2129" customFormat="false" ht="20.1" hidden="false" customHeight="true" outlineLevel="0" collapsed="false">
      <c r="A2129" s="35" t="n">
        <v>2120</v>
      </c>
      <c r="B2129" s="36" t="n">
        <v>742949</v>
      </c>
      <c r="C2129" s="37" t="s">
        <v>2129</v>
      </c>
      <c r="D2129" s="38" t="n">
        <v>41303</v>
      </c>
      <c r="E2129" s="43" t="s">
        <v>42</v>
      </c>
      <c r="F2129" s="43" t="n">
        <v>368</v>
      </c>
      <c r="G2129" s="43" t="s">
        <v>42</v>
      </c>
      <c r="H2129" s="40"/>
      <c r="I2129" s="40"/>
      <c r="J2129" s="33" t="str">
        <f aca="false">CONCATENATE(E2129,F2129)</f>
        <v>OBC368</v>
      </c>
    </row>
    <row r="2130" customFormat="false" ht="20.1" hidden="false" customHeight="true" outlineLevel="0" collapsed="false">
      <c r="A2130" s="35" t="n">
        <v>2121</v>
      </c>
      <c r="B2130" s="36" t="n">
        <v>743117</v>
      </c>
      <c r="C2130" s="37" t="s">
        <v>2130</v>
      </c>
      <c r="D2130" s="38" t="n">
        <v>41303</v>
      </c>
      <c r="E2130" s="41" t="s">
        <v>21</v>
      </c>
      <c r="F2130" s="42"/>
      <c r="G2130" s="41" t="s">
        <v>21</v>
      </c>
      <c r="H2130" s="40"/>
      <c r="I2130" s="40"/>
      <c r="J2130" s="33" t="str">
        <f aca="false">CONCATENATE(E2130,F2130)</f>
        <v>GEN</v>
      </c>
    </row>
    <row r="2131" customFormat="false" ht="20.1" hidden="false" customHeight="true" outlineLevel="0" collapsed="false">
      <c r="A2131" s="35" t="n">
        <v>2122</v>
      </c>
      <c r="B2131" s="36" t="n">
        <v>743128</v>
      </c>
      <c r="C2131" s="37" t="s">
        <v>2131</v>
      </c>
      <c r="D2131" s="38" t="n">
        <v>41303</v>
      </c>
      <c r="E2131" s="41" t="s">
        <v>21</v>
      </c>
      <c r="F2131" s="42"/>
      <c r="G2131" s="41" t="s">
        <v>21</v>
      </c>
      <c r="H2131" s="40"/>
      <c r="I2131" s="40"/>
      <c r="J2131" s="33" t="str">
        <f aca="false">CONCATENATE(E2131,F2131)</f>
        <v>GEN</v>
      </c>
    </row>
    <row r="2132" customFormat="false" ht="20.1" hidden="false" customHeight="true" outlineLevel="0" collapsed="false">
      <c r="A2132" s="35" t="n">
        <v>2123</v>
      </c>
      <c r="B2132" s="36" t="n">
        <v>742964</v>
      </c>
      <c r="C2132" s="37" t="s">
        <v>2132</v>
      </c>
      <c r="D2132" s="38" t="n">
        <v>41303</v>
      </c>
      <c r="E2132" s="43" t="s">
        <v>42</v>
      </c>
      <c r="F2132" s="43" t="n">
        <v>369</v>
      </c>
      <c r="G2132" s="43" t="s">
        <v>42</v>
      </c>
      <c r="H2132" s="40"/>
      <c r="I2132" s="40"/>
      <c r="J2132" s="33" t="str">
        <f aca="false">CONCATENATE(E2132,F2132)</f>
        <v>OBC369</v>
      </c>
    </row>
    <row r="2133" customFormat="false" ht="20.1" hidden="false" customHeight="true" outlineLevel="0" collapsed="false">
      <c r="A2133" s="35" t="n">
        <v>2124</v>
      </c>
      <c r="B2133" s="36" t="n">
        <v>743078</v>
      </c>
      <c r="C2133" s="37" t="s">
        <v>2133</v>
      </c>
      <c r="D2133" s="38" t="n">
        <v>41303</v>
      </c>
      <c r="E2133" s="41" t="s">
        <v>21</v>
      </c>
      <c r="F2133" s="42"/>
      <c r="G2133" s="41" t="s">
        <v>21</v>
      </c>
      <c r="H2133" s="40"/>
      <c r="I2133" s="40"/>
      <c r="J2133" s="33" t="str">
        <f aca="false">CONCATENATE(E2133,F2133)</f>
        <v>GEN</v>
      </c>
    </row>
    <row r="2134" customFormat="false" ht="20.1" hidden="false" customHeight="true" outlineLevel="0" collapsed="false">
      <c r="A2134" s="35" t="n">
        <v>2125</v>
      </c>
      <c r="B2134" s="36" t="n">
        <v>742927</v>
      </c>
      <c r="C2134" s="37" t="s">
        <v>2134</v>
      </c>
      <c r="D2134" s="38" t="n">
        <v>41310</v>
      </c>
      <c r="E2134" s="43" t="s">
        <v>42</v>
      </c>
      <c r="F2134" s="43" t="n">
        <v>370</v>
      </c>
      <c r="G2134" s="43" t="s">
        <v>42</v>
      </c>
      <c r="H2134" s="40"/>
      <c r="I2134" s="40"/>
      <c r="J2134" s="33" t="str">
        <f aca="false">CONCATENATE(E2134,F2134)</f>
        <v>OBC370</v>
      </c>
    </row>
    <row r="2135" customFormat="false" ht="20.1" hidden="false" customHeight="true" outlineLevel="0" collapsed="false">
      <c r="A2135" s="35" t="n">
        <v>2126</v>
      </c>
      <c r="B2135" s="36" t="n">
        <v>743227</v>
      </c>
      <c r="C2135" s="37" t="s">
        <v>2135</v>
      </c>
      <c r="D2135" s="38" t="n">
        <v>41310</v>
      </c>
      <c r="E2135" s="41" t="s">
        <v>21</v>
      </c>
      <c r="F2135" s="42"/>
      <c r="G2135" s="41" t="s">
        <v>21</v>
      </c>
      <c r="H2135" s="40"/>
      <c r="I2135" s="40"/>
      <c r="J2135" s="33" t="str">
        <f aca="false">CONCATENATE(E2135,F2135)</f>
        <v>GEN</v>
      </c>
    </row>
    <row r="2136" customFormat="false" ht="20.1" hidden="false" customHeight="true" outlineLevel="0" collapsed="false">
      <c r="A2136" s="35" t="n">
        <v>2127</v>
      </c>
      <c r="B2136" s="36" t="n">
        <v>743061</v>
      </c>
      <c r="C2136" s="37" t="s">
        <v>2136</v>
      </c>
      <c r="D2136" s="38" t="n">
        <v>41310</v>
      </c>
      <c r="E2136" s="41" t="s">
        <v>21</v>
      </c>
      <c r="F2136" s="42"/>
      <c r="G2136" s="41" t="s">
        <v>21</v>
      </c>
      <c r="H2136" s="40"/>
      <c r="I2136" s="40"/>
      <c r="J2136" s="33" t="str">
        <f aca="false">CONCATENATE(E2136,F2136)</f>
        <v>GEN</v>
      </c>
    </row>
    <row r="2137" customFormat="false" ht="20.1" hidden="false" customHeight="true" outlineLevel="0" collapsed="false">
      <c r="A2137" s="35" t="n">
        <v>2128</v>
      </c>
      <c r="B2137" s="36" t="n">
        <v>743220</v>
      </c>
      <c r="C2137" s="37" t="s">
        <v>2137</v>
      </c>
      <c r="D2137" s="38" t="n">
        <v>41310</v>
      </c>
      <c r="E2137" s="41" t="s">
        <v>21</v>
      </c>
      <c r="F2137" s="42"/>
      <c r="G2137" s="41" t="s">
        <v>21</v>
      </c>
      <c r="H2137" s="40"/>
      <c r="I2137" s="40"/>
      <c r="J2137" s="33" t="str">
        <f aca="false">CONCATENATE(E2137,F2137)</f>
        <v>GEN</v>
      </c>
    </row>
    <row r="2138" customFormat="false" ht="12.75" hidden="false" customHeight="false" outlineLevel="0" collapsed="false">
      <c r="A2138" s="35" t="n">
        <v>2129</v>
      </c>
      <c r="B2138" s="36" t="n">
        <v>742834</v>
      </c>
      <c r="C2138" s="37" t="s">
        <v>2138</v>
      </c>
      <c r="D2138" s="38" t="n">
        <v>41310</v>
      </c>
      <c r="E2138" s="43" t="s">
        <v>44</v>
      </c>
      <c r="F2138" s="43" t="n">
        <v>271</v>
      </c>
      <c r="G2138" s="43" t="s">
        <v>44</v>
      </c>
      <c r="H2138" s="40"/>
      <c r="I2138" s="40"/>
      <c r="J2138" s="33" t="str">
        <f aca="false">CONCATENATE(E2138,F2138)</f>
        <v>ST271</v>
      </c>
    </row>
    <row r="2139" customFormat="false" ht="12.75" hidden="false" customHeight="false" outlineLevel="0" collapsed="false">
      <c r="A2139" s="35" t="n">
        <v>2130</v>
      </c>
      <c r="B2139" s="36" t="n">
        <v>742976</v>
      </c>
      <c r="C2139" s="37" t="s">
        <v>2139</v>
      </c>
      <c r="D2139" s="38" t="n">
        <v>41310</v>
      </c>
      <c r="E2139" s="43" t="s">
        <v>42</v>
      </c>
      <c r="F2139" s="43" t="n">
        <v>371</v>
      </c>
      <c r="G2139" s="43" t="s">
        <v>42</v>
      </c>
      <c r="H2139" s="40"/>
      <c r="I2139" s="40"/>
      <c r="J2139" s="33" t="str">
        <f aca="false">CONCATENATE(E2139,F2139)</f>
        <v>OBC371</v>
      </c>
    </row>
    <row r="2140" customFormat="false" ht="20.1" hidden="false" customHeight="true" outlineLevel="0" collapsed="false">
      <c r="A2140" s="35" t="n">
        <v>2131</v>
      </c>
      <c r="B2140" s="36" t="n">
        <v>742732</v>
      </c>
      <c r="C2140" s="37" t="s">
        <v>2140</v>
      </c>
      <c r="D2140" s="38" t="n">
        <v>41310</v>
      </c>
      <c r="E2140" s="43" t="s">
        <v>42</v>
      </c>
      <c r="F2140" s="43" t="n">
        <v>372</v>
      </c>
      <c r="G2140" s="43" t="s">
        <v>42</v>
      </c>
      <c r="H2140" s="40"/>
      <c r="I2140" s="40"/>
      <c r="J2140" s="33" t="str">
        <f aca="false">CONCATENATE(E2140,F2140)</f>
        <v>OBC372</v>
      </c>
    </row>
    <row r="2141" customFormat="false" ht="24.75" hidden="false" customHeight="true" outlineLevel="0" collapsed="false">
      <c r="A2141" s="35" t="n">
        <v>2132</v>
      </c>
      <c r="B2141" s="36" t="n">
        <v>742925</v>
      </c>
      <c r="C2141" s="37" t="s">
        <v>2141</v>
      </c>
      <c r="D2141" s="38" t="n">
        <v>41310</v>
      </c>
      <c r="E2141" s="43" t="s">
        <v>42</v>
      </c>
      <c r="F2141" s="43" t="n">
        <v>373</v>
      </c>
      <c r="G2141" s="43" t="s">
        <v>42</v>
      </c>
      <c r="H2141" s="40"/>
      <c r="I2141" s="40"/>
      <c r="J2141" s="33" t="str">
        <f aca="false">CONCATENATE(E2141,F2141)</f>
        <v>OBC373</v>
      </c>
    </row>
    <row r="2142" customFormat="false" ht="25.5" hidden="false" customHeight="true" outlineLevel="0" collapsed="false">
      <c r="A2142" s="35" t="n">
        <v>2133</v>
      </c>
      <c r="B2142" s="36" t="n">
        <v>742775</v>
      </c>
      <c r="C2142" s="37" t="s">
        <v>2142</v>
      </c>
      <c r="D2142" s="38" t="n">
        <v>41310</v>
      </c>
      <c r="E2142" s="41" t="s">
        <v>21</v>
      </c>
      <c r="F2142" s="42"/>
      <c r="G2142" s="41" t="s">
        <v>21</v>
      </c>
      <c r="H2142" s="40"/>
      <c r="I2142" s="40"/>
      <c r="J2142" s="33" t="str">
        <f aca="false">CONCATENATE(E2142,F2142)</f>
        <v>GEN</v>
      </c>
    </row>
    <row r="2143" customFormat="false" ht="20.1" hidden="false" customHeight="true" outlineLevel="0" collapsed="false">
      <c r="A2143" s="35" t="n">
        <v>2134</v>
      </c>
      <c r="B2143" s="36" t="n">
        <v>743032</v>
      </c>
      <c r="C2143" s="37" t="s">
        <v>2143</v>
      </c>
      <c r="D2143" s="38" t="n">
        <v>41310</v>
      </c>
      <c r="E2143" s="43" t="s">
        <v>42</v>
      </c>
      <c r="F2143" s="43" t="n">
        <v>374</v>
      </c>
      <c r="G2143" s="43" t="s">
        <v>42</v>
      </c>
      <c r="H2143" s="40"/>
      <c r="I2143" s="40"/>
      <c r="J2143" s="33" t="str">
        <f aca="false">CONCATENATE(E2143,F2143)</f>
        <v>OBC374</v>
      </c>
    </row>
    <row r="2144" customFormat="false" ht="20.1" hidden="false" customHeight="true" outlineLevel="0" collapsed="false">
      <c r="A2144" s="35" t="n">
        <v>2135</v>
      </c>
      <c r="B2144" s="36" t="n">
        <v>742841</v>
      </c>
      <c r="C2144" s="37" t="s">
        <v>2144</v>
      </c>
      <c r="D2144" s="38" t="n">
        <v>41310</v>
      </c>
      <c r="E2144" s="43" t="s">
        <v>44</v>
      </c>
      <c r="F2144" s="43" t="n">
        <v>272</v>
      </c>
      <c r="G2144" s="43" t="s">
        <v>44</v>
      </c>
      <c r="H2144" s="40"/>
      <c r="I2144" s="40"/>
      <c r="J2144" s="33" t="str">
        <f aca="false">CONCATENATE(E2144,F2144)</f>
        <v>ST272</v>
      </c>
    </row>
    <row r="2145" customFormat="false" ht="20.1" hidden="false" customHeight="true" outlineLevel="0" collapsed="false">
      <c r="A2145" s="35" t="n">
        <v>2136</v>
      </c>
      <c r="B2145" s="36" t="n">
        <v>743080</v>
      </c>
      <c r="C2145" s="37" t="s">
        <v>2145</v>
      </c>
      <c r="D2145" s="38" t="n">
        <v>41310</v>
      </c>
      <c r="E2145" s="41" t="s">
        <v>21</v>
      </c>
      <c r="F2145" s="42"/>
      <c r="G2145" s="41" t="s">
        <v>21</v>
      </c>
      <c r="H2145" s="40"/>
      <c r="I2145" s="40"/>
      <c r="J2145" s="33" t="str">
        <f aca="false">CONCATENATE(E2145,F2145)</f>
        <v>GEN</v>
      </c>
    </row>
    <row r="2146" customFormat="false" ht="20.1" hidden="false" customHeight="true" outlineLevel="0" collapsed="false">
      <c r="A2146" s="35" t="n">
        <v>2137</v>
      </c>
      <c r="B2146" s="36" t="n">
        <v>742892</v>
      </c>
      <c r="C2146" s="37" t="s">
        <v>2146</v>
      </c>
      <c r="D2146" s="38" t="n">
        <v>41310</v>
      </c>
      <c r="E2146" s="43" t="s">
        <v>42</v>
      </c>
      <c r="F2146" s="43" t="n">
        <v>375</v>
      </c>
      <c r="G2146" s="43" t="s">
        <v>42</v>
      </c>
      <c r="H2146" s="40"/>
      <c r="I2146" s="40"/>
      <c r="J2146" s="33" t="str">
        <f aca="false">CONCATENATE(E2146,F2146)</f>
        <v>OBC375</v>
      </c>
    </row>
    <row r="2147" customFormat="false" ht="20.1" hidden="false" customHeight="true" outlineLevel="0" collapsed="false">
      <c r="A2147" s="35" t="n">
        <v>2138</v>
      </c>
      <c r="B2147" s="36" t="n">
        <v>742722</v>
      </c>
      <c r="C2147" s="37" t="s">
        <v>2147</v>
      </c>
      <c r="D2147" s="38" t="n">
        <v>41310</v>
      </c>
      <c r="E2147" s="43" t="s">
        <v>42</v>
      </c>
      <c r="F2147" s="43" t="n">
        <v>376</v>
      </c>
      <c r="G2147" s="43" t="s">
        <v>42</v>
      </c>
      <c r="H2147" s="40"/>
      <c r="I2147" s="40"/>
      <c r="J2147" s="33" t="str">
        <f aca="false">CONCATENATE(E2147,F2147)</f>
        <v>OBC376</v>
      </c>
    </row>
    <row r="2148" customFormat="false" ht="20.1" hidden="false" customHeight="true" outlineLevel="0" collapsed="false">
      <c r="A2148" s="35" t="n">
        <v>2139</v>
      </c>
      <c r="B2148" s="36" t="n">
        <v>742942</v>
      </c>
      <c r="C2148" s="37" t="s">
        <v>2148</v>
      </c>
      <c r="D2148" s="38" t="n">
        <v>41310</v>
      </c>
      <c r="E2148" s="43" t="s">
        <v>42</v>
      </c>
      <c r="F2148" s="43" t="n">
        <v>377</v>
      </c>
      <c r="G2148" s="43" t="s">
        <v>42</v>
      </c>
      <c r="H2148" s="40"/>
      <c r="I2148" s="40"/>
      <c r="J2148" s="33" t="str">
        <f aca="false">CONCATENATE(E2148,F2148)</f>
        <v>OBC377</v>
      </c>
    </row>
    <row r="2149" customFormat="false" ht="20.1" hidden="false" customHeight="true" outlineLevel="0" collapsed="false">
      <c r="A2149" s="35" t="n">
        <v>2140</v>
      </c>
      <c r="B2149" s="36" t="n">
        <v>742958</v>
      </c>
      <c r="C2149" s="37" t="s">
        <v>2149</v>
      </c>
      <c r="D2149" s="38" t="n">
        <v>41310</v>
      </c>
      <c r="E2149" s="43" t="s">
        <v>42</v>
      </c>
      <c r="F2149" s="43" t="n">
        <v>378</v>
      </c>
      <c r="G2149" s="43" t="s">
        <v>42</v>
      </c>
      <c r="H2149" s="40"/>
      <c r="I2149" s="40"/>
      <c r="J2149" s="33" t="str">
        <f aca="false">CONCATENATE(E2149,F2149)</f>
        <v>OBC378</v>
      </c>
    </row>
    <row r="2150" customFormat="false" ht="20.1" hidden="false" customHeight="true" outlineLevel="0" collapsed="false">
      <c r="A2150" s="35" t="n">
        <v>2141</v>
      </c>
      <c r="B2150" s="36" t="n">
        <v>743205</v>
      </c>
      <c r="C2150" s="37" t="s">
        <v>2150</v>
      </c>
      <c r="D2150" s="38" t="n">
        <v>41310</v>
      </c>
      <c r="E2150" s="43" t="s">
        <v>42</v>
      </c>
      <c r="F2150" s="43" t="n">
        <v>379</v>
      </c>
      <c r="G2150" s="43" t="s">
        <v>42</v>
      </c>
      <c r="H2150" s="40"/>
      <c r="I2150" s="40"/>
      <c r="J2150" s="33" t="str">
        <f aca="false">CONCATENATE(E2150,F2150)</f>
        <v>OBC379</v>
      </c>
    </row>
    <row r="2151" customFormat="false" ht="20.1" hidden="false" customHeight="true" outlineLevel="0" collapsed="false">
      <c r="A2151" s="35" t="n">
        <v>2142</v>
      </c>
      <c r="B2151" s="36" t="n">
        <v>743086</v>
      </c>
      <c r="C2151" s="37" t="s">
        <v>824</v>
      </c>
      <c r="D2151" s="38" t="n">
        <v>41310</v>
      </c>
      <c r="E2151" s="41" t="s">
        <v>21</v>
      </c>
      <c r="F2151" s="42"/>
      <c r="G2151" s="41" t="s">
        <v>21</v>
      </c>
      <c r="H2151" s="40"/>
      <c r="I2151" s="40"/>
      <c r="J2151" s="33" t="str">
        <f aca="false">CONCATENATE(E2151,F2151)</f>
        <v>GEN</v>
      </c>
    </row>
    <row r="2152" customFormat="false" ht="20.1" hidden="false" customHeight="true" outlineLevel="0" collapsed="false">
      <c r="A2152" s="35" t="n">
        <v>2143</v>
      </c>
      <c r="B2152" s="36" t="n">
        <v>743103</v>
      </c>
      <c r="C2152" s="37" t="s">
        <v>2151</v>
      </c>
      <c r="D2152" s="38" t="n">
        <v>41310</v>
      </c>
      <c r="E2152" s="41" t="s">
        <v>21</v>
      </c>
      <c r="F2152" s="42"/>
      <c r="G2152" s="41" t="s">
        <v>21</v>
      </c>
      <c r="H2152" s="40"/>
      <c r="I2152" s="40"/>
      <c r="J2152" s="33" t="str">
        <f aca="false">CONCATENATE(E2152,F2152)</f>
        <v>GEN</v>
      </c>
    </row>
    <row r="2153" customFormat="false" ht="20.1" hidden="false" customHeight="true" outlineLevel="0" collapsed="false">
      <c r="A2153" s="35" t="n">
        <v>2144</v>
      </c>
      <c r="B2153" s="36" t="n">
        <v>742866</v>
      </c>
      <c r="C2153" s="37" t="s">
        <v>2152</v>
      </c>
      <c r="D2153" s="38" t="n">
        <v>41310</v>
      </c>
      <c r="E2153" s="43" t="s">
        <v>42</v>
      </c>
      <c r="F2153" s="43" t="n">
        <v>380</v>
      </c>
      <c r="G2153" s="43" t="s">
        <v>42</v>
      </c>
      <c r="H2153" s="40"/>
      <c r="I2153" s="40"/>
      <c r="J2153" s="33" t="str">
        <f aca="false">CONCATENATE(E2153,F2153)</f>
        <v>OBC380</v>
      </c>
    </row>
    <row r="2154" customFormat="false" ht="12.75" hidden="false" customHeight="false" outlineLevel="0" collapsed="false">
      <c r="A2154" s="35" t="n">
        <v>2145</v>
      </c>
      <c r="B2154" s="36" t="n">
        <v>742694</v>
      </c>
      <c r="C2154" s="37" t="s">
        <v>1975</v>
      </c>
      <c r="D2154" s="38" t="n">
        <v>41310</v>
      </c>
      <c r="E2154" s="43" t="s">
        <v>16</v>
      </c>
      <c r="F2154" s="43" t="n">
        <v>127</v>
      </c>
      <c r="G2154" s="43" t="s">
        <v>16</v>
      </c>
      <c r="H2154" s="40"/>
      <c r="I2154" s="40"/>
      <c r="J2154" s="33" t="str">
        <f aca="false">CONCATENATE(E2154,F2154)</f>
        <v>SC127</v>
      </c>
    </row>
    <row r="2155" customFormat="false" ht="20.1" hidden="false" customHeight="true" outlineLevel="0" collapsed="false">
      <c r="A2155" s="35" t="n">
        <v>2146</v>
      </c>
      <c r="B2155" s="36" t="n">
        <v>742999</v>
      </c>
      <c r="C2155" s="37" t="s">
        <v>2153</v>
      </c>
      <c r="D2155" s="38" t="n">
        <v>41310</v>
      </c>
      <c r="E2155" s="41" t="s">
        <v>21</v>
      </c>
      <c r="F2155" s="42"/>
      <c r="G2155" s="41" t="s">
        <v>21</v>
      </c>
      <c r="H2155" s="40"/>
      <c r="I2155" s="40"/>
      <c r="J2155" s="33" t="str">
        <f aca="false">CONCATENATE(E2155,F2155)</f>
        <v>GEN</v>
      </c>
    </row>
    <row r="2156" customFormat="false" ht="20.1" hidden="false" customHeight="true" outlineLevel="0" collapsed="false">
      <c r="A2156" s="35" t="n">
        <v>2147</v>
      </c>
      <c r="B2156" s="36" t="n">
        <v>742743</v>
      </c>
      <c r="C2156" s="37" t="s">
        <v>2154</v>
      </c>
      <c r="D2156" s="38" t="n">
        <v>41310</v>
      </c>
      <c r="E2156" s="43" t="s">
        <v>42</v>
      </c>
      <c r="F2156" s="43" t="n">
        <v>381</v>
      </c>
      <c r="G2156" s="43" t="s">
        <v>42</v>
      </c>
      <c r="H2156" s="40"/>
      <c r="I2156" s="40"/>
      <c r="J2156" s="33" t="str">
        <f aca="false">CONCATENATE(E2156,F2156)</f>
        <v>OBC381</v>
      </c>
    </row>
    <row r="2157" customFormat="false" ht="35.25" hidden="false" customHeight="true" outlineLevel="0" collapsed="false">
      <c r="A2157" s="35" t="n">
        <v>2148</v>
      </c>
      <c r="B2157" s="36" t="n">
        <v>742803</v>
      </c>
      <c r="C2157" s="37" t="s">
        <v>2155</v>
      </c>
      <c r="D2157" s="38" t="n">
        <v>41310</v>
      </c>
      <c r="E2157" s="43" t="s">
        <v>16</v>
      </c>
      <c r="F2157" s="43" t="n">
        <v>128</v>
      </c>
      <c r="G2157" s="43" t="s">
        <v>16</v>
      </c>
      <c r="H2157" s="40"/>
      <c r="I2157" s="40"/>
      <c r="J2157" s="33" t="str">
        <f aca="false">CONCATENATE(E2157,F2157)</f>
        <v>SC128</v>
      </c>
    </row>
    <row r="2158" customFormat="false" ht="28.5" hidden="false" customHeight="true" outlineLevel="0" collapsed="false">
      <c r="A2158" s="35" t="n">
        <v>2149</v>
      </c>
      <c r="B2158" s="36" t="n">
        <v>742923</v>
      </c>
      <c r="C2158" s="37" t="s">
        <v>2156</v>
      </c>
      <c r="D2158" s="38" t="n">
        <v>41310</v>
      </c>
      <c r="E2158" s="43" t="s">
        <v>42</v>
      </c>
      <c r="F2158" s="43" t="n">
        <v>382</v>
      </c>
      <c r="G2158" s="43" t="s">
        <v>42</v>
      </c>
      <c r="H2158" s="40"/>
      <c r="I2158" s="40"/>
      <c r="J2158" s="33" t="str">
        <f aca="false">CONCATENATE(E2158,F2158)</f>
        <v>OBC382</v>
      </c>
    </row>
    <row r="2159" customFormat="false" ht="20.1" hidden="false" customHeight="true" outlineLevel="0" collapsed="false">
      <c r="A2159" s="35" t="n">
        <v>2150</v>
      </c>
      <c r="B2159" s="36" t="n">
        <v>742687</v>
      </c>
      <c r="C2159" s="37" t="s">
        <v>2157</v>
      </c>
      <c r="D2159" s="38" t="n">
        <v>41310</v>
      </c>
      <c r="E2159" s="43" t="s">
        <v>16</v>
      </c>
      <c r="F2159" s="43" t="n">
        <v>129</v>
      </c>
      <c r="G2159" s="43" t="s">
        <v>16</v>
      </c>
      <c r="H2159" s="40"/>
      <c r="I2159" s="40"/>
      <c r="J2159" s="33" t="str">
        <f aca="false">CONCATENATE(E2159,F2159)</f>
        <v>SC129</v>
      </c>
    </row>
    <row r="2160" customFormat="false" ht="20.1" hidden="false" customHeight="true" outlineLevel="0" collapsed="false">
      <c r="A2160" s="35" t="n">
        <v>2151</v>
      </c>
      <c r="B2160" s="36" t="n">
        <v>742715</v>
      </c>
      <c r="C2160" s="37" t="s">
        <v>2158</v>
      </c>
      <c r="D2160" s="38" t="n">
        <v>41310</v>
      </c>
      <c r="E2160" s="43" t="s">
        <v>44</v>
      </c>
      <c r="F2160" s="43" t="n">
        <v>273</v>
      </c>
      <c r="G2160" s="43" t="s">
        <v>44</v>
      </c>
      <c r="H2160" s="40"/>
      <c r="I2160" s="40"/>
      <c r="J2160" s="33" t="str">
        <f aca="false">CONCATENATE(E2160,F2160)</f>
        <v>ST273</v>
      </c>
    </row>
    <row r="2161" customFormat="false" ht="20.1" hidden="false" customHeight="true" outlineLevel="0" collapsed="false">
      <c r="A2161" s="35" t="n">
        <v>2152</v>
      </c>
      <c r="B2161" s="36" t="n">
        <v>742748</v>
      </c>
      <c r="C2161" s="37" t="s">
        <v>2159</v>
      </c>
      <c r="D2161" s="38" t="n">
        <v>41310</v>
      </c>
      <c r="E2161" s="43" t="s">
        <v>42</v>
      </c>
      <c r="F2161" s="43" t="n">
        <v>383</v>
      </c>
      <c r="G2161" s="43" t="s">
        <v>42</v>
      </c>
      <c r="H2161" s="40"/>
      <c r="I2161" s="40"/>
      <c r="J2161" s="33" t="str">
        <f aca="false">CONCATENATE(E2161,F2161)</f>
        <v>OBC383</v>
      </c>
    </row>
    <row r="2162" customFormat="false" ht="20.1" hidden="false" customHeight="true" outlineLevel="0" collapsed="false">
      <c r="A2162" s="35" t="n">
        <v>2153</v>
      </c>
      <c r="B2162" s="36" t="n">
        <v>743146</v>
      </c>
      <c r="C2162" s="37" t="s">
        <v>2160</v>
      </c>
      <c r="D2162" s="38" t="n">
        <v>41310</v>
      </c>
      <c r="E2162" s="41" t="s">
        <v>21</v>
      </c>
      <c r="F2162" s="42"/>
      <c r="G2162" s="41" t="s">
        <v>21</v>
      </c>
      <c r="H2162" s="40"/>
      <c r="I2162" s="40"/>
      <c r="J2162" s="33" t="str">
        <f aca="false">CONCATENATE(E2162,F2162)</f>
        <v>GEN</v>
      </c>
    </row>
    <row r="2163" customFormat="false" ht="20.1" hidden="false" customHeight="true" outlineLevel="0" collapsed="false">
      <c r="A2163" s="35" t="n">
        <v>2154</v>
      </c>
      <c r="B2163" s="36" t="n">
        <v>743145</v>
      </c>
      <c r="C2163" s="37" t="s">
        <v>2161</v>
      </c>
      <c r="D2163" s="38" t="n">
        <v>41310</v>
      </c>
      <c r="E2163" s="41" t="s">
        <v>21</v>
      </c>
      <c r="F2163" s="42"/>
      <c r="G2163" s="41" t="s">
        <v>21</v>
      </c>
      <c r="H2163" s="40"/>
      <c r="I2163" s="40"/>
      <c r="J2163" s="33" t="str">
        <f aca="false">CONCATENATE(E2163,F2163)</f>
        <v>GEN</v>
      </c>
    </row>
    <row r="2164" customFormat="false" ht="25.5" hidden="false" customHeight="false" outlineLevel="0" collapsed="false">
      <c r="A2164" s="35" t="n">
        <v>2155</v>
      </c>
      <c r="B2164" s="36" t="n">
        <v>742838</v>
      </c>
      <c r="C2164" s="37" t="s">
        <v>2162</v>
      </c>
      <c r="D2164" s="38" t="n">
        <v>41310</v>
      </c>
      <c r="E2164" s="43" t="s">
        <v>44</v>
      </c>
      <c r="F2164" s="43" t="n">
        <v>274</v>
      </c>
      <c r="G2164" s="43" t="s">
        <v>44</v>
      </c>
      <c r="H2164" s="40"/>
      <c r="I2164" s="40"/>
      <c r="J2164" s="33" t="str">
        <f aca="false">CONCATENATE(E2164,F2164)</f>
        <v>ST274</v>
      </c>
    </row>
    <row r="2165" customFormat="false" ht="20.1" hidden="false" customHeight="true" outlineLevel="0" collapsed="false">
      <c r="A2165" s="35" t="n">
        <v>2156</v>
      </c>
      <c r="B2165" s="36" t="n">
        <v>743049</v>
      </c>
      <c r="C2165" s="37" t="s">
        <v>2163</v>
      </c>
      <c r="D2165" s="38" t="n">
        <v>41310</v>
      </c>
      <c r="E2165" s="41" t="s">
        <v>21</v>
      </c>
      <c r="F2165" s="42"/>
      <c r="G2165" s="41" t="s">
        <v>21</v>
      </c>
      <c r="H2165" s="40"/>
      <c r="I2165" s="40"/>
      <c r="J2165" s="33" t="str">
        <f aca="false">CONCATENATE(E2165,F2165)</f>
        <v>GEN</v>
      </c>
    </row>
    <row r="2166" customFormat="false" ht="20.1" hidden="false" customHeight="true" outlineLevel="0" collapsed="false">
      <c r="A2166" s="35" t="n">
        <v>2157</v>
      </c>
      <c r="B2166" s="36" t="n">
        <v>743077</v>
      </c>
      <c r="C2166" s="37" t="s">
        <v>2164</v>
      </c>
      <c r="D2166" s="38" t="n">
        <v>41310</v>
      </c>
      <c r="E2166" s="41" t="s">
        <v>21</v>
      </c>
      <c r="F2166" s="42"/>
      <c r="G2166" s="41" t="s">
        <v>21</v>
      </c>
      <c r="H2166" s="40"/>
      <c r="I2166" s="40"/>
      <c r="J2166" s="33" t="str">
        <f aca="false">CONCATENATE(E2166,F2166)</f>
        <v>GEN</v>
      </c>
    </row>
    <row r="2167" customFormat="false" ht="20.1" hidden="false" customHeight="true" outlineLevel="0" collapsed="false">
      <c r="A2167" s="35" t="n">
        <v>2158</v>
      </c>
      <c r="B2167" s="36" t="n">
        <v>742947</v>
      </c>
      <c r="C2167" s="37" t="s">
        <v>2165</v>
      </c>
      <c r="D2167" s="38" t="n">
        <v>41310</v>
      </c>
      <c r="E2167" s="43" t="s">
        <v>42</v>
      </c>
      <c r="F2167" s="43" t="n">
        <v>384</v>
      </c>
      <c r="G2167" s="43" t="s">
        <v>42</v>
      </c>
      <c r="H2167" s="40"/>
      <c r="I2167" s="40"/>
      <c r="J2167" s="33" t="str">
        <f aca="false">CONCATENATE(E2167,F2167)</f>
        <v>OBC384</v>
      </c>
    </row>
    <row r="2168" customFormat="false" ht="20.1" hidden="false" customHeight="true" outlineLevel="0" collapsed="false">
      <c r="A2168" s="35" t="n">
        <v>2159</v>
      </c>
      <c r="B2168" s="36" t="n">
        <v>743136</v>
      </c>
      <c r="C2168" s="37" t="s">
        <v>2166</v>
      </c>
      <c r="D2168" s="38" t="n">
        <v>41310</v>
      </c>
      <c r="E2168" s="41" t="s">
        <v>21</v>
      </c>
      <c r="F2168" s="42"/>
      <c r="G2168" s="41" t="s">
        <v>21</v>
      </c>
      <c r="H2168" s="40"/>
      <c r="I2168" s="40"/>
      <c r="J2168" s="33" t="str">
        <f aca="false">CONCATENATE(E2168,F2168)</f>
        <v>GEN</v>
      </c>
    </row>
    <row r="2169" customFormat="false" ht="20.1" hidden="false" customHeight="true" outlineLevel="0" collapsed="false">
      <c r="A2169" s="35" t="n">
        <v>2160</v>
      </c>
      <c r="B2169" s="36" t="n">
        <v>743025</v>
      </c>
      <c r="C2169" s="37" t="s">
        <v>2167</v>
      </c>
      <c r="D2169" s="38" t="n">
        <v>41310</v>
      </c>
      <c r="E2169" s="41" t="s">
        <v>21</v>
      </c>
      <c r="F2169" s="42"/>
      <c r="G2169" s="41" t="s">
        <v>21</v>
      </c>
      <c r="H2169" s="40"/>
      <c r="I2169" s="40"/>
      <c r="J2169" s="33" t="str">
        <f aca="false">CONCATENATE(E2169,F2169)</f>
        <v>GEN</v>
      </c>
    </row>
    <row r="2170" customFormat="false" ht="20.1" hidden="false" customHeight="true" outlineLevel="0" collapsed="false">
      <c r="A2170" s="35" t="n">
        <v>2161</v>
      </c>
      <c r="B2170" s="36" t="n">
        <v>742992</v>
      </c>
      <c r="C2170" s="37" t="s">
        <v>2168</v>
      </c>
      <c r="D2170" s="38" t="n">
        <v>41310</v>
      </c>
      <c r="E2170" s="43" t="s">
        <v>42</v>
      </c>
      <c r="F2170" s="43" t="n">
        <v>385</v>
      </c>
      <c r="G2170" s="43" t="s">
        <v>42</v>
      </c>
      <c r="H2170" s="40" t="s">
        <v>187</v>
      </c>
      <c r="I2170" s="40"/>
      <c r="J2170" s="33" t="str">
        <f aca="false">CONCATENATE(E2170,F2170)</f>
        <v>OBC385</v>
      </c>
    </row>
    <row r="2171" customFormat="false" ht="20.1" hidden="false" customHeight="true" outlineLevel="0" collapsed="false">
      <c r="A2171" s="35" t="n">
        <v>2162</v>
      </c>
      <c r="B2171" s="36" t="n">
        <v>743123</v>
      </c>
      <c r="C2171" s="37" t="s">
        <v>2169</v>
      </c>
      <c r="D2171" s="38" t="n">
        <v>41310</v>
      </c>
      <c r="E2171" s="41" t="s">
        <v>21</v>
      </c>
      <c r="F2171" s="42"/>
      <c r="G2171" s="41" t="s">
        <v>21</v>
      </c>
      <c r="H2171" s="40"/>
      <c r="I2171" s="40"/>
      <c r="J2171" s="33" t="str">
        <f aca="false">CONCATENATE(E2171,F2171)</f>
        <v>GEN</v>
      </c>
    </row>
    <row r="2172" customFormat="false" ht="20.1" hidden="false" customHeight="true" outlineLevel="0" collapsed="false">
      <c r="A2172" s="35" t="n">
        <v>2163</v>
      </c>
      <c r="B2172" s="36" t="n">
        <v>743203</v>
      </c>
      <c r="C2172" s="37" t="s">
        <v>2170</v>
      </c>
      <c r="D2172" s="38" t="n">
        <v>41310</v>
      </c>
      <c r="E2172" s="41" t="s">
        <v>16</v>
      </c>
      <c r="F2172" s="42"/>
      <c r="G2172" s="41" t="s">
        <v>21</v>
      </c>
      <c r="H2172" s="40"/>
      <c r="I2172" s="40"/>
      <c r="J2172" s="33" t="str">
        <f aca="false">CONCATENATE(E2172,F2172)</f>
        <v>SC</v>
      </c>
    </row>
    <row r="2173" customFormat="false" ht="20.1" hidden="false" customHeight="true" outlineLevel="0" collapsed="false">
      <c r="A2173" s="35" t="n">
        <v>2164</v>
      </c>
      <c r="B2173" s="36" t="n">
        <v>743059</v>
      </c>
      <c r="C2173" s="37" t="s">
        <v>2171</v>
      </c>
      <c r="D2173" s="38" t="n">
        <v>41310</v>
      </c>
      <c r="E2173" s="41" t="s">
        <v>21</v>
      </c>
      <c r="F2173" s="42"/>
      <c r="G2173" s="41" t="s">
        <v>21</v>
      </c>
      <c r="H2173" s="40"/>
      <c r="I2173" s="40"/>
      <c r="J2173" s="33" t="str">
        <f aca="false">CONCATENATE(E2173,F2173)</f>
        <v>GEN</v>
      </c>
    </row>
    <row r="2174" customFormat="false" ht="20.1" hidden="false" customHeight="true" outlineLevel="0" collapsed="false">
      <c r="A2174" s="35" t="n">
        <v>2165</v>
      </c>
      <c r="B2174" s="36" t="n">
        <v>742780</v>
      </c>
      <c r="C2174" s="37" t="s">
        <v>2172</v>
      </c>
      <c r="D2174" s="38" t="n">
        <v>41310</v>
      </c>
      <c r="E2174" s="41" t="s">
        <v>21</v>
      </c>
      <c r="F2174" s="42"/>
      <c r="G2174" s="41" t="s">
        <v>21</v>
      </c>
      <c r="H2174" s="40"/>
      <c r="I2174" s="40"/>
      <c r="J2174" s="33" t="str">
        <f aca="false">CONCATENATE(E2174,F2174)</f>
        <v>GEN</v>
      </c>
    </row>
    <row r="2175" customFormat="false" ht="20.1" hidden="false" customHeight="true" outlineLevel="0" collapsed="false">
      <c r="A2175" s="35" t="n">
        <v>2166</v>
      </c>
      <c r="B2175" s="36" t="n">
        <v>742994</v>
      </c>
      <c r="C2175" s="37" t="s">
        <v>2173</v>
      </c>
      <c r="D2175" s="38" t="n">
        <v>41310</v>
      </c>
      <c r="E2175" s="33" t="s">
        <v>42</v>
      </c>
      <c r="F2175" s="43" t="n">
        <v>386</v>
      </c>
      <c r="G2175" s="33" t="s">
        <v>42</v>
      </c>
      <c r="H2175" s="40" t="s">
        <v>162</v>
      </c>
      <c r="I2175" s="40"/>
      <c r="J2175" s="33" t="str">
        <f aca="false">CONCATENATE(E2175,F2175)</f>
        <v>OBC386</v>
      </c>
    </row>
    <row r="2176" customFormat="false" ht="20.1" hidden="false" customHeight="true" outlineLevel="0" collapsed="false">
      <c r="A2176" s="35" t="n">
        <v>2167</v>
      </c>
      <c r="B2176" s="36" t="n">
        <v>742817</v>
      </c>
      <c r="C2176" s="37" t="s">
        <v>2174</v>
      </c>
      <c r="D2176" s="38" t="n">
        <v>41310</v>
      </c>
      <c r="E2176" s="43" t="s">
        <v>44</v>
      </c>
      <c r="F2176" s="43" t="n">
        <v>275</v>
      </c>
      <c r="G2176" s="43" t="s">
        <v>44</v>
      </c>
      <c r="H2176" s="40"/>
      <c r="I2176" s="40"/>
      <c r="J2176" s="33" t="str">
        <f aca="false">CONCATENATE(E2176,F2176)</f>
        <v>ST275</v>
      </c>
    </row>
    <row r="2177" customFormat="false" ht="20.1" hidden="false" customHeight="true" outlineLevel="0" collapsed="false">
      <c r="A2177" s="35" t="n">
        <v>2168</v>
      </c>
      <c r="B2177" s="36" t="n">
        <v>743224</v>
      </c>
      <c r="C2177" s="37" t="s">
        <v>2175</v>
      </c>
      <c r="D2177" s="38" t="n">
        <v>41310</v>
      </c>
      <c r="E2177" s="41" t="s">
        <v>21</v>
      </c>
      <c r="F2177" s="42"/>
      <c r="G2177" s="41" t="s">
        <v>21</v>
      </c>
      <c r="H2177" s="40"/>
      <c r="I2177" s="40"/>
      <c r="J2177" s="33" t="str">
        <f aca="false">CONCATENATE(E2177,F2177)</f>
        <v>GEN</v>
      </c>
    </row>
    <row r="2178" customFormat="false" ht="20.1" hidden="false" customHeight="true" outlineLevel="0" collapsed="false">
      <c r="A2178" s="35" t="n">
        <v>2169</v>
      </c>
      <c r="B2178" s="36" t="n">
        <v>742688</v>
      </c>
      <c r="C2178" s="37" t="s">
        <v>2176</v>
      </c>
      <c r="D2178" s="38" t="n">
        <v>41310</v>
      </c>
      <c r="E2178" s="43" t="s">
        <v>16</v>
      </c>
      <c r="F2178" s="43" t="n">
        <v>130</v>
      </c>
      <c r="G2178" s="43" t="s">
        <v>16</v>
      </c>
      <c r="H2178" s="40"/>
      <c r="I2178" s="40"/>
      <c r="J2178" s="33" t="str">
        <f aca="false">CONCATENATE(E2178,F2178)</f>
        <v>SC130</v>
      </c>
    </row>
    <row r="2179" customFormat="false" ht="20.1" hidden="false" customHeight="true" outlineLevel="0" collapsed="false">
      <c r="A2179" s="35" t="n">
        <v>2170</v>
      </c>
      <c r="B2179" s="36" t="n">
        <v>742820</v>
      </c>
      <c r="C2179" s="37" t="s">
        <v>2177</v>
      </c>
      <c r="D2179" s="38" t="n">
        <v>41310</v>
      </c>
      <c r="E2179" s="43" t="s">
        <v>44</v>
      </c>
      <c r="F2179" s="43" t="n">
        <v>276</v>
      </c>
      <c r="G2179" s="43" t="s">
        <v>44</v>
      </c>
      <c r="H2179" s="40"/>
      <c r="I2179" s="40"/>
      <c r="J2179" s="33" t="str">
        <f aca="false">CONCATENATE(E2179,F2179)</f>
        <v>ST276</v>
      </c>
    </row>
    <row r="2180" customFormat="false" ht="20.1" hidden="false" customHeight="true" outlineLevel="0" collapsed="false">
      <c r="A2180" s="35" t="n">
        <v>2171</v>
      </c>
      <c r="B2180" s="36" t="n">
        <v>743168</v>
      </c>
      <c r="C2180" s="37" t="s">
        <v>2178</v>
      </c>
      <c r="D2180" s="38" t="n">
        <v>41310</v>
      </c>
      <c r="E2180" s="41" t="s">
        <v>21</v>
      </c>
      <c r="F2180" s="42"/>
      <c r="G2180" s="41" t="s">
        <v>21</v>
      </c>
      <c r="H2180" s="40"/>
      <c r="I2180" s="40"/>
      <c r="J2180" s="33" t="str">
        <f aca="false">CONCATENATE(E2180,F2180)</f>
        <v>GEN</v>
      </c>
    </row>
    <row r="2181" customFormat="false" ht="20.1" hidden="false" customHeight="true" outlineLevel="0" collapsed="false">
      <c r="A2181" s="35" t="n">
        <v>2172</v>
      </c>
      <c r="B2181" s="36" t="n">
        <v>743047</v>
      </c>
      <c r="C2181" s="37" t="s">
        <v>2179</v>
      </c>
      <c r="D2181" s="38" t="n">
        <v>41310</v>
      </c>
      <c r="E2181" s="41" t="s">
        <v>21</v>
      </c>
      <c r="F2181" s="42"/>
      <c r="G2181" s="41" t="s">
        <v>21</v>
      </c>
      <c r="H2181" s="40"/>
      <c r="I2181" s="40"/>
      <c r="J2181" s="33" t="str">
        <f aca="false">CONCATENATE(E2181,F2181)</f>
        <v>GEN</v>
      </c>
    </row>
    <row r="2182" customFormat="false" ht="20.1" hidden="false" customHeight="true" outlineLevel="0" collapsed="false">
      <c r="A2182" s="35" t="n">
        <v>2173</v>
      </c>
      <c r="B2182" s="36" t="n">
        <v>742754</v>
      </c>
      <c r="C2182" s="37" t="s">
        <v>2180</v>
      </c>
      <c r="D2182" s="38" t="n">
        <v>41310</v>
      </c>
      <c r="E2182" s="43" t="s">
        <v>42</v>
      </c>
      <c r="F2182" s="43" t="n">
        <v>387</v>
      </c>
      <c r="G2182" s="43" t="s">
        <v>42</v>
      </c>
      <c r="H2182" s="40"/>
      <c r="I2182" s="40"/>
      <c r="J2182" s="33" t="str">
        <f aca="false">CONCATENATE(E2182,F2182)</f>
        <v>OBC387</v>
      </c>
    </row>
    <row r="2183" customFormat="false" ht="20.1" hidden="false" customHeight="true" outlineLevel="0" collapsed="false">
      <c r="A2183" s="35" t="n">
        <v>2174</v>
      </c>
      <c r="B2183" s="36" t="n">
        <v>743102</v>
      </c>
      <c r="C2183" s="37" t="s">
        <v>2181</v>
      </c>
      <c r="D2183" s="38" t="n">
        <v>41317</v>
      </c>
      <c r="E2183" s="41" t="s">
        <v>21</v>
      </c>
      <c r="F2183" s="42"/>
      <c r="G2183" s="41" t="s">
        <v>21</v>
      </c>
      <c r="H2183" s="40"/>
      <c r="I2183" s="40"/>
      <c r="J2183" s="33" t="str">
        <f aca="false">CONCATENATE(E2183,F2183)</f>
        <v>GEN</v>
      </c>
    </row>
    <row r="2184" customFormat="false" ht="20.1" hidden="false" customHeight="true" outlineLevel="0" collapsed="false">
      <c r="A2184" s="35" t="n">
        <v>2175</v>
      </c>
      <c r="B2184" s="36" t="n">
        <v>743055</v>
      </c>
      <c r="C2184" s="37" t="s">
        <v>2182</v>
      </c>
      <c r="D2184" s="38" t="n">
        <v>41317</v>
      </c>
      <c r="E2184" s="41" t="s">
        <v>21</v>
      </c>
      <c r="F2184" s="42"/>
      <c r="G2184" s="41" t="s">
        <v>21</v>
      </c>
      <c r="H2184" s="40"/>
      <c r="I2184" s="40"/>
      <c r="J2184" s="33" t="str">
        <f aca="false">CONCATENATE(E2184,F2184)</f>
        <v>GEN</v>
      </c>
    </row>
    <row r="2185" customFormat="false" ht="20.1" hidden="false" customHeight="true" outlineLevel="0" collapsed="false">
      <c r="A2185" s="35" t="n">
        <v>2176</v>
      </c>
      <c r="B2185" s="36" t="n">
        <v>743046</v>
      </c>
      <c r="C2185" s="37" t="s">
        <v>2183</v>
      </c>
      <c r="D2185" s="38" t="n">
        <v>41317</v>
      </c>
      <c r="E2185" s="41" t="s">
        <v>21</v>
      </c>
      <c r="F2185" s="42"/>
      <c r="G2185" s="41" t="s">
        <v>21</v>
      </c>
      <c r="H2185" s="40"/>
      <c r="I2185" s="40"/>
      <c r="J2185" s="33" t="str">
        <f aca="false">CONCATENATE(E2185,F2185)</f>
        <v>GEN</v>
      </c>
    </row>
    <row r="2186" customFormat="false" ht="20.1" hidden="false" customHeight="true" outlineLevel="0" collapsed="false">
      <c r="A2186" s="35" t="n">
        <v>2177</v>
      </c>
      <c r="B2186" s="36" t="n">
        <v>743015</v>
      </c>
      <c r="C2186" s="37" t="s">
        <v>2184</v>
      </c>
      <c r="D2186" s="38" t="n">
        <v>41317</v>
      </c>
      <c r="E2186" s="41" t="s">
        <v>21</v>
      </c>
      <c r="F2186" s="42"/>
      <c r="G2186" s="41" t="s">
        <v>21</v>
      </c>
      <c r="H2186" s="40"/>
      <c r="I2186" s="40"/>
      <c r="J2186" s="33" t="str">
        <f aca="false">CONCATENATE(E2186,F2186)</f>
        <v>GEN</v>
      </c>
    </row>
    <row r="2187" customFormat="false" ht="20.1" hidden="false" customHeight="true" outlineLevel="0" collapsed="false">
      <c r="A2187" s="35" t="n">
        <v>2178</v>
      </c>
      <c r="B2187" s="36" t="n">
        <v>742736</v>
      </c>
      <c r="C2187" s="37" t="s">
        <v>2185</v>
      </c>
      <c r="D2187" s="38" t="n">
        <v>41317</v>
      </c>
      <c r="E2187" s="43" t="s">
        <v>42</v>
      </c>
      <c r="F2187" s="43" t="n">
        <v>388</v>
      </c>
      <c r="G2187" s="43" t="s">
        <v>42</v>
      </c>
      <c r="H2187" s="40"/>
      <c r="I2187" s="40"/>
      <c r="J2187" s="33" t="str">
        <f aca="false">CONCATENATE(E2187,F2187)</f>
        <v>OBC388</v>
      </c>
    </row>
    <row r="2188" customFormat="false" ht="20.1" hidden="false" customHeight="true" outlineLevel="0" collapsed="false">
      <c r="A2188" s="35" t="n">
        <v>2179</v>
      </c>
      <c r="B2188" s="36" t="n">
        <v>742779</v>
      </c>
      <c r="C2188" s="37" t="s">
        <v>2186</v>
      </c>
      <c r="D2188" s="38" t="n">
        <v>41317</v>
      </c>
      <c r="E2188" s="41" t="s">
        <v>21</v>
      </c>
      <c r="F2188" s="42"/>
      <c r="G2188" s="41" t="s">
        <v>21</v>
      </c>
      <c r="H2188" s="40"/>
      <c r="I2188" s="40"/>
      <c r="J2188" s="33" t="str">
        <f aca="false">CONCATENATE(E2188,F2188)</f>
        <v>GEN</v>
      </c>
    </row>
    <row r="2189" customFormat="false" ht="20.1" hidden="false" customHeight="true" outlineLevel="0" collapsed="false">
      <c r="A2189" s="35" t="n">
        <v>2180</v>
      </c>
      <c r="B2189" s="36" t="n">
        <v>742943</v>
      </c>
      <c r="C2189" s="37" t="s">
        <v>2187</v>
      </c>
      <c r="D2189" s="38" t="n">
        <v>41317</v>
      </c>
      <c r="E2189" s="43" t="s">
        <v>42</v>
      </c>
      <c r="F2189" s="43" t="n">
        <v>389</v>
      </c>
      <c r="G2189" s="43" t="s">
        <v>42</v>
      </c>
      <c r="H2189" s="40"/>
      <c r="I2189" s="40"/>
      <c r="J2189" s="33" t="str">
        <f aca="false">CONCATENATE(E2189,F2189)</f>
        <v>OBC389</v>
      </c>
    </row>
    <row r="2190" customFormat="false" ht="20.1" hidden="false" customHeight="true" outlineLevel="0" collapsed="false">
      <c r="A2190" s="35" t="n">
        <v>2181</v>
      </c>
      <c r="B2190" s="36" t="n">
        <v>743004</v>
      </c>
      <c r="C2190" s="37" t="s">
        <v>2188</v>
      </c>
      <c r="D2190" s="38" t="n">
        <v>41317</v>
      </c>
      <c r="E2190" s="41" t="s">
        <v>21</v>
      </c>
      <c r="F2190" s="42"/>
      <c r="G2190" s="41" t="s">
        <v>21</v>
      </c>
      <c r="H2190" s="40"/>
      <c r="I2190" s="40"/>
      <c r="J2190" s="33" t="str">
        <f aca="false">CONCATENATE(E2190,F2190)</f>
        <v>GEN</v>
      </c>
    </row>
    <row r="2191" customFormat="false" ht="20.1" hidden="false" customHeight="true" outlineLevel="0" collapsed="false">
      <c r="A2191" s="35" t="n">
        <v>2182</v>
      </c>
      <c r="B2191" s="36" t="n">
        <v>743210</v>
      </c>
      <c r="C2191" s="37" t="s">
        <v>2189</v>
      </c>
      <c r="D2191" s="38" t="n">
        <v>41317</v>
      </c>
      <c r="E2191" s="43" t="s">
        <v>42</v>
      </c>
      <c r="F2191" s="43" t="n">
        <v>390</v>
      </c>
      <c r="G2191" s="43" t="s">
        <v>42</v>
      </c>
      <c r="H2191" s="40"/>
      <c r="I2191" s="40"/>
      <c r="J2191" s="33" t="str">
        <f aca="false">CONCATENATE(E2191,F2191)</f>
        <v>OBC390</v>
      </c>
    </row>
    <row r="2192" customFormat="false" ht="20.1" hidden="false" customHeight="true" outlineLevel="0" collapsed="false">
      <c r="A2192" s="35" t="n">
        <v>2183</v>
      </c>
      <c r="B2192" s="36" t="n">
        <v>742859</v>
      </c>
      <c r="C2192" s="37" t="s">
        <v>2190</v>
      </c>
      <c r="D2192" s="38" t="n">
        <v>41317</v>
      </c>
      <c r="E2192" s="43" t="s">
        <v>44</v>
      </c>
      <c r="F2192" s="43" t="n">
        <v>277</v>
      </c>
      <c r="G2192" s="43" t="s">
        <v>44</v>
      </c>
      <c r="H2192" s="40"/>
      <c r="I2192" s="40"/>
      <c r="J2192" s="33" t="str">
        <f aca="false">CONCATENATE(E2192,F2192)</f>
        <v>ST277</v>
      </c>
    </row>
    <row r="2193" customFormat="false" ht="20.1" hidden="false" customHeight="true" outlineLevel="0" collapsed="false">
      <c r="A2193" s="35" t="n">
        <v>2184</v>
      </c>
      <c r="B2193" s="36" t="n">
        <v>742747</v>
      </c>
      <c r="C2193" s="37" t="s">
        <v>2191</v>
      </c>
      <c r="D2193" s="38" t="n">
        <v>41317</v>
      </c>
      <c r="E2193" s="43" t="s">
        <v>42</v>
      </c>
      <c r="F2193" s="43" t="n">
        <v>391</v>
      </c>
      <c r="G2193" s="43" t="s">
        <v>42</v>
      </c>
      <c r="H2193" s="40"/>
      <c r="I2193" s="40"/>
      <c r="J2193" s="33" t="str">
        <f aca="false">CONCATENATE(E2193,F2193)</f>
        <v>OBC391</v>
      </c>
    </row>
    <row r="2194" customFormat="false" ht="20.1" hidden="false" customHeight="true" outlineLevel="0" collapsed="false">
      <c r="A2194" s="35" t="n">
        <v>2185</v>
      </c>
      <c r="B2194" s="36" t="n">
        <v>742901</v>
      </c>
      <c r="C2194" s="37" t="s">
        <v>2192</v>
      </c>
      <c r="D2194" s="38" t="n">
        <v>41317</v>
      </c>
      <c r="E2194" s="43" t="s">
        <v>42</v>
      </c>
      <c r="F2194" s="43" t="n">
        <v>392</v>
      </c>
      <c r="G2194" s="43" t="s">
        <v>42</v>
      </c>
      <c r="H2194" s="40"/>
      <c r="I2194" s="40"/>
      <c r="J2194" s="33" t="str">
        <f aca="false">CONCATENATE(E2194,F2194)</f>
        <v>OBC392</v>
      </c>
    </row>
    <row r="2195" customFormat="false" ht="20.1" hidden="false" customHeight="true" outlineLevel="0" collapsed="false">
      <c r="A2195" s="35" t="n">
        <v>2186</v>
      </c>
      <c r="B2195" s="36" t="n">
        <v>743087</v>
      </c>
      <c r="C2195" s="37" t="s">
        <v>2193</v>
      </c>
      <c r="D2195" s="38" t="n">
        <v>41317</v>
      </c>
      <c r="E2195" s="41" t="s">
        <v>21</v>
      </c>
      <c r="F2195" s="42"/>
      <c r="G2195" s="41" t="s">
        <v>21</v>
      </c>
      <c r="H2195" s="40"/>
      <c r="I2195" s="40"/>
      <c r="J2195" s="33" t="str">
        <f aca="false">CONCATENATE(E2195,F2195)</f>
        <v>GEN</v>
      </c>
    </row>
    <row r="2196" customFormat="false" ht="20.1" hidden="false" customHeight="true" outlineLevel="0" collapsed="false">
      <c r="A2196" s="35" t="n">
        <v>2187</v>
      </c>
      <c r="B2196" s="36" t="n">
        <v>742909</v>
      </c>
      <c r="C2196" s="37" t="s">
        <v>2194</v>
      </c>
      <c r="D2196" s="38" t="n">
        <v>41317</v>
      </c>
      <c r="E2196" s="43" t="s">
        <v>42</v>
      </c>
      <c r="F2196" s="43" t="n">
        <v>393</v>
      </c>
      <c r="G2196" s="43" t="s">
        <v>42</v>
      </c>
      <c r="H2196" s="40"/>
      <c r="I2196" s="40"/>
      <c r="J2196" s="33" t="str">
        <f aca="false">CONCATENATE(E2196,F2196)</f>
        <v>OBC393</v>
      </c>
    </row>
    <row r="2197" customFormat="false" ht="20.1" hidden="false" customHeight="true" outlineLevel="0" collapsed="false">
      <c r="A2197" s="35" t="n">
        <v>2188</v>
      </c>
      <c r="B2197" s="36" t="n">
        <v>742929</v>
      </c>
      <c r="C2197" s="37" t="s">
        <v>2195</v>
      </c>
      <c r="D2197" s="38" t="n">
        <v>41317</v>
      </c>
      <c r="E2197" s="43" t="s">
        <v>42</v>
      </c>
      <c r="F2197" s="43" t="n">
        <v>394</v>
      </c>
      <c r="G2197" s="43" t="s">
        <v>42</v>
      </c>
      <c r="H2197" s="40"/>
      <c r="I2197" s="40"/>
      <c r="J2197" s="33" t="str">
        <f aca="false">CONCATENATE(E2197,F2197)</f>
        <v>OBC394</v>
      </c>
    </row>
    <row r="2198" customFormat="false" ht="20.1" hidden="false" customHeight="true" outlineLevel="0" collapsed="false">
      <c r="A2198" s="35" t="n">
        <v>2189</v>
      </c>
      <c r="B2198" s="36" t="n">
        <v>742960</v>
      </c>
      <c r="C2198" s="37" t="s">
        <v>2196</v>
      </c>
      <c r="D2198" s="38" t="n">
        <v>41317</v>
      </c>
      <c r="E2198" s="43" t="s">
        <v>42</v>
      </c>
      <c r="F2198" s="43" t="n">
        <v>395</v>
      </c>
      <c r="G2198" s="43" t="s">
        <v>42</v>
      </c>
      <c r="H2198" s="40"/>
      <c r="I2198" s="40"/>
      <c r="J2198" s="33" t="str">
        <f aca="false">CONCATENATE(E2198,F2198)</f>
        <v>OBC395</v>
      </c>
    </row>
    <row r="2199" customFormat="false" ht="12.75" hidden="false" customHeight="false" outlineLevel="0" collapsed="false">
      <c r="A2199" s="35" t="n">
        <v>2190</v>
      </c>
      <c r="B2199" s="36" t="n">
        <v>742799</v>
      </c>
      <c r="C2199" s="37" t="s">
        <v>2197</v>
      </c>
      <c r="D2199" s="38" t="n">
        <v>41317</v>
      </c>
      <c r="E2199" s="43" t="s">
        <v>16</v>
      </c>
      <c r="F2199" s="43" t="n">
        <v>131</v>
      </c>
      <c r="G2199" s="43" t="s">
        <v>16</v>
      </c>
      <c r="H2199" s="40"/>
      <c r="I2199" s="40"/>
      <c r="J2199" s="33" t="str">
        <f aca="false">CONCATENATE(E2199,F2199)</f>
        <v>SC131</v>
      </c>
    </row>
    <row r="2200" customFormat="false" ht="20.1" hidden="false" customHeight="true" outlineLevel="0" collapsed="false">
      <c r="A2200" s="35" t="n">
        <v>2191</v>
      </c>
      <c r="B2200" s="36" t="n">
        <v>743119</v>
      </c>
      <c r="C2200" s="37" t="s">
        <v>2198</v>
      </c>
      <c r="D2200" s="38" t="n">
        <v>41317</v>
      </c>
      <c r="E2200" s="41" t="s">
        <v>21</v>
      </c>
      <c r="F2200" s="42"/>
      <c r="G2200" s="41" t="s">
        <v>21</v>
      </c>
      <c r="H2200" s="40"/>
      <c r="I2200" s="40"/>
      <c r="J2200" s="33" t="str">
        <f aca="false">CONCATENATE(E2200,F2200)</f>
        <v>GEN</v>
      </c>
    </row>
    <row r="2201" customFormat="false" ht="20.1" hidden="false" customHeight="true" outlineLevel="0" collapsed="false">
      <c r="A2201" s="35" t="n">
        <v>2192</v>
      </c>
      <c r="B2201" s="36" t="n">
        <v>743113</v>
      </c>
      <c r="C2201" s="37" t="s">
        <v>2199</v>
      </c>
      <c r="D2201" s="38" t="n">
        <v>41317</v>
      </c>
      <c r="E2201" s="41" t="s">
        <v>21</v>
      </c>
      <c r="F2201" s="42"/>
      <c r="G2201" s="41" t="s">
        <v>21</v>
      </c>
      <c r="H2201" s="40"/>
      <c r="I2201" s="40"/>
      <c r="J2201" s="33" t="str">
        <f aca="false">CONCATENATE(E2201,F2201)</f>
        <v>GEN</v>
      </c>
    </row>
    <row r="2202" customFormat="false" ht="20.1" hidden="false" customHeight="true" outlineLevel="0" collapsed="false">
      <c r="A2202" s="35" t="n">
        <v>2193</v>
      </c>
      <c r="B2202" s="36" t="n">
        <v>742968</v>
      </c>
      <c r="C2202" s="37" t="s">
        <v>2200</v>
      </c>
      <c r="D2202" s="38" t="n">
        <v>41317</v>
      </c>
      <c r="E2202" s="43" t="s">
        <v>42</v>
      </c>
      <c r="F2202" s="43" t="n">
        <v>396</v>
      </c>
      <c r="G2202" s="43" t="s">
        <v>42</v>
      </c>
      <c r="H2202" s="40"/>
      <c r="I2202" s="40"/>
      <c r="J2202" s="33" t="str">
        <f aca="false">CONCATENATE(E2202,F2202)</f>
        <v>OBC396</v>
      </c>
    </row>
    <row r="2203" customFormat="false" ht="20.1" hidden="false" customHeight="true" outlineLevel="0" collapsed="false">
      <c r="A2203" s="35" t="n">
        <v>2194</v>
      </c>
      <c r="B2203" s="36" t="n">
        <v>742804</v>
      </c>
      <c r="C2203" s="37" t="s">
        <v>2201</v>
      </c>
      <c r="D2203" s="38" t="n">
        <v>41317</v>
      </c>
      <c r="E2203" s="43" t="s">
        <v>16</v>
      </c>
      <c r="F2203" s="43" t="n">
        <v>132</v>
      </c>
      <c r="G2203" s="43" t="s">
        <v>16</v>
      </c>
      <c r="H2203" s="40"/>
      <c r="I2203" s="40"/>
      <c r="J2203" s="33" t="str">
        <f aca="false">CONCATENATE(E2203,F2203)</f>
        <v>SC132</v>
      </c>
    </row>
    <row r="2204" customFormat="false" ht="20.1" hidden="false" customHeight="true" outlineLevel="0" collapsed="false">
      <c r="A2204" s="35" t="n">
        <v>2195</v>
      </c>
      <c r="B2204" s="36" t="n">
        <v>742738</v>
      </c>
      <c r="C2204" s="37" t="s">
        <v>2202</v>
      </c>
      <c r="D2204" s="38" t="n">
        <v>41317</v>
      </c>
      <c r="E2204" s="43" t="s">
        <v>42</v>
      </c>
      <c r="F2204" s="43" t="n">
        <v>397</v>
      </c>
      <c r="G2204" s="43" t="s">
        <v>42</v>
      </c>
      <c r="H2204" s="40"/>
      <c r="I2204" s="40"/>
      <c r="J2204" s="33" t="str">
        <f aca="false">CONCATENATE(E2204,F2204)</f>
        <v>OBC397</v>
      </c>
    </row>
    <row r="2205" customFormat="false" ht="20.1" hidden="false" customHeight="true" outlineLevel="0" collapsed="false">
      <c r="A2205" s="35" t="n">
        <v>2196</v>
      </c>
      <c r="B2205" s="36" t="n">
        <v>742950</v>
      </c>
      <c r="C2205" s="37" t="s">
        <v>2203</v>
      </c>
      <c r="D2205" s="38" t="n">
        <v>41317</v>
      </c>
      <c r="E2205" s="43" t="s">
        <v>42</v>
      </c>
      <c r="F2205" s="43" t="n">
        <v>398</v>
      </c>
      <c r="G2205" s="43" t="s">
        <v>42</v>
      </c>
      <c r="H2205" s="40"/>
      <c r="I2205" s="40"/>
      <c r="J2205" s="33" t="str">
        <f aca="false">CONCATENATE(E2205,F2205)</f>
        <v>OBC398</v>
      </c>
    </row>
    <row r="2206" customFormat="false" ht="12.75" hidden="false" customHeight="false" outlineLevel="0" collapsed="false">
      <c r="A2206" s="35" t="n">
        <v>2197</v>
      </c>
      <c r="B2206" s="36" t="n">
        <v>743147</v>
      </c>
      <c r="C2206" s="37" t="s">
        <v>2204</v>
      </c>
      <c r="D2206" s="38" t="n">
        <v>41317</v>
      </c>
      <c r="E2206" s="41" t="s">
        <v>21</v>
      </c>
      <c r="F2206" s="42"/>
      <c r="G2206" s="41" t="s">
        <v>21</v>
      </c>
      <c r="H2206" s="40"/>
      <c r="I2206" s="40"/>
      <c r="J2206" s="33" t="str">
        <f aca="false">CONCATENATE(E2206,F2206)</f>
        <v>GEN</v>
      </c>
    </row>
    <row r="2207" customFormat="false" ht="20.1" hidden="false" customHeight="true" outlineLevel="0" collapsed="false">
      <c r="A2207" s="35" t="n">
        <v>2198</v>
      </c>
      <c r="B2207" s="36" t="n">
        <v>742770</v>
      </c>
      <c r="C2207" s="37" t="s">
        <v>2205</v>
      </c>
      <c r="D2207" s="38" t="n">
        <v>41317</v>
      </c>
      <c r="E2207" s="41" t="s">
        <v>21</v>
      </c>
      <c r="F2207" s="42"/>
      <c r="G2207" s="41" t="s">
        <v>21</v>
      </c>
      <c r="H2207" s="40"/>
      <c r="I2207" s="40"/>
      <c r="J2207" s="33" t="str">
        <f aca="false">CONCATENATE(E2207,F2207)</f>
        <v>GEN</v>
      </c>
    </row>
    <row r="2208" customFormat="false" ht="20.1" hidden="false" customHeight="true" outlineLevel="0" collapsed="false">
      <c r="A2208" s="35" t="n">
        <v>2199</v>
      </c>
      <c r="B2208" s="36" t="n">
        <v>743179</v>
      </c>
      <c r="C2208" s="37" t="s">
        <v>2206</v>
      </c>
      <c r="D2208" s="38" t="n">
        <v>41317</v>
      </c>
      <c r="E2208" s="43" t="s">
        <v>42</v>
      </c>
      <c r="F2208" s="43" t="n">
        <v>399</v>
      </c>
      <c r="G2208" s="43" t="s">
        <v>42</v>
      </c>
      <c r="H2208" s="40"/>
      <c r="I2208" s="40"/>
      <c r="J2208" s="33" t="str">
        <f aca="false">CONCATENATE(E2208,F2208)</f>
        <v>OBC399</v>
      </c>
    </row>
    <row r="2209" customFormat="false" ht="20.1" hidden="false" customHeight="true" outlineLevel="0" collapsed="false">
      <c r="A2209" s="35" t="n">
        <v>2200</v>
      </c>
      <c r="B2209" s="36" t="n">
        <v>743007</v>
      </c>
      <c r="C2209" s="37" t="s">
        <v>2207</v>
      </c>
      <c r="D2209" s="38" t="n">
        <v>41317</v>
      </c>
      <c r="E2209" s="41" t="s">
        <v>21</v>
      </c>
      <c r="F2209" s="42"/>
      <c r="G2209" s="41" t="s">
        <v>21</v>
      </c>
      <c r="H2209" s="40"/>
      <c r="I2209" s="40"/>
      <c r="J2209" s="33" t="str">
        <f aca="false">CONCATENATE(E2209,F2209)</f>
        <v>GEN</v>
      </c>
    </row>
    <row r="2210" customFormat="false" ht="20.1" hidden="false" customHeight="true" outlineLevel="0" collapsed="false">
      <c r="A2210" s="35" t="n">
        <v>2201</v>
      </c>
      <c r="B2210" s="36" t="n">
        <v>742884</v>
      </c>
      <c r="C2210" s="37" t="s">
        <v>2208</v>
      </c>
      <c r="D2210" s="38" t="n">
        <v>41317</v>
      </c>
      <c r="E2210" s="43" t="s">
        <v>42</v>
      </c>
      <c r="F2210" s="43" t="n">
        <v>400</v>
      </c>
      <c r="G2210" s="43" t="s">
        <v>42</v>
      </c>
      <c r="H2210" s="40"/>
      <c r="I2210" s="40"/>
      <c r="J2210" s="33" t="str">
        <f aca="false">CONCATENATE(E2210,F2210)</f>
        <v>OBC400</v>
      </c>
    </row>
    <row r="2211" customFormat="false" ht="20.1" hidden="false" customHeight="true" outlineLevel="0" collapsed="false">
      <c r="A2211" s="35" t="n">
        <v>2202</v>
      </c>
      <c r="B2211" s="36" t="n">
        <v>742726</v>
      </c>
      <c r="C2211" s="37" t="s">
        <v>2209</v>
      </c>
      <c r="D2211" s="38" t="n">
        <v>41317</v>
      </c>
      <c r="E2211" s="43" t="s">
        <v>42</v>
      </c>
      <c r="F2211" s="43" t="n">
        <v>401</v>
      </c>
      <c r="G2211" s="43" t="s">
        <v>42</v>
      </c>
      <c r="H2211" s="40"/>
      <c r="I2211" s="40"/>
      <c r="J2211" s="33" t="str">
        <f aca="false">CONCATENATE(E2211,F2211)</f>
        <v>OBC401</v>
      </c>
    </row>
    <row r="2212" customFormat="false" ht="20.1" hidden="false" customHeight="true" outlineLevel="0" collapsed="false">
      <c r="A2212" s="35" t="n">
        <v>2203</v>
      </c>
      <c r="B2212" s="36" t="n">
        <v>742787</v>
      </c>
      <c r="C2212" s="37" t="s">
        <v>2210</v>
      </c>
      <c r="D2212" s="38" t="n">
        <v>41317</v>
      </c>
      <c r="E2212" s="43" t="s">
        <v>42</v>
      </c>
      <c r="F2212" s="43" t="n">
        <v>402</v>
      </c>
      <c r="G2212" s="43" t="s">
        <v>42</v>
      </c>
      <c r="H2212" s="40"/>
      <c r="I2212" s="40"/>
      <c r="J2212" s="33" t="str">
        <f aca="false">CONCATENATE(E2212,F2212)</f>
        <v>OBC402</v>
      </c>
    </row>
    <row r="2213" customFormat="false" ht="32.25" hidden="false" customHeight="true" outlineLevel="0" collapsed="false">
      <c r="A2213" s="35" t="n">
        <v>2204</v>
      </c>
      <c r="B2213" s="36" t="n">
        <v>742982</v>
      </c>
      <c r="C2213" s="37" t="s">
        <v>2211</v>
      </c>
      <c r="D2213" s="38" t="n">
        <v>41317</v>
      </c>
      <c r="E2213" s="43" t="s">
        <v>42</v>
      </c>
      <c r="F2213" s="43" t="n">
        <v>403</v>
      </c>
      <c r="G2213" s="43" t="s">
        <v>42</v>
      </c>
      <c r="H2213" s="40"/>
      <c r="I2213" s="40"/>
      <c r="J2213" s="33" t="str">
        <f aca="false">CONCATENATE(E2213,F2213)</f>
        <v>OBC403</v>
      </c>
    </row>
    <row r="2214" customFormat="false" ht="20.1" hidden="false" customHeight="true" outlineLevel="0" collapsed="false">
      <c r="A2214" s="35" t="n">
        <v>2205</v>
      </c>
      <c r="B2214" s="36" t="n">
        <v>742896</v>
      </c>
      <c r="C2214" s="37" t="s">
        <v>2212</v>
      </c>
      <c r="D2214" s="38" t="n">
        <v>41317</v>
      </c>
      <c r="E2214" s="43" t="s">
        <v>42</v>
      </c>
      <c r="F2214" s="43" t="n">
        <v>404</v>
      </c>
      <c r="G2214" s="43" t="s">
        <v>42</v>
      </c>
      <c r="H2214" s="40"/>
      <c r="I2214" s="40"/>
      <c r="J2214" s="33" t="str">
        <f aca="false">CONCATENATE(E2214,F2214)</f>
        <v>OBC404</v>
      </c>
    </row>
    <row r="2215" customFormat="false" ht="20.1" hidden="false" customHeight="true" outlineLevel="0" collapsed="false">
      <c r="A2215" s="35" t="n">
        <v>2206</v>
      </c>
      <c r="B2215" s="36" t="n">
        <v>742792</v>
      </c>
      <c r="C2215" s="37" t="s">
        <v>2213</v>
      </c>
      <c r="D2215" s="38" t="n">
        <v>41317</v>
      </c>
      <c r="E2215" s="43" t="s">
        <v>16</v>
      </c>
      <c r="F2215" s="43" t="n">
        <v>133</v>
      </c>
      <c r="G2215" s="43" t="s">
        <v>16</v>
      </c>
      <c r="H2215" s="40"/>
      <c r="I2215" s="40"/>
      <c r="J2215" s="33" t="str">
        <f aca="false">CONCATENATE(E2215,F2215)</f>
        <v>SC133</v>
      </c>
    </row>
    <row r="2216" customFormat="false" ht="20.1" hidden="false" customHeight="true" outlineLevel="0" collapsed="false">
      <c r="A2216" s="35" t="n">
        <v>2207</v>
      </c>
      <c r="B2216" s="36" t="n">
        <v>743125</v>
      </c>
      <c r="C2216" s="37" t="s">
        <v>2214</v>
      </c>
      <c r="D2216" s="38" t="n">
        <v>41317</v>
      </c>
      <c r="E2216" s="41" t="s">
        <v>21</v>
      </c>
      <c r="F2216" s="42"/>
      <c r="G2216" s="41" t="s">
        <v>21</v>
      </c>
      <c r="H2216" s="40"/>
      <c r="I2216" s="40"/>
      <c r="J2216" s="33" t="str">
        <f aca="false">CONCATENATE(E2216,F2216)</f>
        <v>GEN</v>
      </c>
    </row>
    <row r="2217" customFormat="false" ht="33" hidden="false" customHeight="true" outlineLevel="0" collapsed="false">
      <c r="A2217" s="35" t="n">
        <v>2208</v>
      </c>
      <c r="B2217" s="36" t="n">
        <v>742801</v>
      </c>
      <c r="C2217" s="37" t="s">
        <v>2215</v>
      </c>
      <c r="D2217" s="38" t="n">
        <v>41317</v>
      </c>
      <c r="E2217" s="43" t="s">
        <v>16</v>
      </c>
      <c r="F2217" s="43" t="n">
        <v>134</v>
      </c>
      <c r="G2217" s="43" t="s">
        <v>16</v>
      </c>
      <c r="H2217" s="40"/>
      <c r="I2217" s="40"/>
      <c r="J2217" s="33" t="str">
        <f aca="false">CONCATENATE(E2217,F2217)</f>
        <v>SC134</v>
      </c>
    </row>
    <row r="2218" customFormat="false" ht="20.1" hidden="false" customHeight="true" outlineLevel="0" collapsed="false">
      <c r="A2218" s="35" t="n">
        <v>2209</v>
      </c>
      <c r="B2218" s="36" t="n">
        <v>742951</v>
      </c>
      <c r="C2218" s="37" t="s">
        <v>2216</v>
      </c>
      <c r="D2218" s="38" t="n">
        <v>41317</v>
      </c>
      <c r="E2218" s="43" t="s">
        <v>42</v>
      </c>
      <c r="F2218" s="43" t="n">
        <v>405</v>
      </c>
      <c r="G2218" s="43" t="s">
        <v>42</v>
      </c>
      <c r="H2218" s="40"/>
      <c r="I2218" s="40"/>
      <c r="J2218" s="33" t="str">
        <f aca="false">CONCATENATE(E2218,F2218)</f>
        <v>OBC405</v>
      </c>
    </row>
    <row r="2219" customFormat="false" ht="20.1" hidden="false" customHeight="true" outlineLevel="0" collapsed="false">
      <c r="A2219" s="35" t="n">
        <v>2210</v>
      </c>
      <c r="B2219" s="36" t="n">
        <v>743020</v>
      </c>
      <c r="C2219" s="37" t="s">
        <v>2217</v>
      </c>
      <c r="D2219" s="38" t="n">
        <v>41317</v>
      </c>
      <c r="E2219" s="41" t="s">
        <v>21</v>
      </c>
      <c r="F2219" s="42"/>
      <c r="G2219" s="41" t="s">
        <v>21</v>
      </c>
      <c r="H2219" s="40"/>
      <c r="I2219" s="40"/>
      <c r="J2219" s="33" t="str">
        <f aca="false">CONCATENATE(E2219,F2219)</f>
        <v>GEN</v>
      </c>
    </row>
    <row r="2220" customFormat="false" ht="20.1" hidden="false" customHeight="true" outlineLevel="0" collapsed="false">
      <c r="A2220" s="35" t="n">
        <v>2211</v>
      </c>
      <c r="B2220" s="36" t="n">
        <v>742769</v>
      </c>
      <c r="C2220" s="37" t="s">
        <v>2218</v>
      </c>
      <c r="D2220" s="38" t="n">
        <v>41317</v>
      </c>
      <c r="E2220" s="41" t="s">
        <v>21</v>
      </c>
      <c r="F2220" s="42"/>
      <c r="G2220" s="41" t="s">
        <v>21</v>
      </c>
      <c r="H2220" s="40"/>
      <c r="I2220" s="40"/>
      <c r="J2220" s="33" t="str">
        <f aca="false">CONCATENATE(E2220,F2220)</f>
        <v>GEN</v>
      </c>
    </row>
    <row r="2221" customFormat="false" ht="30.75" hidden="false" customHeight="true" outlineLevel="0" collapsed="false">
      <c r="A2221" s="35" t="n">
        <v>2212</v>
      </c>
      <c r="B2221" s="36" t="n">
        <v>742705</v>
      </c>
      <c r="C2221" s="37" t="s">
        <v>2219</v>
      </c>
      <c r="D2221" s="38" t="n">
        <v>41317</v>
      </c>
      <c r="E2221" s="43" t="s">
        <v>44</v>
      </c>
      <c r="F2221" s="43" t="n">
        <v>278</v>
      </c>
      <c r="G2221" s="43" t="s">
        <v>44</v>
      </c>
      <c r="H2221" s="40"/>
      <c r="I2221" s="40"/>
      <c r="J2221" s="33" t="str">
        <f aca="false">CONCATENATE(E2221,F2221)</f>
        <v>ST278</v>
      </c>
    </row>
    <row r="2222" customFormat="false" ht="20.1" hidden="false" customHeight="true" outlineLevel="0" collapsed="false">
      <c r="A2222" s="35" t="n">
        <v>2213</v>
      </c>
      <c r="B2222" s="36" t="n">
        <v>743108</v>
      </c>
      <c r="C2222" s="37" t="s">
        <v>2220</v>
      </c>
      <c r="D2222" s="38" t="n">
        <v>41317</v>
      </c>
      <c r="E2222" s="41" t="s">
        <v>21</v>
      </c>
      <c r="F2222" s="42"/>
      <c r="G2222" s="41" t="s">
        <v>21</v>
      </c>
      <c r="H2222" s="40"/>
      <c r="I2222" s="40"/>
      <c r="J2222" s="33" t="str">
        <f aca="false">CONCATENATE(E2222,F2222)</f>
        <v>GEN</v>
      </c>
    </row>
    <row r="2223" customFormat="false" ht="20.1" hidden="false" customHeight="true" outlineLevel="0" collapsed="false">
      <c r="A2223" s="35" t="n">
        <v>2214</v>
      </c>
      <c r="B2223" s="36" t="n">
        <v>743105</v>
      </c>
      <c r="C2223" s="37" t="s">
        <v>2221</v>
      </c>
      <c r="D2223" s="38" t="n">
        <v>41317</v>
      </c>
      <c r="E2223" s="41" t="s">
        <v>21</v>
      </c>
      <c r="F2223" s="42"/>
      <c r="G2223" s="41" t="s">
        <v>21</v>
      </c>
      <c r="H2223" s="40"/>
      <c r="I2223" s="40"/>
      <c r="J2223" s="33" t="str">
        <f aca="false">CONCATENATE(E2223,F2223)</f>
        <v>GEN</v>
      </c>
    </row>
    <row r="2224" customFormat="false" ht="30.75" hidden="false" customHeight="true" outlineLevel="0" collapsed="false">
      <c r="A2224" s="35" t="n">
        <v>2215</v>
      </c>
      <c r="B2224" s="36" t="n">
        <v>742997</v>
      </c>
      <c r="C2224" s="37" t="s">
        <v>2222</v>
      </c>
      <c r="D2224" s="38" t="n">
        <v>41317</v>
      </c>
      <c r="E2224" s="41" t="s">
        <v>21</v>
      </c>
      <c r="F2224" s="42"/>
      <c r="G2224" s="41" t="s">
        <v>21</v>
      </c>
      <c r="H2224" s="40"/>
      <c r="I2224" s="40"/>
      <c r="J2224" s="33" t="str">
        <f aca="false">CONCATENATE(E2224,F2224)</f>
        <v>GEN</v>
      </c>
    </row>
    <row r="2225" customFormat="false" ht="20.1" hidden="false" customHeight="true" outlineLevel="0" collapsed="false">
      <c r="A2225" s="35" t="n">
        <v>2216</v>
      </c>
      <c r="B2225" s="36" t="n">
        <v>743026</v>
      </c>
      <c r="C2225" s="37" t="s">
        <v>2223</v>
      </c>
      <c r="D2225" s="38" t="n">
        <v>41317</v>
      </c>
      <c r="E2225" s="41" t="s">
        <v>21</v>
      </c>
      <c r="F2225" s="42"/>
      <c r="G2225" s="41" t="s">
        <v>21</v>
      </c>
      <c r="H2225" s="40"/>
      <c r="I2225" s="40"/>
      <c r="J2225" s="33" t="str">
        <f aca="false">CONCATENATE(E2225,F2225)</f>
        <v>GEN</v>
      </c>
    </row>
    <row r="2226" customFormat="false" ht="20.1" hidden="false" customHeight="true" outlineLevel="0" collapsed="false">
      <c r="A2226" s="35" t="n">
        <v>2217</v>
      </c>
      <c r="B2226" s="36" t="n">
        <v>742912</v>
      </c>
      <c r="C2226" s="37" t="s">
        <v>2224</v>
      </c>
      <c r="D2226" s="38" t="n">
        <v>41317</v>
      </c>
      <c r="E2226" s="43" t="s">
        <v>42</v>
      </c>
      <c r="F2226" s="43" t="n">
        <v>406</v>
      </c>
      <c r="G2226" s="43" t="s">
        <v>42</v>
      </c>
      <c r="H2226" s="40"/>
      <c r="I2226" s="40"/>
      <c r="J2226" s="33" t="str">
        <f aca="false">CONCATENATE(E2226,F2226)</f>
        <v>OBC406</v>
      </c>
    </row>
    <row r="2227" customFormat="false" ht="20.1" hidden="false" customHeight="true" outlineLevel="0" collapsed="false">
      <c r="A2227" s="35" t="n">
        <v>2218</v>
      </c>
      <c r="B2227" s="36" t="n">
        <v>742855</v>
      </c>
      <c r="C2227" s="37" t="s">
        <v>2225</v>
      </c>
      <c r="D2227" s="38" t="n">
        <v>41317</v>
      </c>
      <c r="E2227" s="43" t="s">
        <v>44</v>
      </c>
      <c r="F2227" s="43" t="n">
        <v>279</v>
      </c>
      <c r="G2227" s="43" t="s">
        <v>44</v>
      </c>
      <c r="H2227" s="40"/>
      <c r="I2227" s="40"/>
      <c r="J2227" s="33" t="str">
        <f aca="false">CONCATENATE(E2227,F2227)</f>
        <v>ST279</v>
      </c>
    </row>
    <row r="2228" customFormat="false" ht="25.5" hidden="false" customHeight="false" outlineLevel="0" collapsed="false">
      <c r="A2228" s="35" t="n">
        <v>2219</v>
      </c>
      <c r="B2228" s="36" t="n">
        <v>742858</v>
      </c>
      <c r="C2228" s="37" t="s">
        <v>2226</v>
      </c>
      <c r="D2228" s="38" t="n">
        <v>41317</v>
      </c>
      <c r="E2228" s="43" t="s">
        <v>44</v>
      </c>
      <c r="F2228" s="43" t="n">
        <v>280</v>
      </c>
      <c r="G2228" s="43" t="s">
        <v>44</v>
      </c>
      <c r="H2228" s="40"/>
      <c r="I2228" s="40"/>
      <c r="J2228" s="33" t="str">
        <f aca="false">CONCATENATE(E2228,F2228)</f>
        <v>ST280</v>
      </c>
    </row>
    <row r="2229" customFormat="false" ht="20.25" hidden="false" customHeight="true" outlineLevel="0" collapsed="false">
      <c r="A2229" s="35" t="n">
        <v>2220</v>
      </c>
      <c r="B2229" s="36" t="n">
        <v>742869</v>
      </c>
      <c r="C2229" s="37" t="s">
        <v>2227</v>
      </c>
      <c r="D2229" s="38" t="n">
        <v>41317</v>
      </c>
      <c r="E2229" s="43" t="s">
        <v>42</v>
      </c>
      <c r="F2229" s="43" t="n">
        <v>407</v>
      </c>
      <c r="G2229" s="43" t="s">
        <v>42</v>
      </c>
      <c r="H2229" s="40"/>
      <c r="I2229" s="40"/>
      <c r="J2229" s="33" t="str">
        <f aca="false">CONCATENATE(E2229,F2229)</f>
        <v>OBC407</v>
      </c>
    </row>
    <row r="2230" customFormat="false" ht="20.1" hidden="false" customHeight="true" outlineLevel="0" collapsed="false">
      <c r="A2230" s="35" t="n">
        <v>2221</v>
      </c>
      <c r="B2230" s="36" t="n">
        <v>742777</v>
      </c>
      <c r="C2230" s="37" t="s">
        <v>2228</v>
      </c>
      <c r="D2230" s="38" t="n">
        <v>41317</v>
      </c>
      <c r="E2230" s="41" t="s">
        <v>21</v>
      </c>
      <c r="F2230" s="42"/>
      <c r="G2230" s="41" t="s">
        <v>21</v>
      </c>
      <c r="H2230" s="40"/>
      <c r="I2230" s="40"/>
      <c r="J2230" s="33" t="str">
        <f aca="false">CONCATENATE(E2230,F2230)</f>
        <v>GEN</v>
      </c>
    </row>
    <row r="2231" customFormat="false" ht="25.5" hidden="false" customHeight="false" outlineLevel="0" collapsed="false">
      <c r="A2231" s="35" t="n">
        <v>2222</v>
      </c>
      <c r="B2231" s="36" t="n">
        <v>743042</v>
      </c>
      <c r="C2231" s="37" t="s">
        <v>2229</v>
      </c>
      <c r="D2231" s="38" t="n">
        <v>41317</v>
      </c>
      <c r="E2231" s="41" t="s">
        <v>21</v>
      </c>
      <c r="F2231" s="42"/>
      <c r="G2231" s="41" t="s">
        <v>21</v>
      </c>
      <c r="H2231" s="40"/>
      <c r="I2231" s="40"/>
      <c r="J2231" s="33" t="str">
        <f aca="false">CONCATENATE(E2231,F2231)</f>
        <v>GEN</v>
      </c>
    </row>
    <row r="2232" customFormat="false" ht="20.1" hidden="false" customHeight="true" outlineLevel="0" collapsed="false">
      <c r="A2232" s="35" t="n">
        <v>2223</v>
      </c>
      <c r="B2232" s="36" t="n">
        <v>743012</v>
      </c>
      <c r="C2232" s="37" t="s">
        <v>2230</v>
      </c>
      <c r="D2232" s="38" t="n">
        <v>41317</v>
      </c>
      <c r="E2232" s="41" t="s">
        <v>21</v>
      </c>
      <c r="F2232" s="42"/>
      <c r="G2232" s="41" t="s">
        <v>21</v>
      </c>
      <c r="H2232" s="40"/>
      <c r="I2232" s="40"/>
      <c r="J2232" s="33" t="str">
        <f aca="false">CONCATENATE(E2232,F2232)</f>
        <v>GEN</v>
      </c>
    </row>
    <row r="2233" customFormat="false" ht="20.1" hidden="false" customHeight="true" outlineLevel="0" collapsed="false">
      <c r="A2233" s="35" t="n">
        <v>2224</v>
      </c>
      <c r="B2233" s="36" t="n">
        <v>742842</v>
      </c>
      <c r="C2233" s="37" t="s">
        <v>2231</v>
      </c>
      <c r="D2233" s="38" t="n">
        <v>41317</v>
      </c>
      <c r="E2233" s="43" t="s">
        <v>44</v>
      </c>
      <c r="F2233" s="43" t="n">
        <v>281</v>
      </c>
      <c r="G2233" s="43" t="s">
        <v>44</v>
      </c>
      <c r="H2233" s="40"/>
      <c r="I2233" s="40"/>
      <c r="J2233" s="33" t="str">
        <f aca="false">CONCATENATE(E2233,F2233)</f>
        <v>ST281</v>
      </c>
    </row>
    <row r="2234" customFormat="false" ht="20.1" hidden="false" customHeight="true" outlineLevel="0" collapsed="false">
      <c r="A2234" s="35" t="n">
        <v>2225</v>
      </c>
      <c r="B2234" s="36" t="n">
        <v>743139</v>
      </c>
      <c r="C2234" s="37" t="s">
        <v>2232</v>
      </c>
      <c r="D2234" s="38" t="n">
        <v>41317</v>
      </c>
      <c r="E2234" s="41" t="s">
        <v>21</v>
      </c>
      <c r="F2234" s="42"/>
      <c r="G2234" s="41" t="s">
        <v>21</v>
      </c>
      <c r="H2234" s="40"/>
      <c r="I2234" s="40"/>
      <c r="J2234" s="33" t="str">
        <f aca="false">CONCATENATE(E2234,F2234)</f>
        <v>GEN</v>
      </c>
    </row>
    <row r="2235" customFormat="false" ht="20.1" hidden="false" customHeight="true" outlineLevel="0" collapsed="false">
      <c r="A2235" s="35" t="n">
        <v>2226</v>
      </c>
      <c r="B2235" s="36" t="n">
        <v>743017</v>
      </c>
      <c r="C2235" s="37" t="s">
        <v>2233</v>
      </c>
      <c r="D2235" s="38" t="n">
        <v>41317</v>
      </c>
      <c r="E2235" s="41" t="s">
        <v>21</v>
      </c>
      <c r="F2235" s="42"/>
      <c r="G2235" s="41" t="s">
        <v>21</v>
      </c>
      <c r="H2235" s="40"/>
      <c r="I2235" s="40"/>
      <c r="J2235" s="33" t="str">
        <f aca="false">CONCATENATE(E2235,F2235)</f>
        <v>GEN</v>
      </c>
    </row>
    <row r="2236" customFormat="false" ht="20.1" hidden="false" customHeight="true" outlineLevel="0" collapsed="false">
      <c r="A2236" s="35" t="n">
        <v>2227</v>
      </c>
      <c r="B2236" s="36" t="n">
        <v>742800</v>
      </c>
      <c r="C2236" s="37" t="s">
        <v>2234</v>
      </c>
      <c r="D2236" s="38" t="n">
        <v>41323</v>
      </c>
      <c r="E2236" s="41" t="s">
        <v>21</v>
      </c>
      <c r="F2236" s="42"/>
      <c r="G2236" s="41" t="s">
        <v>21</v>
      </c>
      <c r="H2236" s="40"/>
      <c r="I2236" s="40"/>
      <c r="J2236" s="33" t="str">
        <f aca="false">CONCATENATE(E2236,F2236)</f>
        <v>GEN</v>
      </c>
    </row>
    <row r="2237" customFormat="false" ht="20.1" hidden="false" customHeight="true" outlineLevel="0" collapsed="false">
      <c r="A2237" s="35" t="n">
        <v>2228</v>
      </c>
      <c r="B2237" s="36" t="n">
        <v>743185</v>
      </c>
      <c r="C2237" s="37" t="s">
        <v>2235</v>
      </c>
      <c r="D2237" s="38" t="n">
        <v>41324</v>
      </c>
      <c r="E2237" s="41" t="s">
        <v>21</v>
      </c>
      <c r="F2237" s="42"/>
      <c r="G2237" s="41" t="s">
        <v>21</v>
      </c>
      <c r="H2237" s="40"/>
      <c r="I2237" s="40"/>
      <c r="J2237" s="33" t="str">
        <f aca="false">CONCATENATE(E2237,F2237)</f>
        <v>GEN</v>
      </c>
    </row>
    <row r="2238" customFormat="false" ht="20.1" hidden="false" customHeight="true" outlineLevel="0" collapsed="false">
      <c r="A2238" s="35" t="n">
        <v>2229</v>
      </c>
      <c r="B2238" s="36" t="n">
        <v>743029</v>
      </c>
      <c r="C2238" s="37" t="s">
        <v>2236</v>
      </c>
      <c r="D2238" s="38" t="n">
        <v>41327</v>
      </c>
      <c r="E2238" s="41" t="s">
        <v>21</v>
      </c>
      <c r="F2238" s="42"/>
      <c r="G2238" s="41" t="s">
        <v>21</v>
      </c>
      <c r="H2238" s="40"/>
      <c r="I2238" s="40"/>
      <c r="J2238" s="33" t="str">
        <f aca="false">CONCATENATE(E2238,F2238)</f>
        <v>GEN</v>
      </c>
    </row>
    <row r="2239" customFormat="false" ht="20.1" hidden="false" customHeight="true" outlineLevel="0" collapsed="false">
      <c r="A2239" s="35" t="n">
        <v>2230</v>
      </c>
      <c r="B2239" s="36" t="n">
        <v>742890</v>
      </c>
      <c r="C2239" s="37" t="s">
        <v>2237</v>
      </c>
      <c r="D2239" s="38" t="n">
        <v>41331</v>
      </c>
      <c r="E2239" s="43" t="s">
        <v>42</v>
      </c>
      <c r="F2239" s="43" t="n">
        <v>408</v>
      </c>
      <c r="G2239" s="43" t="s">
        <v>42</v>
      </c>
      <c r="H2239" s="40"/>
      <c r="I2239" s="40"/>
      <c r="J2239" s="33" t="str">
        <f aca="false">CONCATENATE(E2239,F2239)</f>
        <v>OBC408</v>
      </c>
    </row>
    <row r="2240" customFormat="false" ht="20.1" hidden="false" customHeight="true" outlineLevel="0" collapsed="false">
      <c r="A2240" s="35" t="n">
        <v>2231</v>
      </c>
      <c r="B2240" s="36" t="n">
        <v>742712</v>
      </c>
      <c r="C2240" s="37" t="s">
        <v>2238</v>
      </c>
      <c r="D2240" s="38" t="n">
        <v>41333</v>
      </c>
      <c r="E2240" s="43" t="s">
        <v>44</v>
      </c>
      <c r="F2240" s="43" t="n">
        <v>282</v>
      </c>
      <c r="G2240" s="43" t="s">
        <v>44</v>
      </c>
      <c r="H2240" s="40"/>
      <c r="I2240" s="40"/>
      <c r="J2240" s="33" t="str">
        <f aca="false">CONCATENATE(E2240,F2240)</f>
        <v>ST282</v>
      </c>
    </row>
    <row r="2241" customFormat="false" ht="32.25" hidden="false" customHeight="true" outlineLevel="0" collapsed="false">
      <c r="A2241" s="35" t="n">
        <v>2232</v>
      </c>
      <c r="B2241" s="36" t="n">
        <v>743226</v>
      </c>
      <c r="C2241" s="37" t="s">
        <v>2239</v>
      </c>
      <c r="D2241" s="38" t="n">
        <v>41334</v>
      </c>
      <c r="E2241" s="41" t="s">
        <v>21</v>
      </c>
      <c r="F2241" s="42"/>
      <c r="G2241" s="41" t="s">
        <v>21</v>
      </c>
      <c r="H2241" s="40"/>
      <c r="I2241" s="40"/>
      <c r="J2241" s="33" t="str">
        <f aca="false">CONCATENATE(E2241,F2241)</f>
        <v>GEN</v>
      </c>
    </row>
    <row r="2242" customFormat="false" ht="20.1" hidden="false" customHeight="true" outlineLevel="0" collapsed="false">
      <c r="A2242" s="35" t="n">
        <v>2233</v>
      </c>
      <c r="B2242" s="36" t="n">
        <v>743062</v>
      </c>
      <c r="C2242" s="37" t="s">
        <v>2240</v>
      </c>
      <c r="D2242" s="38" t="n">
        <v>41342</v>
      </c>
      <c r="E2242" s="41" t="s">
        <v>21</v>
      </c>
      <c r="F2242" s="42"/>
      <c r="G2242" s="41" t="s">
        <v>21</v>
      </c>
      <c r="H2242" s="40"/>
      <c r="I2242" s="40"/>
      <c r="J2242" s="33" t="str">
        <f aca="false">CONCATENATE(E2242,F2242)</f>
        <v>GEN</v>
      </c>
    </row>
    <row r="2243" customFormat="false" ht="20.1" hidden="false" customHeight="true" outlineLevel="0" collapsed="false">
      <c r="A2243" s="35" t="n">
        <v>2234</v>
      </c>
      <c r="B2243" s="36" t="n">
        <v>742978</v>
      </c>
      <c r="C2243" s="37" t="s">
        <v>2241</v>
      </c>
      <c r="D2243" s="38" t="n">
        <v>41353</v>
      </c>
      <c r="E2243" s="43" t="s">
        <v>42</v>
      </c>
      <c r="F2243" s="43" t="n">
        <v>409</v>
      </c>
      <c r="G2243" s="43" t="s">
        <v>42</v>
      </c>
      <c r="H2243" s="40"/>
      <c r="I2243" s="40"/>
      <c r="J2243" s="33" t="str">
        <f aca="false">CONCATENATE(E2243,F2243)</f>
        <v>OBC409</v>
      </c>
    </row>
    <row r="2244" customFormat="false" ht="18.75" hidden="false" customHeight="true" outlineLevel="0" collapsed="false">
      <c r="A2244" s="35" t="n">
        <v>2235</v>
      </c>
      <c r="B2244" s="36" t="n">
        <v>742873</v>
      </c>
      <c r="C2244" s="37" t="s">
        <v>2242</v>
      </c>
      <c r="D2244" s="38" t="n">
        <v>41368</v>
      </c>
      <c r="E2244" s="41" t="s">
        <v>42</v>
      </c>
      <c r="F2244" s="42"/>
      <c r="G2244" s="41" t="s">
        <v>21</v>
      </c>
      <c r="H2244" s="40"/>
      <c r="I2244" s="40"/>
      <c r="J2244" s="33" t="str">
        <f aca="false">CONCATENATE(E2244,F2244)</f>
        <v>OBC</v>
      </c>
    </row>
    <row r="2245" customFormat="false" ht="20.1" hidden="false" customHeight="true" outlineLevel="0" collapsed="false">
      <c r="A2245" s="35" t="n">
        <v>2236</v>
      </c>
      <c r="B2245" s="36" t="n">
        <v>743180</v>
      </c>
      <c r="C2245" s="37" t="s">
        <v>2243</v>
      </c>
      <c r="D2245" s="38" t="n">
        <v>41374</v>
      </c>
      <c r="E2245" s="41" t="s">
        <v>21</v>
      </c>
      <c r="F2245" s="42"/>
      <c r="G2245" s="41" t="s">
        <v>21</v>
      </c>
      <c r="H2245" s="40"/>
      <c r="I2245" s="40"/>
      <c r="J2245" s="33" t="str">
        <f aca="false">CONCATENATE(E2245,F2245)</f>
        <v>GEN</v>
      </c>
    </row>
    <row r="2246" customFormat="false" ht="20.1" hidden="false" customHeight="true" outlineLevel="0" collapsed="false">
      <c r="A2246" s="35" t="n">
        <v>2237</v>
      </c>
      <c r="B2246" s="36" t="n">
        <v>742980</v>
      </c>
      <c r="C2246" s="37" t="s">
        <v>2244</v>
      </c>
      <c r="D2246" s="38" t="n">
        <v>41377</v>
      </c>
      <c r="E2246" s="43" t="s">
        <v>42</v>
      </c>
      <c r="F2246" s="43" t="n">
        <v>410</v>
      </c>
      <c r="G2246" s="43" t="s">
        <v>42</v>
      </c>
      <c r="H2246" s="40"/>
      <c r="I2246" s="40"/>
      <c r="J2246" s="33" t="str">
        <f aca="false">CONCATENATE(E2246,F2246)</f>
        <v>OBC410</v>
      </c>
    </row>
    <row r="2247" customFormat="false" ht="19.5" hidden="false" customHeight="true" outlineLevel="0" collapsed="false">
      <c r="A2247" s="35" t="n">
        <v>2238</v>
      </c>
      <c r="B2247" s="36" t="n">
        <v>743192</v>
      </c>
      <c r="C2247" s="37" t="s">
        <v>2245</v>
      </c>
      <c r="D2247" s="38" t="n">
        <v>41383</v>
      </c>
      <c r="E2247" s="41" t="s">
        <v>21</v>
      </c>
      <c r="F2247" s="42"/>
      <c r="G2247" s="41" t="s">
        <v>21</v>
      </c>
      <c r="H2247" s="40"/>
      <c r="I2247" s="40"/>
      <c r="J2247" s="33" t="str">
        <f aca="false">CONCATENATE(E2247,F2247)</f>
        <v>GEN</v>
      </c>
    </row>
    <row r="2248" customFormat="false" ht="25.5" hidden="false" customHeight="false" outlineLevel="0" collapsed="false">
      <c r="A2248" s="35" t="n">
        <v>2239</v>
      </c>
      <c r="B2248" s="36" t="n">
        <v>743120</v>
      </c>
      <c r="C2248" s="37" t="s">
        <v>2246</v>
      </c>
      <c r="D2248" s="38" t="n">
        <v>41396</v>
      </c>
      <c r="E2248" s="41" t="s">
        <v>21</v>
      </c>
      <c r="F2248" s="42"/>
      <c r="G2248" s="41" t="s">
        <v>21</v>
      </c>
      <c r="H2248" s="40"/>
      <c r="I2248" s="40"/>
      <c r="J2248" s="33" t="str">
        <f aca="false">CONCATENATE(E2248,F2248)</f>
        <v>GEN</v>
      </c>
    </row>
    <row r="2249" customFormat="false" ht="20.1" hidden="false" customHeight="true" outlineLevel="0" collapsed="false">
      <c r="A2249" s="35" t="n">
        <v>2240</v>
      </c>
      <c r="B2249" s="36" t="n">
        <v>742771</v>
      </c>
      <c r="C2249" s="37" t="s">
        <v>2247</v>
      </c>
      <c r="D2249" s="38" t="n">
        <v>41401</v>
      </c>
      <c r="E2249" s="41" t="s">
        <v>21</v>
      </c>
      <c r="F2249" s="42"/>
      <c r="G2249" s="41" t="s">
        <v>21</v>
      </c>
      <c r="H2249" s="40"/>
      <c r="I2249" s="40"/>
      <c r="J2249" s="33" t="str">
        <f aca="false">CONCATENATE(E2249,F2249)</f>
        <v>GEN</v>
      </c>
    </row>
    <row r="2250" customFormat="false" ht="20.1" hidden="false" customHeight="true" outlineLevel="0" collapsed="false">
      <c r="A2250" s="35" t="n">
        <v>2241</v>
      </c>
      <c r="B2250" s="36" t="n">
        <v>743223</v>
      </c>
      <c r="C2250" s="37" t="s">
        <v>2248</v>
      </c>
      <c r="D2250" s="38" t="n">
        <v>41414</v>
      </c>
      <c r="E2250" s="41" t="s">
        <v>21</v>
      </c>
      <c r="F2250" s="42"/>
      <c r="G2250" s="41" t="s">
        <v>21</v>
      </c>
      <c r="H2250" s="40"/>
      <c r="I2250" s="40"/>
      <c r="J2250" s="33" t="str">
        <f aca="false">CONCATENATE(E2250,F2250)</f>
        <v>GEN</v>
      </c>
    </row>
    <row r="2251" customFormat="false" ht="20.1" hidden="false" customHeight="true" outlineLevel="0" collapsed="false">
      <c r="A2251" s="35" t="n">
        <v>2242</v>
      </c>
      <c r="B2251" s="36" t="n">
        <v>758548</v>
      </c>
      <c r="C2251" s="37" t="s">
        <v>2249</v>
      </c>
      <c r="D2251" s="38" t="n">
        <v>41442</v>
      </c>
      <c r="E2251" s="41" t="s">
        <v>21</v>
      </c>
      <c r="F2251" s="42"/>
      <c r="G2251" s="41" t="s">
        <v>21</v>
      </c>
      <c r="H2251" s="40"/>
      <c r="I2251" s="40"/>
      <c r="J2251" s="33" t="str">
        <f aca="false">CONCATENATE(E2251,F2251)</f>
        <v>GEN</v>
      </c>
    </row>
    <row r="2252" customFormat="false" ht="20.1" hidden="false" customHeight="true" outlineLevel="0" collapsed="false">
      <c r="A2252" s="35" t="n">
        <v>2243</v>
      </c>
      <c r="B2252" s="36" t="n">
        <v>758543</v>
      </c>
      <c r="C2252" s="37" t="s">
        <v>2250</v>
      </c>
      <c r="D2252" s="38" t="n">
        <v>41442</v>
      </c>
      <c r="E2252" s="41" t="s">
        <v>21</v>
      </c>
      <c r="F2252" s="42"/>
      <c r="G2252" s="41" t="s">
        <v>21</v>
      </c>
      <c r="H2252" s="40"/>
      <c r="I2252" s="40"/>
      <c r="J2252" s="33" t="str">
        <f aca="false">CONCATENATE(E2252,F2252)</f>
        <v>GEN</v>
      </c>
    </row>
    <row r="2253" customFormat="false" ht="20.1" hidden="false" customHeight="true" outlineLevel="0" collapsed="false">
      <c r="A2253" s="35" t="n">
        <v>2244</v>
      </c>
      <c r="B2253" s="47" t="n">
        <v>758675</v>
      </c>
      <c r="C2253" s="48" t="s">
        <v>2251</v>
      </c>
      <c r="D2253" s="49" t="n">
        <v>41442</v>
      </c>
      <c r="E2253" s="41" t="s">
        <v>21</v>
      </c>
      <c r="F2253" s="42"/>
      <c r="G2253" s="41" t="s">
        <v>21</v>
      </c>
      <c r="H2253" s="47"/>
      <c r="I2253" s="47"/>
      <c r="J2253" s="33" t="str">
        <f aca="false">CONCATENATE(E2253,F2253)</f>
        <v>GEN</v>
      </c>
    </row>
    <row r="2254" customFormat="false" ht="20.1" hidden="false" customHeight="true" outlineLevel="0" collapsed="false">
      <c r="A2254" s="35" t="n">
        <v>2245</v>
      </c>
      <c r="B2254" s="36" t="n">
        <v>758544</v>
      </c>
      <c r="C2254" s="37" t="s">
        <v>2252</v>
      </c>
      <c r="D2254" s="38" t="n">
        <v>41442</v>
      </c>
      <c r="E2254" s="41" t="s">
        <v>21</v>
      </c>
      <c r="F2254" s="42"/>
      <c r="G2254" s="41" t="s">
        <v>21</v>
      </c>
      <c r="H2254" s="40"/>
      <c r="I2254" s="40"/>
      <c r="J2254" s="33" t="str">
        <f aca="false">CONCATENATE(E2254,F2254)</f>
        <v>GEN</v>
      </c>
    </row>
    <row r="2255" customFormat="false" ht="20.1" hidden="false" customHeight="true" outlineLevel="0" collapsed="false">
      <c r="A2255" s="35" t="n">
        <v>2246</v>
      </c>
      <c r="B2255" s="36" t="n">
        <v>758541</v>
      </c>
      <c r="C2255" s="37" t="s">
        <v>2253</v>
      </c>
      <c r="D2255" s="38" t="n">
        <v>41442</v>
      </c>
      <c r="E2255" s="41" t="s">
        <v>21</v>
      </c>
      <c r="F2255" s="42"/>
      <c r="G2255" s="41" t="s">
        <v>21</v>
      </c>
      <c r="H2255" s="40"/>
      <c r="I2255" s="40"/>
      <c r="J2255" s="33" t="str">
        <f aca="false">CONCATENATE(E2255,F2255)</f>
        <v>GEN</v>
      </c>
    </row>
    <row r="2256" customFormat="false" ht="20.1" hidden="false" customHeight="true" outlineLevel="0" collapsed="false">
      <c r="A2256" s="35" t="n">
        <v>2247</v>
      </c>
      <c r="B2256" s="36" t="n">
        <v>758501</v>
      </c>
      <c r="C2256" s="37" t="s">
        <v>2254</v>
      </c>
      <c r="D2256" s="38" t="n">
        <v>41442</v>
      </c>
      <c r="E2256" s="43" t="s">
        <v>16</v>
      </c>
      <c r="F2256" s="43" t="n">
        <v>135</v>
      </c>
      <c r="G2256" s="43" t="s">
        <v>16</v>
      </c>
      <c r="H2256" s="40"/>
      <c r="I2256" s="40"/>
      <c r="J2256" s="33" t="str">
        <f aca="false">CONCATENATE(E2256,F2256)</f>
        <v>SC135</v>
      </c>
    </row>
    <row r="2257" customFormat="false" ht="20.1" hidden="false" customHeight="true" outlineLevel="0" collapsed="false">
      <c r="A2257" s="35" t="n">
        <v>2248</v>
      </c>
      <c r="B2257" s="36" t="n">
        <v>758518</v>
      </c>
      <c r="C2257" s="37" t="s">
        <v>2255</v>
      </c>
      <c r="D2257" s="38" t="n">
        <v>41442</v>
      </c>
      <c r="E2257" s="43" t="s">
        <v>42</v>
      </c>
      <c r="F2257" s="43" t="n">
        <v>411</v>
      </c>
      <c r="G2257" s="43" t="s">
        <v>42</v>
      </c>
      <c r="H2257" s="40"/>
      <c r="I2257" s="40"/>
      <c r="J2257" s="33" t="str">
        <f aca="false">CONCATENATE(E2257,F2257)</f>
        <v>OBC411</v>
      </c>
    </row>
    <row r="2258" customFormat="false" ht="31.5" hidden="false" customHeight="true" outlineLevel="0" collapsed="false">
      <c r="A2258" s="35" t="n">
        <v>2249</v>
      </c>
      <c r="B2258" s="36" t="n">
        <v>758550</v>
      </c>
      <c r="C2258" s="37" t="s">
        <v>2256</v>
      </c>
      <c r="D2258" s="38" t="n">
        <v>41442</v>
      </c>
      <c r="E2258" s="41" t="s">
        <v>21</v>
      </c>
      <c r="F2258" s="42"/>
      <c r="G2258" s="41" t="s">
        <v>21</v>
      </c>
      <c r="H2258" s="40"/>
      <c r="I2258" s="40"/>
      <c r="J2258" s="33" t="str">
        <f aca="false">CONCATENATE(E2258,F2258)</f>
        <v>GEN</v>
      </c>
    </row>
    <row r="2259" customFormat="false" ht="20.1" hidden="false" customHeight="true" outlineLevel="0" collapsed="false">
      <c r="A2259" s="35" t="n">
        <v>2250</v>
      </c>
      <c r="B2259" s="36" t="n">
        <v>758507</v>
      </c>
      <c r="C2259" s="37" t="s">
        <v>2257</v>
      </c>
      <c r="D2259" s="38" t="n">
        <v>41442</v>
      </c>
      <c r="E2259" s="43" t="s">
        <v>44</v>
      </c>
      <c r="F2259" s="43" t="n">
        <v>283</v>
      </c>
      <c r="G2259" s="43" t="s">
        <v>44</v>
      </c>
      <c r="H2259" s="40"/>
      <c r="I2259" s="40"/>
      <c r="J2259" s="33" t="str">
        <f aca="false">CONCATENATE(E2259,F2259)</f>
        <v>ST283</v>
      </c>
    </row>
    <row r="2260" customFormat="false" ht="20.1" hidden="false" customHeight="true" outlineLevel="0" collapsed="false">
      <c r="A2260" s="35" t="n">
        <v>2251</v>
      </c>
      <c r="B2260" s="36" t="n">
        <v>758562</v>
      </c>
      <c r="C2260" s="37" t="s">
        <v>2258</v>
      </c>
      <c r="D2260" s="38" t="n">
        <v>41442</v>
      </c>
      <c r="E2260" s="41" t="s">
        <v>21</v>
      </c>
      <c r="F2260" s="42"/>
      <c r="G2260" s="41" t="s">
        <v>21</v>
      </c>
      <c r="H2260" s="40"/>
      <c r="I2260" s="40"/>
      <c r="J2260" s="33" t="str">
        <f aca="false">CONCATENATE(E2260,F2260)</f>
        <v>GEN</v>
      </c>
    </row>
    <row r="2261" customFormat="false" ht="23.25" hidden="false" customHeight="true" outlineLevel="0" collapsed="false">
      <c r="A2261" s="35" t="n">
        <v>2252</v>
      </c>
      <c r="B2261" s="36" t="n">
        <v>758545</v>
      </c>
      <c r="C2261" s="37" t="s">
        <v>2259</v>
      </c>
      <c r="D2261" s="38" t="n">
        <v>41442</v>
      </c>
      <c r="E2261" s="43" t="s">
        <v>42</v>
      </c>
      <c r="F2261" s="43" t="n">
        <v>412</v>
      </c>
      <c r="G2261" s="43" t="s">
        <v>42</v>
      </c>
      <c r="H2261" s="40"/>
      <c r="I2261" s="40"/>
      <c r="J2261" s="33" t="str">
        <f aca="false">CONCATENATE(E2261,F2261)</f>
        <v>OBC412</v>
      </c>
    </row>
    <row r="2262" customFormat="false" ht="20.1" hidden="false" customHeight="true" outlineLevel="0" collapsed="false">
      <c r="A2262" s="35" t="n">
        <v>2253</v>
      </c>
      <c r="B2262" s="36" t="n">
        <v>758552</v>
      </c>
      <c r="C2262" s="37" t="s">
        <v>2260</v>
      </c>
      <c r="D2262" s="38" t="n">
        <v>41442</v>
      </c>
      <c r="E2262" s="41" t="s">
        <v>21</v>
      </c>
      <c r="F2262" s="42"/>
      <c r="G2262" s="41" t="s">
        <v>21</v>
      </c>
      <c r="H2262" s="40"/>
      <c r="I2262" s="40"/>
      <c r="J2262" s="33" t="str">
        <f aca="false">CONCATENATE(E2262,F2262)</f>
        <v>GEN</v>
      </c>
    </row>
    <row r="2263" customFormat="false" ht="20.1" hidden="false" customHeight="true" outlineLevel="0" collapsed="false">
      <c r="A2263" s="35" t="n">
        <v>2254</v>
      </c>
      <c r="B2263" s="36" t="n">
        <v>758559</v>
      </c>
      <c r="C2263" s="37" t="s">
        <v>2261</v>
      </c>
      <c r="D2263" s="38" t="n">
        <v>41442</v>
      </c>
      <c r="E2263" s="41" t="s">
        <v>21</v>
      </c>
      <c r="F2263" s="42"/>
      <c r="G2263" s="41" t="s">
        <v>21</v>
      </c>
      <c r="H2263" s="40"/>
      <c r="I2263" s="40"/>
      <c r="J2263" s="33" t="str">
        <f aca="false">CONCATENATE(E2263,F2263)</f>
        <v>GEN</v>
      </c>
    </row>
    <row r="2264" customFormat="false" ht="20.1" hidden="false" customHeight="true" outlineLevel="0" collapsed="false">
      <c r="A2264" s="35" t="n">
        <v>2255</v>
      </c>
      <c r="B2264" s="36" t="n">
        <v>758560</v>
      </c>
      <c r="C2264" s="37" t="s">
        <v>2262</v>
      </c>
      <c r="D2264" s="38" t="n">
        <v>41442</v>
      </c>
      <c r="E2264" s="41" t="s">
        <v>21</v>
      </c>
      <c r="F2264" s="42"/>
      <c r="G2264" s="41" t="s">
        <v>21</v>
      </c>
      <c r="H2264" s="40"/>
      <c r="I2264" s="40"/>
      <c r="J2264" s="33" t="str">
        <f aca="false">CONCATENATE(E2264,F2264)</f>
        <v>GEN</v>
      </c>
    </row>
    <row r="2265" customFormat="false" ht="20.1" hidden="false" customHeight="true" outlineLevel="0" collapsed="false">
      <c r="A2265" s="35" t="n">
        <v>2256</v>
      </c>
      <c r="B2265" s="36" t="n">
        <v>758546</v>
      </c>
      <c r="C2265" s="37" t="s">
        <v>2263</v>
      </c>
      <c r="D2265" s="38" t="n">
        <v>41442</v>
      </c>
      <c r="E2265" s="41" t="s">
        <v>21</v>
      </c>
      <c r="F2265" s="42"/>
      <c r="G2265" s="41" t="s">
        <v>21</v>
      </c>
      <c r="H2265" s="40"/>
      <c r="I2265" s="40"/>
      <c r="J2265" s="33" t="str">
        <f aca="false">CONCATENATE(E2265,F2265)</f>
        <v>GEN</v>
      </c>
    </row>
    <row r="2266" customFormat="false" ht="25.5" hidden="false" customHeight="false" outlineLevel="0" collapsed="false">
      <c r="A2266" s="35" t="n">
        <v>2257</v>
      </c>
      <c r="B2266" s="36" t="n">
        <v>758558</v>
      </c>
      <c r="C2266" s="37" t="s">
        <v>2264</v>
      </c>
      <c r="D2266" s="38" t="n">
        <v>41442</v>
      </c>
      <c r="E2266" s="41" t="s">
        <v>21</v>
      </c>
      <c r="F2266" s="42"/>
      <c r="G2266" s="41" t="s">
        <v>21</v>
      </c>
      <c r="H2266" s="40"/>
      <c r="I2266" s="40"/>
      <c r="J2266" s="33" t="str">
        <f aca="false">CONCATENATE(E2266,F2266)</f>
        <v>GEN</v>
      </c>
    </row>
    <row r="2267" customFormat="false" ht="20.1" hidden="false" customHeight="true" outlineLevel="0" collapsed="false">
      <c r="A2267" s="35" t="n">
        <v>2258</v>
      </c>
      <c r="B2267" s="36" t="n">
        <v>758575</v>
      </c>
      <c r="C2267" s="37" t="s">
        <v>2265</v>
      </c>
      <c r="D2267" s="38" t="n">
        <v>41449</v>
      </c>
      <c r="E2267" s="41" t="s">
        <v>21</v>
      </c>
      <c r="F2267" s="42"/>
      <c r="G2267" s="41" t="s">
        <v>21</v>
      </c>
      <c r="H2267" s="40"/>
      <c r="I2267" s="40"/>
      <c r="J2267" s="33" t="str">
        <f aca="false">CONCATENATE(E2267,F2267)</f>
        <v>GEN</v>
      </c>
    </row>
    <row r="2268" customFormat="false" ht="20.1" hidden="false" customHeight="true" outlineLevel="0" collapsed="false">
      <c r="A2268" s="35" t="n">
        <v>2259</v>
      </c>
      <c r="B2268" s="36" t="n">
        <v>758591</v>
      </c>
      <c r="C2268" s="37" t="s">
        <v>2266</v>
      </c>
      <c r="D2268" s="38" t="n">
        <v>41449</v>
      </c>
      <c r="E2268" s="41" t="s">
        <v>21</v>
      </c>
      <c r="F2268" s="42"/>
      <c r="G2268" s="41" t="s">
        <v>21</v>
      </c>
      <c r="H2268" s="40"/>
      <c r="I2268" s="40"/>
      <c r="J2268" s="33" t="str">
        <f aca="false">CONCATENATE(E2268,F2268)</f>
        <v>GEN</v>
      </c>
    </row>
    <row r="2269" customFormat="false" ht="20.1" hidden="false" customHeight="true" outlineLevel="0" collapsed="false">
      <c r="A2269" s="35" t="n">
        <v>2260</v>
      </c>
      <c r="B2269" s="36" t="n">
        <v>758583</v>
      </c>
      <c r="C2269" s="37" t="s">
        <v>2267</v>
      </c>
      <c r="D2269" s="38" t="n">
        <v>41449</v>
      </c>
      <c r="E2269" s="41" t="s">
        <v>21</v>
      </c>
      <c r="F2269" s="42"/>
      <c r="G2269" s="41" t="s">
        <v>21</v>
      </c>
      <c r="H2269" s="40"/>
      <c r="I2269" s="40"/>
      <c r="J2269" s="33" t="str">
        <f aca="false">CONCATENATE(E2269,F2269)</f>
        <v>GEN</v>
      </c>
    </row>
    <row r="2270" customFormat="false" ht="20.1" hidden="false" customHeight="true" outlineLevel="0" collapsed="false">
      <c r="A2270" s="35" t="n">
        <v>2261</v>
      </c>
      <c r="B2270" s="36" t="n">
        <v>758514</v>
      </c>
      <c r="C2270" s="37" t="s">
        <v>2268</v>
      </c>
      <c r="D2270" s="38" t="n">
        <v>41449</v>
      </c>
      <c r="E2270" s="43" t="s">
        <v>44</v>
      </c>
      <c r="F2270" s="43" t="n">
        <v>284</v>
      </c>
      <c r="G2270" s="43" t="s">
        <v>44</v>
      </c>
      <c r="H2270" s="40"/>
      <c r="I2270" s="40"/>
      <c r="J2270" s="33" t="str">
        <f aca="false">CONCATENATE(E2270,F2270)</f>
        <v>ST284</v>
      </c>
    </row>
    <row r="2271" customFormat="false" ht="20.1" hidden="false" customHeight="true" outlineLevel="0" collapsed="false">
      <c r="A2271" s="35" t="n">
        <v>2262</v>
      </c>
      <c r="B2271" s="36" t="n">
        <v>758524</v>
      </c>
      <c r="C2271" s="37" t="s">
        <v>2269</v>
      </c>
      <c r="D2271" s="38" t="n">
        <v>41449</v>
      </c>
      <c r="E2271" s="43" t="s">
        <v>42</v>
      </c>
      <c r="F2271" s="43" t="n">
        <v>413</v>
      </c>
      <c r="G2271" s="43" t="s">
        <v>42</v>
      </c>
      <c r="H2271" s="40"/>
      <c r="I2271" s="40"/>
      <c r="J2271" s="33" t="str">
        <f aca="false">CONCATENATE(E2271,F2271)</f>
        <v>OBC413</v>
      </c>
    </row>
    <row r="2272" customFormat="false" ht="20.1" hidden="false" customHeight="true" outlineLevel="0" collapsed="false">
      <c r="A2272" s="35" t="n">
        <v>2263</v>
      </c>
      <c r="B2272" s="36" t="n">
        <v>758528</v>
      </c>
      <c r="C2272" s="37" t="s">
        <v>2270</v>
      </c>
      <c r="D2272" s="38" t="n">
        <v>41449</v>
      </c>
      <c r="E2272" s="43" t="s">
        <v>42</v>
      </c>
      <c r="F2272" s="43" t="n">
        <v>414</v>
      </c>
      <c r="G2272" s="43" t="s">
        <v>42</v>
      </c>
      <c r="H2272" s="40"/>
      <c r="I2272" s="40"/>
      <c r="J2272" s="33" t="str">
        <f aca="false">CONCATENATE(E2272,F2272)</f>
        <v>OBC414</v>
      </c>
    </row>
    <row r="2273" customFormat="false" ht="20.1" hidden="false" customHeight="true" outlineLevel="0" collapsed="false">
      <c r="A2273" s="35" t="n">
        <v>2264</v>
      </c>
      <c r="B2273" s="36" t="n">
        <v>758578</v>
      </c>
      <c r="C2273" s="37" t="s">
        <v>2271</v>
      </c>
      <c r="D2273" s="38" t="n">
        <v>41449</v>
      </c>
      <c r="E2273" s="41" t="s">
        <v>21</v>
      </c>
      <c r="F2273" s="42"/>
      <c r="G2273" s="41" t="s">
        <v>21</v>
      </c>
      <c r="H2273" s="40"/>
      <c r="I2273" s="40"/>
      <c r="J2273" s="33" t="str">
        <f aca="false">CONCATENATE(E2273,F2273)</f>
        <v>GEN</v>
      </c>
    </row>
    <row r="2274" customFormat="false" ht="20.1" hidden="false" customHeight="true" outlineLevel="0" collapsed="false">
      <c r="A2274" s="35" t="n">
        <v>2265</v>
      </c>
      <c r="B2274" s="36" t="n">
        <v>758580</v>
      </c>
      <c r="C2274" s="37" t="s">
        <v>2272</v>
      </c>
      <c r="D2274" s="38" t="n">
        <v>41449</v>
      </c>
      <c r="E2274" s="41" t="s">
        <v>21</v>
      </c>
      <c r="F2274" s="42"/>
      <c r="G2274" s="41" t="s">
        <v>21</v>
      </c>
      <c r="H2274" s="40"/>
      <c r="I2274" s="40"/>
      <c r="J2274" s="33" t="str">
        <f aca="false">CONCATENATE(E2274,F2274)</f>
        <v>GEN</v>
      </c>
    </row>
    <row r="2275" customFormat="false" ht="20.1" hidden="false" customHeight="true" outlineLevel="0" collapsed="false">
      <c r="A2275" s="35" t="n">
        <v>2266</v>
      </c>
      <c r="B2275" s="36" t="n">
        <v>758509</v>
      </c>
      <c r="C2275" s="37" t="s">
        <v>2273</v>
      </c>
      <c r="D2275" s="38" t="n">
        <v>41449</v>
      </c>
      <c r="E2275" s="43" t="s">
        <v>44</v>
      </c>
      <c r="F2275" s="43" t="n">
        <v>285</v>
      </c>
      <c r="G2275" s="43" t="s">
        <v>44</v>
      </c>
      <c r="H2275" s="40"/>
      <c r="I2275" s="40"/>
      <c r="J2275" s="33" t="str">
        <f aca="false">CONCATENATE(E2275,F2275)</f>
        <v>ST285</v>
      </c>
    </row>
    <row r="2276" customFormat="false" ht="20.1" hidden="false" customHeight="true" outlineLevel="0" collapsed="false">
      <c r="A2276" s="35" t="n">
        <v>2267</v>
      </c>
      <c r="B2276" s="36" t="n">
        <v>758574</v>
      </c>
      <c r="C2276" s="37" t="s">
        <v>2274</v>
      </c>
      <c r="D2276" s="38" t="n">
        <v>41449</v>
      </c>
      <c r="E2276" s="41" t="s">
        <v>21</v>
      </c>
      <c r="F2276" s="42"/>
      <c r="G2276" s="41" t="s">
        <v>21</v>
      </c>
      <c r="H2276" s="40"/>
      <c r="I2276" s="40"/>
      <c r="J2276" s="33" t="str">
        <f aca="false">CONCATENATE(E2276,F2276)</f>
        <v>GEN</v>
      </c>
    </row>
    <row r="2277" customFormat="false" ht="20.1" hidden="false" customHeight="true" outlineLevel="0" collapsed="false">
      <c r="A2277" s="35" t="n">
        <v>2268</v>
      </c>
      <c r="B2277" s="36" t="n">
        <v>758530</v>
      </c>
      <c r="C2277" s="37" t="s">
        <v>2275</v>
      </c>
      <c r="D2277" s="38" t="n">
        <v>41449</v>
      </c>
      <c r="E2277" s="43" t="s">
        <v>42</v>
      </c>
      <c r="F2277" s="43" t="n">
        <v>415</v>
      </c>
      <c r="G2277" s="43" t="s">
        <v>42</v>
      </c>
      <c r="H2277" s="40"/>
      <c r="I2277" s="40"/>
      <c r="J2277" s="33" t="str">
        <f aca="false">CONCATENATE(E2277,F2277)</f>
        <v>OBC415</v>
      </c>
    </row>
    <row r="2278" customFormat="false" ht="24" hidden="false" customHeight="true" outlineLevel="0" collapsed="false">
      <c r="A2278" s="35" t="n">
        <v>2269</v>
      </c>
      <c r="B2278" s="36" t="n">
        <v>758512</v>
      </c>
      <c r="C2278" s="37" t="s">
        <v>2276</v>
      </c>
      <c r="D2278" s="38" t="n">
        <v>41449</v>
      </c>
      <c r="E2278" s="43" t="s">
        <v>44</v>
      </c>
      <c r="F2278" s="43" t="n">
        <v>286</v>
      </c>
      <c r="G2278" s="43" t="s">
        <v>44</v>
      </c>
      <c r="H2278" s="40"/>
      <c r="I2278" s="40"/>
      <c r="J2278" s="33" t="str">
        <f aca="false">CONCATENATE(E2278,F2278)</f>
        <v>ST286</v>
      </c>
    </row>
    <row r="2279" customFormat="false" ht="20.1" hidden="false" customHeight="true" outlineLevel="0" collapsed="false">
      <c r="A2279" s="35" t="n">
        <v>2270</v>
      </c>
      <c r="B2279" s="36" t="n">
        <v>758569</v>
      </c>
      <c r="C2279" s="37" t="s">
        <v>2277</v>
      </c>
      <c r="D2279" s="38" t="n">
        <v>41449</v>
      </c>
      <c r="E2279" s="41" t="s">
        <v>21</v>
      </c>
      <c r="F2279" s="42"/>
      <c r="G2279" s="41" t="s">
        <v>21</v>
      </c>
      <c r="H2279" s="40"/>
      <c r="I2279" s="40"/>
      <c r="J2279" s="33" t="str">
        <f aca="false">CONCATENATE(E2279,F2279)</f>
        <v>GEN</v>
      </c>
    </row>
    <row r="2280" customFormat="false" ht="20.1" hidden="false" customHeight="true" outlineLevel="0" collapsed="false">
      <c r="A2280" s="35" t="n">
        <v>2271</v>
      </c>
      <c r="B2280" s="36" t="n">
        <v>758567</v>
      </c>
      <c r="C2280" s="37" t="s">
        <v>2278</v>
      </c>
      <c r="D2280" s="38" t="n">
        <v>41449</v>
      </c>
      <c r="E2280" s="41" t="s">
        <v>21</v>
      </c>
      <c r="F2280" s="42"/>
      <c r="G2280" s="41" t="s">
        <v>21</v>
      </c>
      <c r="H2280" s="40"/>
      <c r="I2280" s="40"/>
      <c r="J2280" s="33" t="str">
        <f aca="false">CONCATENATE(E2280,F2280)</f>
        <v>GEN</v>
      </c>
    </row>
    <row r="2281" customFormat="false" ht="20.1" hidden="false" customHeight="true" outlineLevel="0" collapsed="false">
      <c r="A2281" s="35" t="n">
        <v>2272</v>
      </c>
      <c r="B2281" s="36" t="n">
        <v>758510</v>
      </c>
      <c r="C2281" s="37" t="s">
        <v>2279</v>
      </c>
      <c r="D2281" s="38" t="n">
        <v>41449</v>
      </c>
      <c r="E2281" s="43" t="s">
        <v>44</v>
      </c>
      <c r="F2281" s="43" t="n">
        <v>287</v>
      </c>
      <c r="G2281" s="43" t="s">
        <v>44</v>
      </c>
      <c r="H2281" s="40"/>
      <c r="I2281" s="40"/>
      <c r="J2281" s="33" t="str">
        <f aca="false">CONCATENATE(E2281,F2281)</f>
        <v>ST287</v>
      </c>
    </row>
    <row r="2282" customFormat="false" ht="20.1" hidden="false" customHeight="true" outlineLevel="0" collapsed="false">
      <c r="A2282" s="35" t="n">
        <v>2273</v>
      </c>
      <c r="B2282" s="36" t="n">
        <v>758529</v>
      </c>
      <c r="C2282" s="37" t="s">
        <v>2280</v>
      </c>
      <c r="D2282" s="38" t="n">
        <v>41449</v>
      </c>
      <c r="E2282" s="43" t="s">
        <v>42</v>
      </c>
      <c r="F2282" s="43" t="n">
        <v>416</v>
      </c>
      <c r="G2282" s="43" t="s">
        <v>42</v>
      </c>
      <c r="H2282" s="40"/>
      <c r="I2282" s="40"/>
      <c r="J2282" s="33" t="str">
        <f aca="false">CONCATENATE(E2282,F2282)</f>
        <v>OBC416</v>
      </c>
    </row>
    <row r="2283" customFormat="false" ht="20.1" hidden="false" customHeight="true" outlineLevel="0" collapsed="false">
      <c r="A2283" s="35" t="n">
        <v>2274</v>
      </c>
      <c r="B2283" s="36" t="n">
        <v>758581</v>
      </c>
      <c r="C2283" s="37" t="s">
        <v>2281</v>
      </c>
      <c r="D2283" s="38" t="n">
        <v>41449</v>
      </c>
      <c r="E2283" s="41" t="s">
        <v>21</v>
      </c>
      <c r="F2283" s="42"/>
      <c r="G2283" s="41" t="s">
        <v>21</v>
      </c>
      <c r="H2283" s="40"/>
      <c r="I2283" s="40"/>
      <c r="J2283" s="33" t="str">
        <f aca="false">CONCATENATE(E2283,F2283)</f>
        <v>GEN</v>
      </c>
    </row>
    <row r="2284" customFormat="false" ht="20.1" hidden="false" customHeight="true" outlineLevel="0" collapsed="false">
      <c r="A2284" s="35" t="n">
        <v>2275</v>
      </c>
      <c r="B2284" s="36" t="n">
        <v>758563</v>
      </c>
      <c r="C2284" s="37" t="s">
        <v>2282</v>
      </c>
      <c r="D2284" s="38" t="n">
        <v>41449</v>
      </c>
      <c r="E2284" s="41" t="s">
        <v>21</v>
      </c>
      <c r="F2284" s="42"/>
      <c r="G2284" s="41" t="s">
        <v>21</v>
      </c>
      <c r="H2284" s="40"/>
      <c r="I2284" s="40"/>
      <c r="J2284" s="33" t="str">
        <f aca="false">CONCATENATE(E2284,F2284)</f>
        <v>GEN</v>
      </c>
    </row>
    <row r="2285" customFormat="false" ht="20.1" hidden="false" customHeight="true" outlineLevel="0" collapsed="false">
      <c r="A2285" s="35" t="n">
        <v>2276</v>
      </c>
      <c r="B2285" s="36" t="n">
        <v>758553</v>
      </c>
      <c r="C2285" s="37" t="s">
        <v>2283</v>
      </c>
      <c r="D2285" s="38" t="n">
        <v>41449</v>
      </c>
      <c r="E2285" s="33" t="s">
        <v>21</v>
      </c>
      <c r="F2285" s="39"/>
      <c r="G2285" s="33" t="s">
        <v>21</v>
      </c>
      <c r="H2285" s="40"/>
      <c r="I2285" s="40" t="s">
        <v>130</v>
      </c>
      <c r="J2285" s="33" t="str">
        <f aca="false">CONCATENATE(E2285,F2285)</f>
        <v>GEN</v>
      </c>
    </row>
    <row r="2286" customFormat="false" ht="20.1" hidden="false" customHeight="true" outlineLevel="0" collapsed="false">
      <c r="A2286" s="35" t="n">
        <v>2277</v>
      </c>
      <c r="B2286" s="36" t="n">
        <v>758564</v>
      </c>
      <c r="C2286" s="37" t="s">
        <v>2284</v>
      </c>
      <c r="D2286" s="38" t="n">
        <v>41449</v>
      </c>
      <c r="E2286" s="41" t="s">
        <v>21</v>
      </c>
      <c r="F2286" s="42"/>
      <c r="G2286" s="41" t="s">
        <v>21</v>
      </c>
      <c r="H2286" s="40"/>
      <c r="I2286" s="40"/>
      <c r="J2286" s="33" t="str">
        <f aca="false">CONCATENATE(E2286,F2286)</f>
        <v>GEN</v>
      </c>
    </row>
    <row r="2287" customFormat="false" ht="20.1" hidden="false" customHeight="true" outlineLevel="0" collapsed="false">
      <c r="A2287" s="35" t="n">
        <v>2278</v>
      </c>
      <c r="B2287" s="36" t="n">
        <v>758549</v>
      </c>
      <c r="C2287" s="37" t="s">
        <v>2285</v>
      </c>
      <c r="D2287" s="38" t="n">
        <v>41449</v>
      </c>
      <c r="E2287" s="41" t="s">
        <v>21</v>
      </c>
      <c r="F2287" s="42"/>
      <c r="G2287" s="41" t="s">
        <v>21</v>
      </c>
      <c r="H2287" s="40"/>
      <c r="I2287" s="40"/>
      <c r="J2287" s="33" t="str">
        <f aca="false">CONCATENATE(E2287,F2287)</f>
        <v>GEN</v>
      </c>
    </row>
    <row r="2288" customFormat="false" ht="20.1" hidden="false" customHeight="true" outlineLevel="0" collapsed="false">
      <c r="A2288" s="35" t="n">
        <v>2279</v>
      </c>
      <c r="B2288" s="36" t="n">
        <v>758526</v>
      </c>
      <c r="C2288" s="37" t="s">
        <v>2286</v>
      </c>
      <c r="D2288" s="38" t="n">
        <v>41449</v>
      </c>
      <c r="E2288" s="43" t="s">
        <v>42</v>
      </c>
      <c r="F2288" s="43" t="n">
        <v>417</v>
      </c>
      <c r="G2288" s="43" t="s">
        <v>42</v>
      </c>
      <c r="H2288" s="40"/>
      <c r="I2288" s="40"/>
      <c r="J2288" s="33" t="str">
        <f aca="false">CONCATENATE(E2288,F2288)</f>
        <v>OBC417</v>
      </c>
    </row>
    <row r="2289" customFormat="false" ht="20.1" hidden="false" customHeight="true" outlineLevel="0" collapsed="false">
      <c r="A2289" s="35" t="n">
        <v>2280</v>
      </c>
      <c r="B2289" s="36" t="n">
        <v>758585</v>
      </c>
      <c r="C2289" s="37" t="s">
        <v>2287</v>
      </c>
      <c r="D2289" s="38" t="n">
        <v>41449</v>
      </c>
      <c r="E2289" s="33" t="s">
        <v>21</v>
      </c>
      <c r="F2289" s="39"/>
      <c r="G2289" s="33" t="s">
        <v>21</v>
      </c>
      <c r="H2289" s="40"/>
      <c r="I2289" s="40" t="s">
        <v>1187</v>
      </c>
      <c r="J2289" s="33" t="str">
        <f aca="false">CONCATENATE(E2289,F2289)</f>
        <v>GEN</v>
      </c>
    </row>
    <row r="2290" customFormat="false" ht="20.1" hidden="false" customHeight="true" outlineLevel="0" collapsed="false">
      <c r="A2290" s="35" t="n">
        <v>2281</v>
      </c>
      <c r="B2290" s="36" t="n">
        <v>758577</v>
      </c>
      <c r="C2290" s="37" t="s">
        <v>2288</v>
      </c>
      <c r="D2290" s="38" t="n">
        <v>41449</v>
      </c>
      <c r="E2290" s="41" t="s">
        <v>21</v>
      </c>
      <c r="F2290" s="42"/>
      <c r="G2290" s="41" t="s">
        <v>21</v>
      </c>
      <c r="H2290" s="40"/>
      <c r="I2290" s="40"/>
      <c r="J2290" s="33" t="str">
        <f aca="false">CONCATENATE(E2290,F2290)</f>
        <v>GEN</v>
      </c>
    </row>
    <row r="2291" customFormat="false" ht="20.1" hidden="false" customHeight="true" outlineLevel="0" collapsed="false">
      <c r="A2291" s="35" t="n">
        <v>2282</v>
      </c>
      <c r="B2291" s="36" t="n">
        <v>758609</v>
      </c>
      <c r="C2291" s="37" t="s">
        <v>2289</v>
      </c>
      <c r="D2291" s="38" t="n">
        <v>41456</v>
      </c>
      <c r="E2291" s="41" t="s">
        <v>21</v>
      </c>
      <c r="F2291" s="42"/>
      <c r="G2291" s="41" t="s">
        <v>21</v>
      </c>
      <c r="H2291" s="40"/>
      <c r="I2291" s="40"/>
      <c r="J2291" s="33" t="str">
        <f aca="false">CONCATENATE(E2291,F2291)</f>
        <v>GEN</v>
      </c>
    </row>
    <row r="2292" customFormat="false" ht="20.1" hidden="false" customHeight="true" outlineLevel="0" collapsed="false">
      <c r="A2292" s="35" t="n">
        <v>2283</v>
      </c>
      <c r="B2292" s="36" t="n">
        <v>758517</v>
      </c>
      <c r="C2292" s="37" t="s">
        <v>2290</v>
      </c>
      <c r="D2292" s="38" t="n">
        <v>41456</v>
      </c>
      <c r="E2292" s="43" t="s">
        <v>44</v>
      </c>
      <c r="F2292" s="43" t="n">
        <v>288</v>
      </c>
      <c r="G2292" s="43" t="s">
        <v>44</v>
      </c>
      <c r="H2292" s="40"/>
      <c r="I2292" s="40"/>
      <c r="J2292" s="33" t="str">
        <f aca="false">CONCATENATE(E2292,F2292)</f>
        <v>ST288</v>
      </c>
    </row>
    <row r="2293" customFormat="false" ht="20.1" hidden="false" customHeight="true" outlineLevel="0" collapsed="false">
      <c r="A2293" s="35" t="n">
        <v>2284</v>
      </c>
      <c r="B2293" s="36" t="n">
        <v>758605</v>
      </c>
      <c r="C2293" s="37" t="s">
        <v>2291</v>
      </c>
      <c r="D2293" s="38" t="n">
        <v>41456</v>
      </c>
      <c r="E2293" s="41" t="s">
        <v>21</v>
      </c>
      <c r="F2293" s="42"/>
      <c r="G2293" s="41" t="s">
        <v>21</v>
      </c>
      <c r="H2293" s="40"/>
      <c r="I2293" s="40"/>
      <c r="J2293" s="33" t="str">
        <f aca="false">CONCATENATE(E2293,F2293)</f>
        <v>GEN</v>
      </c>
    </row>
    <row r="2294" customFormat="false" ht="20.1" hidden="false" customHeight="true" outlineLevel="0" collapsed="false">
      <c r="A2294" s="35" t="n">
        <v>2285</v>
      </c>
      <c r="B2294" s="36" t="n">
        <v>758503</v>
      </c>
      <c r="C2294" s="37" t="s">
        <v>2292</v>
      </c>
      <c r="D2294" s="38" t="n">
        <v>41456</v>
      </c>
      <c r="E2294" s="43" t="s">
        <v>16</v>
      </c>
      <c r="F2294" s="43" t="n">
        <v>136</v>
      </c>
      <c r="G2294" s="43" t="s">
        <v>16</v>
      </c>
      <c r="H2294" s="40"/>
      <c r="I2294" s="40"/>
      <c r="J2294" s="33" t="str">
        <f aca="false">CONCATENATE(E2294,F2294)</f>
        <v>SC136</v>
      </c>
    </row>
    <row r="2295" customFormat="false" ht="20.1" hidden="false" customHeight="true" outlineLevel="0" collapsed="false">
      <c r="A2295" s="35" t="n">
        <v>2286</v>
      </c>
      <c r="B2295" s="36" t="n">
        <v>758615</v>
      </c>
      <c r="C2295" s="37" t="s">
        <v>2293</v>
      </c>
      <c r="D2295" s="38" t="n">
        <v>41456</v>
      </c>
      <c r="E2295" s="41" t="s">
        <v>21</v>
      </c>
      <c r="F2295" s="42"/>
      <c r="G2295" s="41" t="s">
        <v>21</v>
      </c>
      <c r="H2295" s="40"/>
      <c r="I2295" s="40"/>
      <c r="J2295" s="33" t="str">
        <f aca="false">CONCATENATE(E2295,F2295)</f>
        <v>GEN</v>
      </c>
    </row>
    <row r="2296" customFormat="false" ht="20.1" hidden="false" customHeight="true" outlineLevel="0" collapsed="false">
      <c r="A2296" s="35" t="n">
        <v>2287</v>
      </c>
      <c r="B2296" s="36" t="n">
        <v>758610</v>
      </c>
      <c r="C2296" s="37" t="s">
        <v>2294</v>
      </c>
      <c r="D2296" s="38" t="n">
        <v>41456</v>
      </c>
      <c r="E2296" s="41" t="s">
        <v>21</v>
      </c>
      <c r="F2296" s="42"/>
      <c r="G2296" s="41" t="s">
        <v>21</v>
      </c>
      <c r="H2296" s="40"/>
      <c r="I2296" s="40"/>
      <c r="J2296" s="33" t="str">
        <f aca="false">CONCATENATE(E2296,F2296)</f>
        <v>GEN</v>
      </c>
    </row>
    <row r="2297" customFormat="false" ht="29.25" hidden="false" customHeight="true" outlineLevel="0" collapsed="false">
      <c r="A2297" s="35" t="n">
        <v>2288</v>
      </c>
      <c r="B2297" s="36" t="n">
        <v>758523</v>
      </c>
      <c r="C2297" s="37" t="s">
        <v>2295</v>
      </c>
      <c r="D2297" s="38" t="n">
        <v>41456</v>
      </c>
      <c r="E2297" s="43" t="s">
        <v>42</v>
      </c>
      <c r="F2297" s="43" t="n">
        <v>418</v>
      </c>
      <c r="G2297" s="43" t="s">
        <v>42</v>
      </c>
      <c r="H2297" s="40"/>
      <c r="I2297" s="40"/>
      <c r="J2297" s="33" t="str">
        <f aca="false">CONCATENATE(E2297,F2297)</f>
        <v>OBC418</v>
      </c>
    </row>
    <row r="2298" customFormat="false" ht="20.1" hidden="false" customHeight="true" outlineLevel="0" collapsed="false">
      <c r="A2298" s="35" t="n">
        <v>2289</v>
      </c>
      <c r="B2298" s="36" t="n">
        <v>758596</v>
      </c>
      <c r="C2298" s="37" t="s">
        <v>2102</v>
      </c>
      <c r="D2298" s="38" t="n">
        <v>41456</v>
      </c>
      <c r="E2298" s="41" t="s">
        <v>21</v>
      </c>
      <c r="F2298" s="42"/>
      <c r="G2298" s="41" t="s">
        <v>21</v>
      </c>
      <c r="H2298" s="40"/>
      <c r="I2298" s="40"/>
      <c r="J2298" s="33" t="str">
        <f aca="false">CONCATENATE(E2298,F2298)</f>
        <v>GEN</v>
      </c>
    </row>
    <row r="2299" customFormat="false" ht="20.1" hidden="false" customHeight="true" outlineLevel="0" collapsed="false">
      <c r="A2299" s="35" t="n">
        <v>2290</v>
      </c>
      <c r="B2299" s="36" t="n">
        <v>758611</v>
      </c>
      <c r="C2299" s="37" t="s">
        <v>2296</v>
      </c>
      <c r="D2299" s="38" t="n">
        <v>41456</v>
      </c>
      <c r="E2299" s="41" t="s">
        <v>21</v>
      </c>
      <c r="F2299" s="42"/>
      <c r="G2299" s="41" t="s">
        <v>21</v>
      </c>
      <c r="H2299" s="40"/>
      <c r="I2299" s="40"/>
      <c r="J2299" s="33" t="str">
        <f aca="false">CONCATENATE(E2299,F2299)</f>
        <v>GEN</v>
      </c>
    </row>
    <row r="2300" customFormat="false" ht="20.1" hidden="false" customHeight="true" outlineLevel="0" collapsed="false">
      <c r="A2300" s="35" t="n">
        <v>2291</v>
      </c>
      <c r="B2300" s="36" t="n">
        <v>758604</v>
      </c>
      <c r="C2300" s="37" t="s">
        <v>2297</v>
      </c>
      <c r="D2300" s="38" t="n">
        <v>41456</v>
      </c>
      <c r="E2300" s="41" t="s">
        <v>21</v>
      </c>
      <c r="F2300" s="42"/>
      <c r="G2300" s="41" t="s">
        <v>21</v>
      </c>
      <c r="H2300" s="40"/>
      <c r="I2300" s="40"/>
      <c r="J2300" s="33" t="str">
        <f aca="false">CONCATENATE(E2300,F2300)</f>
        <v>GEN</v>
      </c>
    </row>
    <row r="2301" customFormat="false" ht="20.1" hidden="false" customHeight="true" outlineLevel="0" collapsed="false">
      <c r="A2301" s="35" t="n">
        <v>2292</v>
      </c>
      <c r="B2301" s="36" t="n">
        <v>758601</v>
      </c>
      <c r="C2301" s="37" t="s">
        <v>2298</v>
      </c>
      <c r="D2301" s="38" t="n">
        <v>41456</v>
      </c>
      <c r="E2301" s="41" t="s">
        <v>21</v>
      </c>
      <c r="F2301" s="42"/>
      <c r="G2301" s="41" t="s">
        <v>21</v>
      </c>
      <c r="H2301" s="40"/>
      <c r="I2301" s="40"/>
      <c r="J2301" s="33" t="str">
        <f aca="false">CONCATENATE(E2301,F2301)</f>
        <v>GEN</v>
      </c>
    </row>
    <row r="2302" customFormat="false" ht="20.1" hidden="false" customHeight="true" outlineLevel="0" collapsed="false">
      <c r="A2302" s="35" t="n">
        <v>2293</v>
      </c>
      <c r="B2302" s="36" t="n">
        <v>758531</v>
      </c>
      <c r="C2302" s="37" t="s">
        <v>2299</v>
      </c>
      <c r="D2302" s="38" t="n">
        <v>41456</v>
      </c>
      <c r="E2302" s="43" t="s">
        <v>42</v>
      </c>
      <c r="F2302" s="43" t="n">
        <v>419</v>
      </c>
      <c r="G2302" s="43" t="s">
        <v>42</v>
      </c>
      <c r="H2302" s="40"/>
      <c r="I2302" s="40"/>
      <c r="J2302" s="33" t="str">
        <f aca="false">CONCATENATE(E2302,F2302)</f>
        <v>OBC419</v>
      </c>
    </row>
    <row r="2303" customFormat="false" ht="20.1" hidden="false" customHeight="true" outlineLevel="0" collapsed="false">
      <c r="A2303" s="35" t="n">
        <v>2294</v>
      </c>
      <c r="B2303" s="36" t="n">
        <v>758504</v>
      </c>
      <c r="C2303" s="37" t="s">
        <v>2300</v>
      </c>
      <c r="D2303" s="38" t="n">
        <v>41456</v>
      </c>
      <c r="E2303" s="43" t="s">
        <v>16</v>
      </c>
      <c r="F2303" s="43" t="n">
        <v>137</v>
      </c>
      <c r="G2303" s="43" t="s">
        <v>16</v>
      </c>
      <c r="H2303" s="40"/>
      <c r="I2303" s="40"/>
      <c r="J2303" s="33" t="str">
        <f aca="false">CONCATENATE(E2303,F2303)</f>
        <v>SC137</v>
      </c>
    </row>
    <row r="2304" customFormat="false" ht="20.1" hidden="false" customHeight="true" outlineLevel="0" collapsed="false">
      <c r="A2304" s="35" t="n">
        <v>2295</v>
      </c>
      <c r="B2304" s="36" t="n">
        <v>758515</v>
      </c>
      <c r="C2304" s="37" t="s">
        <v>2301</v>
      </c>
      <c r="D2304" s="38" t="n">
        <v>41456</v>
      </c>
      <c r="E2304" s="43" t="s">
        <v>44</v>
      </c>
      <c r="F2304" s="43" t="n">
        <v>289</v>
      </c>
      <c r="G2304" s="43" t="s">
        <v>44</v>
      </c>
      <c r="H2304" s="40"/>
      <c r="I2304" s="40"/>
      <c r="J2304" s="33" t="str">
        <f aca="false">CONCATENATE(E2304,F2304)</f>
        <v>ST289</v>
      </c>
    </row>
    <row r="2305" customFormat="false" ht="20.1" hidden="false" customHeight="true" outlineLevel="0" collapsed="false">
      <c r="A2305" s="35" t="n">
        <v>2296</v>
      </c>
      <c r="B2305" s="36" t="n">
        <v>758586</v>
      </c>
      <c r="C2305" s="37" t="s">
        <v>2302</v>
      </c>
      <c r="D2305" s="38" t="n">
        <v>41456</v>
      </c>
      <c r="E2305" s="41" t="s">
        <v>21</v>
      </c>
      <c r="F2305" s="42"/>
      <c r="G2305" s="41" t="s">
        <v>21</v>
      </c>
      <c r="H2305" s="40"/>
      <c r="I2305" s="40"/>
      <c r="J2305" s="33" t="str">
        <f aca="false">CONCATENATE(E2305,F2305)</f>
        <v>GEN</v>
      </c>
    </row>
    <row r="2306" customFormat="false" ht="20.1" hidden="false" customHeight="true" outlineLevel="0" collapsed="false">
      <c r="A2306" s="35" t="n">
        <v>2297</v>
      </c>
      <c r="B2306" s="36" t="n">
        <v>758555</v>
      </c>
      <c r="C2306" s="37" t="s">
        <v>2303</v>
      </c>
      <c r="D2306" s="38" t="n">
        <v>41456</v>
      </c>
      <c r="E2306" s="41" t="s">
        <v>21</v>
      </c>
      <c r="F2306" s="42"/>
      <c r="G2306" s="41" t="s">
        <v>21</v>
      </c>
      <c r="H2306" s="40"/>
      <c r="I2306" s="40"/>
      <c r="J2306" s="33" t="str">
        <f aca="false">CONCATENATE(E2306,F2306)</f>
        <v>GEN</v>
      </c>
    </row>
    <row r="2307" customFormat="false" ht="20.1" hidden="false" customHeight="true" outlineLevel="0" collapsed="false">
      <c r="A2307" s="35" t="n">
        <v>2298</v>
      </c>
      <c r="B2307" s="36" t="n">
        <v>758603</v>
      </c>
      <c r="C2307" s="37" t="s">
        <v>2304</v>
      </c>
      <c r="D2307" s="38" t="n">
        <v>41456</v>
      </c>
      <c r="E2307" s="41" t="s">
        <v>21</v>
      </c>
      <c r="F2307" s="42"/>
      <c r="G2307" s="41" t="s">
        <v>21</v>
      </c>
      <c r="H2307" s="40"/>
      <c r="I2307" s="40"/>
      <c r="J2307" s="33" t="str">
        <f aca="false">CONCATENATE(E2307,F2307)</f>
        <v>GEN</v>
      </c>
    </row>
    <row r="2308" customFormat="false" ht="20.1" hidden="false" customHeight="true" outlineLevel="0" collapsed="false">
      <c r="A2308" s="35" t="n">
        <v>2299</v>
      </c>
      <c r="B2308" s="36" t="n">
        <v>758536</v>
      </c>
      <c r="C2308" s="37" t="s">
        <v>2305</v>
      </c>
      <c r="D2308" s="38" t="n">
        <v>41456</v>
      </c>
      <c r="E2308" s="43" t="s">
        <v>42</v>
      </c>
      <c r="F2308" s="43" t="n">
        <v>420</v>
      </c>
      <c r="G2308" s="43" t="s">
        <v>42</v>
      </c>
      <c r="H2308" s="40"/>
      <c r="I2308" s="40"/>
      <c r="J2308" s="33" t="str">
        <f aca="false">CONCATENATE(E2308,F2308)</f>
        <v>OBC420</v>
      </c>
    </row>
    <row r="2309" customFormat="false" ht="20.1" hidden="false" customHeight="true" outlineLevel="0" collapsed="false">
      <c r="A2309" s="35" t="n">
        <v>2300</v>
      </c>
      <c r="B2309" s="36" t="n">
        <v>758592</v>
      </c>
      <c r="C2309" s="37" t="s">
        <v>2306</v>
      </c>
      <c r="D2309" s="38" t="n">
        <v>41456</v>
      </c>
      <c r="E2309" s="41" t="s">
        <v>21</v>
      </c>
      <c r="F2309" s="42"/>
      <c r="G2309" s="41" t="s">
        <v>21</v>
      </c>
      <c r="H2309" s="40"/>
      <c r="I2309" s="40"/>
      <c r="J2309" s="33" t="str">
        <f aca="false">CONCATENATE(E2309,F2309)</f>
        <v>GEN</v>
      </c>
    </row>
    <row r="2310" customFormat="false" ht="20.1" hidden="false" customHeight="true" outlineLevel="0" collapsed="false">
      <c r="A2310" s="35" t="n">
        <v>2301</v>
      </c>
      <c r="B2310" s="36" t="n">
        <v>758521</v>
      </c>
      <c r="C2310" s="37" t="s">
        <v>2307</v>
      </c>
      <c r="D2310" s="38" t="n">
        <v>41456</v>
      </c>
      <c r="E2310" s="43" t="s">
        <v>42</v>
      </c>
      <c r="F2310" s="43" t="n">
        <v>421</v>
      </c>
      <c r="G2310" s="43" t="s">
        <v>42</v>
      </c>
      <c r="H2310" s="40"/>
      <c r="I2310" s="40"/>
      <c r="J2310" s="33" t="str">
        <f aca="false">CONCATENATE(E2310,F2310)</f>
        <v>OBC421</v>
      </c>
    </row>
    <row r="2311" customFormat="false" ht="20.1" hidden="false" customHeight="true" outlineLevel="0" collapsed="false">
      <c r="A2311" s="35" t="n">
        <v>2302</v>
      </c>
      <c r="B2311" s="36" t="n">
        <v>758594</v>
      </c>
      <c r="C2311" s="37" t="s">
        <v>2308</v>
      </c>
      <c r="D2311" s="38" t="n">
        <v>41456</v>
      </c>
      <c r="E2311" s="41" t="s">
        <v>21</v>
      </c>
      <c r="F2311" s="42"/>
      <c r="G2311" s="41" t="s">
        <v>21</v>
      </c>
      <c r="H2311" s="40"/>
      <c r="I2311" s="40"/>
      <c r="J2311" s="33" t="str">
        <f aca="false">CONCATENATE(E2311,F2311)</f>
        <v>GEN</v>
      </c>
    </row>
    <row r="2312" customFormat="false" ht="20.1" hidden="false" customHeight="true" outlineLevel="0" collapsed="false">
      <c r="A2312" s="35" t="n">
        <v>2303</v>
      </c>
      <c r="B2312" s="36" t="n">
        <v>758535</v>
      </c>
      <c r="C2312" s="37" t="s">
        <v>2309</v>
      </c>
      <c r="D2312" s="38" t="n">
        <v>41456</v>
      </c>
      <c r="E2312" s="43" t="s">
        <v>42</v>
      </c>
      <c r="F2312" s="43" t="n">
        <v>422</v>
      </c>
      <c r="G2312" s="43" t="s">
        <v>42</v>
      </c>
      <c r="H2312" s="40"/>
      <c r="I2312" s="40"/>
      <c r="J2312" s="33" t="str">
        <f aca="false">CONCATENATE(E2312,F2312)</f>
        <v>OBC422</v>
      </c>
    </row>
    <row r="2313" customFormat="false" ht="20.1" hidden="false" customHeight="true" outlineLevel="0" collapsed="false">
      <c r="A2313" s="35" t="n">
        <v>2304</v>
      </c>
      <c r="B2313" s="36" t="n">
        <v>758522</v>
      </c>
      <c r="C2313" s="37" t="s">
        <v>2310</v>
      </c>
      <c r="D2313" s="38" t="n">
        <v>41456</v>
      </c>
      <c r="E2313" s="43" t="s">
        <v>42</v>
      </c>
      <c r="F2313" s="43" t="n">
        <v>423</v>
      </c>
      <c r="G2313" s="43" t="s">
        <v>42</v>
      </c>
      <c r="H2313" s="40"/>
      <c r="I2313" s="40"/>
      <c r="J2313" s="33" t="str">
        <f aca="false">CONCATENATE(E2313,F2313)</f>
        <v>OBC423</v>
      </c>
    </row>
    <row r="2314" customFormat="false" ht="20.1" hidden="false" customHeight="true" outlineLevel="0" collapsed="false">
      <c r="A2314" s="35" t="n">
        <v>2305</v>
      </c>
      <c r="B2314" s="36" t="n">
        <v>758607</v>
      </c>
      <c r="C2314" s="37" t="s">
        <v>2311</v>
      </c>
      <c r="D2314" s="38" t="n">
        <v>41456</v>
      </c>
      <c r="E2314" s="41" t="s">
        <v>21</v>
      </c>
      <c r="F2314" s="42"/>
      <c r="G2314" s="41" t="s">
        <v>21</v>
      </c>
      <c r="H2314" s="40"/>
      <c r="I2314" s="40"/>
      <c r="J2314" s="33" t="str">
        <f aca="false">CONCATENATE(E2314,F2314)</f>
        <v>GEN</v>
      </c>
    </row>
    <row r="2315" customFormat="false" ht="20.1" hidden="false" customHeight="true" outlineLevel="0" collapsed="false">
      <c r="A2315" s="35" t="n">
        <v>2306</v>
      </c>
      <c r="B2315" s="36" t="n">
        <v>758538</v>
      </c>
      <c r="C2315" s="37" t="s">
        <v>2312</v>
      </c>
      <c r="D2315" s="38" t="n">
        <v>41456</v>
      </c>
      <c r="E2315" s="43" t="s">
        <v>42</v>
      </c>
      <c r="F2315" s="43" t="n">
        <v>424</v>
      </c>
      <c r="G2315" s="43" t="s">
        <v>42</v>
      </c>
      <c r="H2315" s="40"/>
      <c r="I2315" s="40"/>
      <c r="J2315" s="33" t="str">
        <f aca="false">CONCATENATE(E2315,F2315)</f>
        <v>OBC424</v>
      </c>
    </row>
    <row r="2316" customFormat="false" ht="20.1" hidden="false" customHeight="true" outlineLevel="0" collapsed="false">
      <c r="A2316" s="35" t="n">
        <v>2307</v>
      </c>
      <c r="B2316" s="36" t="n">
        <v>758566</v>
      </c>
      <c r="C2316" s="37" t="s">
        <v>2313</v>
      </c>
      <c r="D2316" s="38" t="n">
        <v>41456</v>
      </c>
      <c r="E2316" s="41" t="s">
        <v>21</v>
      </c>
      <c r="F2316" s="42"/>
      <c r="G2316" s="41" t="s">
        <v>21</v>
      </c>
      <c r="H2316" s="40"/>
      <c r="I2316" s="40"/>
      <c r="J2316" s="33" t="str">
        <f aca="false">CONCATENATE(E2316,F2316)</f>
        <v>GEN</v>
      </c>
    </row>
    <row r="2317" customFormat="false" ht="20.1" hidden="false" customHeight="true" outlineLevel="0" collapsed="false">
      <c r="A2317" s="35" t="n">
        <v>2308</v>
      </c>
      <c r="B2317" s="36" t="n">
        <v>758613</v>
      </c>
      <c r="C2317" s="37" t="s">
        <v>2314</v>
      </c>
      <c r="D2317" s="38" t="n">
        <v>41456</v>
      </c>
      <c r="E2317" s="41" t="s">
        <v>21</v>
      </c>
      <c r="F2317" s="42"/>
      <c r="G2317" s="41" t="s">
        <v>21</v>
      </c>
      <c r="H2317" s="40"/>
      <c r="I2317" s="40"/>
      <c r="J2317" s="33" t="str">
        <f aca="false">CONCATENATE(E2317,F2317)</f>
        <v>GEN</v>
      </c>
    </row>
    <row r="2318" s="55" customFormat="true" ht="20.1" hidden="false" customHeight="true" outlineLevel="0" collapsed="false">
      <c r="A2318" s="35" t="n">
        <v>2309</v>
      </c>
      <c r="B2318" s="36" t="n">
        <v>758588</v>
      </c>
      <c r="C2318" s="37" t="s">
        <v>2315</v>
      </c>
      <c r="D2318" s="38" t="n">
        <v>41456</v>
      </c>
      <c r="E2318" s="41" t="s">
        <v>21</v>
      </c>
      <c r="F2318" s="42"/>
      <c r="G2318" s="41" t="s">
        <v>21</v>
      </c>
      <c r="H2318" s="40"/>
      <c r="I2318" s="40"/>
      <c r="J2318" s="33" t="str">
        <f aca="false">CONCATENATE(E2318,F2318)</f>
        <v>GEN</v>
      </c>
    </row>
    <row r="2319" s="55" customFormat="true" ht="29.25" hidden="false" customHeight="true" outlineLevel="0" collapsed="false">
      <c r="A2319" s="35" t="n">
        <v>2310</v>
      </c>
      <c r="B2319" s="36" t="n">
        <v>758612</v>
      </c>
      <c r="C2319" s="37" t="s">
        <v>2316</v>
      </c>
      <c r="D2319" s="38" t="n">
        <v>41456</v>
      </c>
      <c r="E2319" s="41" t="s">
        <v>21</v>
      </c>
      <c r="F2319" s="42"/>
      <c r="G2319" s="41" t="s">
        <v>21</v>
      </c>
      <c r="H2319" s="40"/>
      <c r="I2319" s="40"/>
      <c r="J2319" s="33" t="str">
        <f aca="false">CONCATENATE(E2319,F2319)</f>
        <v>GEN</v>
      </c>
    </row>
    <row r="2320" customFormat="false" ht="20.1" hidden="false" customHeight="true" outlineLevel="0" collapsed="false">
      <c r="A2320" s="35" t="n">
        <v>2311</v>
      </c>
      <c r="B2320" s="36" t="n">
        <v>758614</v>
      </c>
      <c r="C2320" s="37" t="s">
        <v>2317</v>
      </c>
      <c r="D2320" s="38" t="n">
        <v>41456</v>
      </c>
      <c r="E2320" s="41" t="s">
        <v>21</v>
      </c>
      <c r="F2320" s="42"/>
      <c r="G2320" s="41" t="s">
        <v>21</v>
      </c>
      <c r="H2320" s="40"/>
      <c r="I2320" s="40"/>
      <c r="J2320" s="33" t="str">
        <f aca="false">CONCATENATE(E2320,F2320)</f>
        <v>GEN</v>
      </c>
    </row>
    <row r="2321" customFormat="false" ht="20.1" hidden="false" customHeight="true" outlineLevel="0" collapsed="false">
      <c r="A2321" s="35" t="n">
        <v>2312</v>
      </c>
      <c r="B2321" s="36" t="n">
        <v>758532</v>
      </c>
      <c r="C2321" s="37" t="s">
        <v>2318</v>
      </c>
      <c r="D2321" s="38" t="n">
        <v>41456</v>
      </c>
      <c r="E2321" s="43" t="s">
        <v>42</v>
      </c>
      <c r="F2321" s="43" t="n">
        <v>425</v>
      </c>
      <c r="G2321" s="43" t="s">
        <v>42</v>
      </c>
      <c r="H2321" s="40"/>
      <c r="I2321" s="40"/>
      <c r="J2321" s="33" t="str">
        <f aca="false">CONCATENATE(E2321,F2321)</f>
        <v>OBC425</v>
      </c>
    </row>
    <row r="2322" customFormat="false" ht="20.1" hidden="false" customHeight="true" outlineLevel="0" collapsed="false">
      <c r="A2322" s="35" t="n">
        <v>2313</v>
      </c>
      <c r="B2322" s="36" t="n">
        <v>758537</v>
      </c>
      <c r="C2322" s="37" t="s">
        <v>2319</v>
      </c>
      <c r="D2322" s="38" t="n">
        <v>41456</v>
      </c>
      <c r="E2322" s="43" t="s">
        <v>42</v>
      </c>
      <c r="F2322" s="43" t="n">
        <v>426</v>
      </c>
      <c r="G2322" s="43" t="s">
        <v>42</v>
      </c>
      <c r="H2322" s="40"/>
      <c r="I2322" s="40"/>
      <c r="J2322" s="33" t="str">
        <f aca="false">CONCATENATE(E2322,F2322)</f>
        <v>OBC426</v>
      </c>
    </row>
    <row r="2323" customFormat="false" ht="20.1" hidden="false" customHeight="true" outlineLevel="0" collapsed="false">
      <c r="A2323" s="35" t="n">
        <v>2314</v>
      </c>
      <c r="B2323" s="36" t="n">
        <v>758527</v>
      </c>
      <c r="C2323" s="37" t="s">
        <v>2320</v>
      </c>
      <c r="D2323" s="38" t="n">
        <v>41456</v>
      </c>
      <c r="E2323" s="43" t="s">
        <v>42</v>
      </c>
      <c r="F2323" s="43" t="n">
        <v>427</v>
      </c>
      <c r="G2323" s="43" t="s">
        <v>42</v>
      </c>
      <c r="H2323" s="40"/>
      <c r="I2323" s="40"/>
      <c r="J2323" s="33" t="str">
        <f aca="false">CONCATENATE(E2323,F2323)</f>
        <v>OBC427</v>
      </c>
    </row>
    <row r="2324" customFormat="false" ht="20.1" hidden="false" customHeight="true" outlineLevel="0" collapsed="false">
      <c r="A2324" s="35" t="n">
        <v>2315</v>
      </c>
      <c r="B2324" s="36" t="n">
        <v>758608</v>
      </c>
      <c r="C2324" s="37" t="s">
        <v>2321</v>
      </c>
      <c r="D2324" s="38" t="n">
        <v>41456</v>
      </c>
      <c r="E2324" s="41" t="s">
        <v>21</v>
      </c>
      <c r="F2324" s="42"/>
      <c r="G2324" s="41" t="s">
        <v>21</v>
      </c>
      <c r="H2324" s="40"/>
      <c r="I2324" s="40"/>
      <c r="J2324" s="33" t="str">
        <f aca="false">CONCATENATE(E2324,F2324)</f>
        <v>GEN</v>
      </c>
    </row>
    <row r="2325" customFormat="false" ht="20.1" hidden="false" customHeight="true" outlineLevel="0" collapsed="false">
      <c r="A2325" s="35" t="n">
        <v>2316</v>
      </c>
      <c r="B2325" s="36" t="n">
        <v>742851</v>
      </c>
      <c r="C2325" s="37" t="s">
        <v>2322</v>
      </c>
      <c r="D2325" s="38" t="n">
        <v>41457</v>
      </c>
      <c r="E2325" s="43" t="s">
        <v>44</v>
      </c>
      <c r="F2325" s="43" t="n">
        <v>290</v>
      </c>
      <c r="G2325" s="43" t="s">
        <v>44</v>
      </c>
      <c r="H2325" s="40"/>
      <c r="I2325" s="40"/>
      <c r="J2325" s="33" t="str">
        <f aca="false">CONCATENATE(E2325,F2325)</f>
        <v>ST290</v>
      </c>
    </row>
    <row r="2326" customFormat="false" ht="20.1" hidden="false" customHeight="true" outlineLevel="0" collapsed="false">
      <c r="A2326" s="35" t="n">
        <v>2317</v>
      </c>
      <c r="B2326" s="36" t="n">
        <v>758599</v>
      </c>
      <c r="C2326" s="37" t="s">
        <v>2323</v>
      </c>
      <c r="D2326" s="38" t="n">
        <v>41458</v>
      </c>
      <c r="E2326" s="41" t="s">
        <v>21</v>
      </c>
      <c r="F2326" s="42"/>
      <c r="G2326" s="41" t="s">
        <v>21</v>
      </c>
      <c r="H2326" s="40"/>
      <c r="I2326" s="40"/>
      <c r="J2326" s="33" t="str">
        <f aca="false">CONCATENATE(E2326,F2326)</f>
        <v>GEN</v>
      </c>
    </row>
    <row r="2327" customFormat="false" ht="25.5" hidden="false" customHeight="false" outlineLevel="0" collapsed="false">
      <c r="A2327" s="35" t="n">
        <v>2318</v>
      </c>
      <c r="B2327" s="36" t="n">
        <v>758600</v>
      </c>
      <c r="C2327" s="37" t="s">
        <v>2324</v>
      </c>
      <c r="D2327" s="38" t="n">
        <v>41461</v>
      </c>
      <c r="E2327" s="41" t="s">
        <v>21</v>
      </c>
      <c r="F2327" s="42"/>
      <c r="G2327" s="41" t="s">
        <v>21</v>
      </c>
      <c r="H2327" s="40"/>
      <c r="I2327" s="40"/>
      <c r="J2327" s="33" t="str">
        <f aca="false">CONCATENATE(E2327,F2327)</f>
        <v>GEN</v>
      </c>
    </row>
    <row r="2328" customFormat="false" ht="20.1" hidden="false" customHeight="true" outlineLevel="0" collapsed="false">
      <c r="A2328" s="35" t="n">
        <v>2319</v>
      </c>
      <c r="B2328" s="36" t="n">
        <v>758570</v>
      </c>
      <c r="C2328" s="37" t="s">
        <v>2325</v>
      </c>
      <c r="D2328" s="38" t="n">
        <v>41464</v>
      </c>
      <c r="E2328" s="41" t="s">
        <v>21</v>
      </c>
      <c r="F2328" s="42"/>
      <c r="G2328" s="41" t="s">
        <v>21</v>
      </c>
      <c r="H2328" s="40"/>
      <c r="I2328" s="40"/>
      <c r="J2328" s="33" t="str">
        <f aca="false">CONCATENATE(E2328,F2328)</f>
        <v>GEN</v>
      </c>
    </row>
    <row r="2329" customFormat="false" ht="24" hidden="false" customHeight="true" outlineLevel="0" collapsed="false">
      <c r="A2329" s="35" t="n">
        <v>2320</v>
      </c>
      <c r="B2329" s="36" t="n">
        <v>758506</v>
      </c>
      <c r="C2329" s="37" t="s">
        <v>2326</v>
      </c>
      <c r="D2329" s="38" t="n">
        <v>41466</v>
      </c>
      <c r="E2329" s="43" t="s">
        <v>44</v>
      </c>
      <c r="F2329" s="43" t="n">
        <v>291</v>
      </c>
      <c r="G2329" s="43" t="s">
        <v>44</v>
      </c>
      <c r="H2329" s="40"/>
      <c r="I2329" s="40"/>
      <c r="J2329" s="33" t="str">
        <f aca="false">CONCATENATE(E2329,F2329)</f>
        <v>ST291</v>
      </c>
    </row>
    <row r="2330" s="56" customFormat="true" ht="20.1" hidden="false" customHeight="true" outlineLevel="0" collapsed="false">
      <c r="A2330" s="35" t="n">
        <v>2321</v>
      </c>
      <c r="B2330" s="36" t="n">
        <v>758584</v>
      </c>
      <c r="C2330" s="37" t="s">
        <v>2327</v>
      </c>
      <c r="D2330" s="38" t="n">
        <v>41466</v>
      </c>
      <c r="E2330" s="41" t="s">
        <v>21</v>
      </c>
      <c r="F2330" s="42"/>
      <c r="G2330" s="41" t="s">
        <v>21</v>
      </c>
      <c r="H2330" s="40"/>
      <c r="I2330" s="40"/>
      <c r="J2330" s="33" t="str">
        <f aca="false">CONCATENATE(E2330,F2330)</f>
        <v>GEN</v>
      </c>
    </row>
    <row r="2331" s="56" customFormat="true" ht="20.1" hidden="false" customHeight="true" outlineLevel="0" collapsed="false">
      <c r="A2331" s="35" t="n">
        <v>2322</v>
      </c>
      <c r="B2331" s="36" t="n">
        <v>758516</v>
      </c>
      <c r="C2331" s="37" t="s">
        <v>2328</v>
      </c>
      <c r="D2331" s="38" t="n">
        <v>41467</v>
      </c>
      <c r="E2331" s="43" t="s">
        <v>44</v>
      </c>
      <c r="F2331" s="43" t="n">
        <v>292</v>
      </c>
      <c r="G2331" s="43" t="s">
        <v>44</v>
      </c>
      <c r="H2331" s="40"/>
      <c r="I2331" s="40"/>
      <c r="J2331" s="33" t="str">
        <f aca="false">CONCATENATE(E2331,F2331)</f>
        <v>ST292</v>
      </c>
    </row>
    <row r="2332" s="56" customFormat="true" ht="20.1" hidden="false" customHeight="true" outlineLevel="0" collapsed="false">
      <c r="A2332" s="35" t="n">
        <v>2323</v>
      </c>
      <c r="B2332" s="36" t="n">
        <v>758602</v>
      </c>
      <c r="C2332" s="37" t="s">
        <v>2329</v>
      </c>
      <c r="D2332" s="38" t="n">
        <v>41467</v>
      </c>
      <c r="E2332" s="41" t="s">
        <v>21</v>
      </c>
      <c r="F2332" s="42"/>
      <c r="G2332" s="41" t="s">
        <v>21</v>
      </c>
      <c r="H2332" s="40"/>
      <c r="I2332" s="40"/>
      <c r="J2332" s="33" t="str">
        <f aca="false">CONCATENATE(E2332,F2332)</f>
        <v>GEN</v>
      </c>
    </row>
    <row r="2333" s="56" customFormat="true" ht="20.1" hidden="false" customHeight="true" outlineLevel="0" collapsed="false">
      <c r="A2333" s="35" t="n">
        <v>2324</v>
      </c>
      <c r="B2333" s="36" t="n">
        <v>758593</v>
      </c>
      <c r="C2333" s="37" t="s">
        <v>2330</v>
      </c>
      <c r="D2333" s="38" t="n">
        <v>41467</v>
      </c>
      <c r="E2333" s="41" t="s">
        <v>21</v>
      </c>
      <c r="F2333" s="42"/>
      <c r="G2333" s="41" t="s">
        <v>21</v>
      </c>
      <c r="H2333" s="40"/>
      <c r="I2333" s="40"/>
      <c r="J2333" s="33" t="str">
        <f aca="false">CONCATENATE(E2333,F2333)</f>
        <v>GEN</v>
      </c>
    </row>
    <row r="2334" s="56" customFormat="true" ht="20.1" hidden="false" customHeight="true" outlineLevel="0" collapsed="false">
      <c r="A2334" s="35" t="n">
        <v>2325</v>
      </c>
      <c r="B2334" s="36" t="n">
        <v>758595</v>
      </c>
      <c r="C2334" s="37" t="s">
        <v>2331</v>
      </c>
      <c r="D2334" s="38" t="n">
        <v>41472</v>
      </c>
      <c r="E2334" s="41" t="s">
        <v>21</v>
      </c>
      <c r="F2334" s="42"/>
      <c r="G2334" s="41" t="s">
        <v>21</v>
      </c>
      <c r="H2334" s="40"/>
      <c r="I2334" s="40"/>
      <c r="J2334" s="33" t="str">
        <f aca="false">CONCATENATE(E2334,F2334)</f>
        <v>GEN</v>
      </c>
    </row>
    <row r="2335" s="56" customFormat="true" ht="20.1" hidden="false" customHeight="true" outlineLevel="0" collapsed="false">
      <c r="A2335" s="35" t="n">
        <v>2326</v>
      </c>
      <c r="B2335" s="36" t="n">
        <v>758582</v>
      </c>
      <c r="C2335" s="37" t="s">
        <v>2332</v>
      </c>
      <c r="D2335" s="38" t="n">
        <v>41474</v>
      </c>
      <c r="E2335" s="41" t="s">
        <v>21</v>
      </c>
      <c r="F2335" s="42"/>
      <c r="G2335" s="41" t="s">
        <v>21</v>
      </c>
      <c r="H2335" s="40"/>
      <c r="I2335" s="40"/>
      <c r="J2335" s="33" t="str">
        <f aca="false">CONCATENATE(E2335,F2335)</f>
        <v>GEN</v>
      </c>
    </row>
    <row r="2336" s="56" customFormat="true" ht="20.1" hidden="false" customHeight="true" outlineLevel="0" collapsed="false">
      <c r="A2336" s="35" t="n">
        <v>2327</v>
      </c>
      <c r="B2336" s="36" t="n">
        <v>758519</v>
      </c>
      <c r="C2336" s="37" t="s">
        <v>2333</v>
      </c>
      <c r="D2336" s="38" t="n">
        <v>41492</v>
      </c>
      <c r="E2336" s="43" t="s">
        <v>42</v>
      </c>
      <c r="F2336" s="43" t="n">
        <v>428</v>
      </c>
      <c r="G2336" s="43" t="s">
        <v>42</v>
      </c>
      <c r="H2336" s="40"/>
      <c r="I2336" s="40"/>
      <c r="J2336" s="33" t="str">
        <f aca="false">CONCATENATE(E2336,F2336)</f>
        <v>OBC428</v>
      </c>
    </row>
    <row r="2337" s="56" customFormat="true" ht="20.1" hidden="false" customHeight="true" outlineLevel="0" collapsed="false">
      <c r="A2337" s="35" t="n">
        <v>2328</v>
      </c>
      <c r="B2337" s="36" t="n">
        <v>758533</v>
      </c>
      <c r="C2337" s="37" t="s">
        <v>2334</v>
      </c>
      <c r="D2337" s="38" t="n">
        <v>41577</v>
      </c>
      <c r="E2337" s="41" t="s">
        <v>21</v>
      </c>
      <c r="F2337" s="42"/>
      <c r="G2337" s="41" t="s">
        <v>21</v>
      </c>
      <c r="H2337" s="40"/>
      <c r="I2337" s="40"/>
      <c r="J2337" s="33" t="str">
        <f aca="false">CONCATENATE(E2337,F2337)</f>
        <v>GEN</v>
      </c>
    </row>
    <row r="2338" s="56" customFormat="true" ht="21" hidden="false" customHeight="true" outlineLevel="0" collapsed="false">
      <c r="A2338" s="35" t="n">
        <v>2329</v>
      </c>
      <c r="B2338" s="47" t="n">
        <v>681809</v>
      </c>
      <c r="C2338" s="48" t="s">
        <v>2102</v>
      </c>
      <c r="D2338" s="49" t="n">
        <v>41772</v>
      </c>
      <c r="E2338" s="41" t="s">
        <v>21</v>
      </c>
      <c r="F2338" s="42"/>
      <c r="G2338" s="41" t="s">
        <v>21</v>
      </c>
      <c r="H2338" s="47"/>
      <c r="I2338" s="47"/>
      <c r="J2338" s="33" t="str">
        <f aca="false">CONCATENATE(E2338,F2338)</f>
        <v>GEN</v>
      </c>
    </row>
    <row r="2339" s="56" customFormat="true" ht="20.1" hidden="false" customHeight="true" outlineLevel="0" collapsed="false">
      <c r="A2339" s="35" t="n">
        <v>2330</v>
      </c>
      <c r="B2339" s="47" t="n">
        <v>681743</v>
      </c>
      <c r="C2339" s="48" t="s">
        <v>2335</v>
      </c>
      <c r="D2339" s="49" t="n">
        <v>41799</v>
      </c>
      <c r="E2339" s="33" t="s">
        <v>42</v>
      </c>
      <c r="F2339" s="43" t="n">
        <v>429</v>
      </c>
      <c r="G2339" s="33" t="s">
        <v>42</v>
      </c>
      <c r="H2339" s="47"/>
      <c r="I2339" s="47"/>
      <c r="J2339" s="33" t="str">
        <f aca="false">CONCATENATE(E2339,F2339)</f>
        <v>OBC429</v>
      </c>
    </row>
    <row r="2340" s="56" customFormat="true" ht="20.1" hidden="false" customHeight="true" outlineLevel="0" collapsed="false">
      <c r="A2340" s="35" t="n">
        <v>2331</v>
      </c>
      <c r="B2340" s="47" t="n">
        <v>681742</v>
      </c>
      <c r="C2340" s="48" t="s">
        <v>2336</v>
      </c>
      <c r="D2340" s="49" t="n">
        <v>41799</v>
      </c>
      <c r="E2340" s="41" t="s">
        <v>21</v>
      </c>
      <c r="F2340" s="42"/>
      <c r="G2340" s="41" t="s">
        <v>21</v>
      </c>
      <c r="H2340" s="47"/>
      <c r="I2340" s="47"/>
      <c r="J2340" s="33" t="str">
        <f aca="false">CONCATENATE(E2340,F2340)</f>
        <v>GEN</v>
      </c>
    </row>
    <row r="2341" s="56" customFormat="true" ht="20.1" hidden="false" customHeight="true" outlineLevel="0" collapsed="false">
      <c r="A2341" s="35" t="n">
        <v>2332</v>
      </c>
      <c r="B2341" s="47" t="n">
        <v>681741</v>
      </c>
      <c r="C2341" s="48" t="s">
        <v>2337</v>
      </c>
      <c r="D2341" s="49" t="n">
        <v>41799</v>
      </c>
      <c r="E2341" s="41" t="s">
        <v>21</v>
      </c>
      <c r="F2341" s="42"/>
      <c r="G2341" s="41" t="s">
        <v>21</v>
      </c>
      <c r="H2341" s="47"/>
      <c r="I2341" s="47"/>
      <c r="J2341" s="33" t="str">
        <f aca="false">CONCATENATE(E2341,F2341)</f>
        <v>GEN</v>
      </c>
    </row>
    <row r="2342" s="56" customFormat="true" ht="20.1" hidden="false" customHeight="true" outlineLevel="0" collapsed="false">
      <c r="A2342" s="35" t="n">
        <v>2333</v>
      </c>
      <c r="B2342" s="36" t="n">
        <v>763724</v>
      </c>
      <c r="C2342" s="57" t="s">
        <v>2338</v>
      </c>
      <c r="D2342" s="38" t="n">
        <v>42135</v>
      </c>
      <c r="E2342" s="58" t="s">
        <v>42</v>
      </c>
      <c r="F2342" s="43" t="n">
        <v>430</v>
      </c>
      <c r="G2342" s="58" t="s">
        <v>42</v>
      </c>
      <c r="H2342" s="59"/>
      <c r="I2342" s="59"/>
      <c r="J2342" s="33" t="str">
        <f aca="false">CONCATENATE(E2342,F2342)</f>
        <v>OBC430</v>
      </c>
    </row>
    <row r="2343" s="56" customFormat="true" ht="20.1" hidden="false" customHeight="true" outlineLevel="0" collapsed="false">
      <c r="A2343" s="35" t="n">
        <v>2334</v>
      </c>
      <c r="B2343" s="36" t="n">
        <v>763730</v>
      </c>
      <c r="C2343" s="57" t="s">
        <v>2339</v>
      </c>
      <c r="D2343" s="38" t="n">
        <v>42135</v>
      </c>
      <c r="E2343" s="58" t="s">
        <v>42</v>
      </c>
      <c r="F2343" s="43" t="n">
        <v>431</v>
      </c>
      <c r="G2343" s="58" t="s">
        <v>42</v>
      </c>
      <c r="H2343" s="59"/>
      <c r="I2343" s="59"/>
      <c r="J2343" s="33" t="str">
        <f aca="false">CONCATENATE(E2343,F2343)</f>
        <v>OBC431</v>
      </c>
    </row>
    <row r="2344" s="56" customFormat="true" ht="20.1" hidden="false" customHeight="true" outlineLevel="0" collapsed="false">
      <c r="A2344" s="35" t="n">
        <v>2335</v>
      </c>
      <c r="B2344" s="36" t="n">
        <v>763696</v>
      </c>
      <c r="C2344" s="57" t="s">
        <v>2340</v>
      </c>
      <c r="D2344" s="38" t="n">
        <v>42135</v>
      </c>
      <c r="E2344" s="60" t="s">
        <v>1502</v>
      </c>
      <c r="F2344" s="61"/>
      <c r="G2344" s="60" t="s">
        <v>1502</v>
      </c>
      <c r="H2344" s="62" t="s">
        <v>1503</v>
      </c>
      <c r="I2344" s="59"/>
      <c r="J2344" s="33" t="str">
        <f aca="false">CONCATENATE(E2344,F2344)</f>
        <v>GEN-XS</v>
      </c>
    </row>
    <row r="2345" s="56" customFormat="true" ht="20.1" hidden="false" customHeight="true" outlineLevel="0" collapsed="false">
      <c r="A2345" s="35" t="n">
        <v>2336</v>
      </c>
      <c r="B2345" s="36" t="n">
        <v>763738</v>
      </c>
      <c r="C2345" s="57" t="s">
        <v>2341</v>
      </c>
      <c r="D2345" s="38" t="n">
        <v>42135</v>
      </c>
      <c r="E2345" s="58" t="s">
        <v>42</v>
      </c>
      <c r="F2345" s="43" t="n">
        <v>432</v>
      </c>
      <c r="G2345" s="58" t="s">
        <v>42</v>
      </c>
      <c r="H2345" s="59"/>
      <c r="I2345" s="59"/>
      <c r="J2345" s="33" t="str">
        <f aca="false">CONCATENATE(E2345,F2345)</f>
        <v>OBC432</v>
      </c>
    </row>
    <row r="2346" s="56" customFormat="true" ht="20.1" hidden="false" customHeight="true" outlineLevel="0" collapsed="false">
      <c r="A2346" s="35" t="n">
        <v>2337</v>
      </c>
      <c r="B2346" s="36" t="n">
        <v>763697</v>
      </c>
      <c r="C2346" s="57" t="s">
        <v>2342</v>
      </c>
      <c r="D2346" s="38" t="n">
        <v>42135</v>
      </c>
      <c r="E2346" s="60" t="s">
        <v>1502</v>
      </c>
      <c r="F2346" s="61"/>
      <c r="G2346" s="60" t="s">
        <v>1502</v>
      </c>
      <c r="H2346" s="62" t="s">
        <v>1503</v>
      </c>
      <c r="I2346" s="59"/>
      <c r="J2346" s="33" t="str">
        <f aca="false">CONCATENATE(E2346,F2346)</f>
        <v>GEN-XS</v>
      </c>
    </row>
    <row r="2347" s="56" customFormat="true" ht="20.1" hidden="false" customHeight="true" outlineLevel="0" collapsed="false">
      <c r="A2347" s="35" t="n">
        <v>2338</v>
      </c>
      <c r="B2347" s="36" t="n">
        <v>763687</v>
      </c>
      <c r="C2347" s="57" t="s">
        <v>2343</v>
      </c>
      <c r="D2347" s="38" t="n">
        <v>42135</v>
      </c>
      <c r="E2347" s="58" t="s">
        <v>2344</v>
      </c>
      <c r="F2347" s="43" t="n">
        <v>294</v>
      </c>
      <c r="G2347" s="58" t="s">
        <v>2344</v>
      </c>
      <c r="H2347" s="40" t="s">
        <v>2345</v>
      </c>
      <c r="I2347" s="52"/>
      <c r="J2347" s="33" t="str">
        <f aca="false">CONCATENATE(E2347,F2347)</f>
        <v>ST-DEP-XS294</v>
      </c>
    </row>
    <row r="2348" s="56" customFormat="true" ht="20.1" hidden="false" customHeight="true" outlineLevel="0" collapsed="false">
      <c r="A2348" s="35" t="n">
        <v>2339</v>
      </c>
      <c r="B2348" s="36" t="n">
        <v>763693</v>
      </c>
      <c r="C2348" s="57" t="s">
        <v>2346</v>
      </c>
      <c r="D2348" s="38" t="n">
        <v>42135</v>
      </c>
      <c r="E2348" s="58" t="s">
        <v>2347</v>
      </c>
      <c r="F2348" s="43" t="n">
        <v>437</v>
      </c>
      <c r="G2348" s="58" t="s">
        <v>2347</v>
      </c>
      <c r="H2348" s="62" t="s">
        <v>1503</v>
      </c>
      <c r="I2348" s="59"/>
      <c r="J2348" s="33" t="str">
        <f aca="false">CONCATENATE(E2348,F2348)</f>
        <v>OBC-XS437</v>
      </c>
    </row>
    <row r="2349" s="56" customFormat="true" ht="20.1" hidden="false" customHeight="true" outlineLevel="0" collapsed="false">
      <c r="A2349" s="35" t="n">
        <v>2340</v>
      </c>
      <c r="B2349" s="36" t="n">
        <v>763727</v>
      </c>
      <c r="C2349" s="57" t="s">
        <v>2348</v>
      </c>
      <c r="D2349" s="38" t="n">
        <v>42135</v>
      </c>
      <c r="E2349" s="58" t="s">
        <v>42</v>
      </c>
      <c r="F2349" s="43" t="n">
        <v>433</v>
      </c>
      <c r="G2349" s="58" t="s">
        <v>42</v>
      </c>
      <c r="H2349" s="59"/>
      <c r="I2349" s="59"/>
      <c r="J2349" s="33" t="str">
        <f aca="false">CONCATENATE(E2349,F2349)</f>
        <v>OBC433</v>
      </c>
    </row>
    <row r="2350" s="56" customFormat="true" ht="20.1" hidden="false" customHeight="true" outlineLevel="0" collapsed="false">
      <c r="A2350" s="35" t="n">
        <v>2341</v>
      </c>
      <c r="B2350" s="36" t="n">
        <v>763695</v>
      </c>
      <c r="C2350" s="57" t="s">
        <v>2349</v>
      </c>
      <c r="D2350" s="38" t="n">
        <v>42135</v>
      </c>
      <c r="E2350" s="60" t="s">
        <v>1502</v>
      </c>
      <c r="F2350" s="61"/>
      <c r="G2350" s="60" t="s">
        <v>1502</v>
      </c>
      <c r="H2350" s="62" t="s">
        <v>1503</v>
      </c>
      <c r="I2350" s="59"/>
      <c r="J2350" s="33" t="str">
        <f aca="false">CONCATENATE(E2350,F2350)</f>
        <v>GEN-XS</v>
      </c>
    </row>
    <row r="2351" s="56" customFormat="true" ht="20.1" hidden="false" customHeight="true" outlineLevel="0" collapsed="false">
      <c r="A2351" s="35" t="n">
        <v>2342</v>
      </c>
      <c r="B2351" s="36" t="n">
        <v>763709</v>
      </c>
      <c r="C2351" s="57" t="s">
        <v>2350</v>
      </c>
      <c r="D2351" s="38" t="n">
        <v>42135</v>
      </c>
      <c r="E2351" s="60" t="s">
        <v>44</v>
      </c>
      <c r="F2351" s="61"/>
      <c r="G2351" s="60" t="s">
        <v>21</v>
      </c>
      <c r="H2351" s="59"/>
      <c r="I2351" s="59"/>
      <c r="J2351" s="33" t="str">
        <f aca="false">CONCATENATE(E2351,F2351)</f>
        <v>ST</v>
      </c>
    </row>
    <row r="2352" s="56" customFormat="true" ht="20.1" hidden="false" customHeight="true" outlineLevel="0" collapsed="false">
      <c r="A2352" s="35" t="n">
        <v>2343</v>
      </c>
      <c r="B2352" s="36" t="n">
        <v>763688</v>
      </c>
      <c r="C2352" s="57" t="s">
        <v>2351</v>
      </c>
      <c r="D2352" s="38" t="n">
        <v>42135</v>
      </c>
      <c r="E2352" s="60" t="s">
        <v>2352</v>
      </c>
      <c r="F2352" s="61"/>
      <c r="G2352" s="60" t="s">
        <v>2352</v>
      </c>
      <c r="H2352" s="62" t="s">
        <v>2353</v>
      </c>
      <c r="I2352" s="52"/>
      <c r="J2352" s="33" t="str">
        <f aca="false">CONCATENATE(E2352,F2352)</f>
        <v>GEN-VI</v>
      </c>
    </row>
    <row r="2353" s="56" customFormat="true" ht="20.1" hidden="false" customHeight="true" outlineLevel="0" collapsed="false">
      <c r="A2353" s="35" t="n">
        <v>2344</v>
      </c>
      <c r="B2353" s="36" t="n">
        <v>763705</v>
      </c>
      <c r="C2353" s="57" t="s">
        <v>2354</v>
      </c>
      <c r="D2353" s="38" t="n">
        <v>42135</v>
      </c>
      <c r="E2353" s="60" t="s">
        <v>21</v>
      </c>
      <c r="F2353" s="61"/>
      <c r="G2353" s="60" t="s">
        <v>21</v>
      </c>
      <c r="H2353" s="59"/>
      <c r="I2353" s="59"/>
      <c r="J2353" s="33" t="str">
        <f aca="false">CONCATENATE(E2353,F2353)</f>
        <v>GEN</v>
      </c>
    </row>
    <row r="2354" s="56" customFormat="true" ht="20.1" hidden="false" customHeight="true" outlineLevel="0" collapsed="false">
      <c r="A2354" s="35" t="n">
        <v>2345</v>
      </c>
      <c r="B2354" s="36" t="n">
        <v>763714</v>
      </c>
      <c r="C2354" s="57" t="s">
        <v>2355</v>
      </c>
      <c r="D2354" s="38" t="n">
        <v>42135</v>
      </c>
      <c r="E2354" s="60" t="s">
        <v>21</v>
      </c>
      <c r="F2354" s="61"/>
      <c r="G2354" s="60" t="s">
        <v>21</v>
      </c>
      <c r="H2354" s="59"/>
      <c r="I2354" s="59"/>
      <c r="J2354" s="33" t="str">
        <f aca="false">CONCATENATE(E2354,F2354)</f>
        <v>GEN</v>
      </c>
    </row>
    <row r="2355" s="56" customFormat="true" ht="25.5" hidden="false" customHeight="false" outlineLevel="0" collapsed="false">
      <c r="A2355" s="35" t="n">
        <v>2346</v>
      </c>
      <c r="B2355" s="36" t="n">
        <v>763717</v>
      </c>
      <c r="C2355" s="57" t="s">
        <v>2356</v>
      </c>
      <c r="D2355" s="38" t="n">
        <v>42135</v>
      </c>
      <c r="E2355" s="60" t="s">
        <v>21</v>
      </c>
      <c r="F2355" s="61"/>
      <c r="G2355" s="60" t="s">
        <v>21</v>
      </c>
      <c r="H2355" s="59"/>
      <c r="I2355" s="59"/>
      <c r="J2355" s="33" t="str">
        <f aca="false">CONCATENATE(E2355,F2355)</f>
        <v>GEN</v>
      </c>
    </row>
    <row r="2356" s="56" customFormat="true" ht="20.1" hidden="false" customHeight="true" outlineLevel="0" collapsed="false">
      <c r="A2356" s="35" t="n">
        <v>2347</v>
      </c>
      <c r="B2356" s="36" t="n">
        <v>763694</v>
      </c>
      <c r="C2356" s="57" t="s">
        <v>2357</v>
      </c>
      <c r="D2356" s="38" t="n">
        <v>42135</v>
      </c>
      <c r="E2356" s="60" t="s">
        <v>1502</v>
      </c>
      <c r="F2356" s="61"/>
      <c r="G2356" s="60" t="s">
        <v>1502</v>
      </c>
      <c r="H2356" s="62" t="s">
        <v>1503</v>
      </c>
      <c r="I2356" s="59"/>
      <c r="J2356" s="33" t="str">
        <f aca="false">CONCATENATE(E2356,F2356)</f>
        <v>GEN-XS</v>
      </c>
    </row>
    <row r="2357" s="56" customFormat="true" ht="20.1" hidden="false" customHeight="true" outlineLevel="0" collapsed="false">
      <c r="A2357" s="35" t="n">
        <v>2348</v>
      </c>
      <c r="B2357" s="36" t="n">
        <v>763758</v>
      </c>
      <c r="C2357" s="57" t="s">
        <v>2358</v>
      </c>
      <c r="D2357" s="38" t="n">
        <v>42135</v>
      </c>
      <c r="E2357" s="58" t="s">
        <v>44</v>
      </c>
      <c r="F2357" s="43" t="n">
        <v>293</v>
      </c>
      <c r="G2357" s="58" t="s">
        <v>44</v>
      </c>
      <c r="H2357" s="59"/>
      <c r="I2357" s="59"/>
      <c r="J2357" s="33" t="str">
        <f aca="false">CONCATENATE(E2357,F2357)</f>
        <v>ST293</v>
      </c>
    </row>
    <row r="2358" s="63" customFormat="true" ht="20.1" hidden="false" customHeight="true" outlineLevel="0" collapsed="false">
      <c r="A2358" s="35" t="n">
        <v>2349</v>
      </c>
      <c r="B2358" s="36" t="n">
        <v>763700</v>
      </c>
      <c r="C2358" s="57" t="s">
        <v>2359</v>
      </c>
      <c r="D2358" s="38" t="n">
        <v>42135</v>
      </c>
      <c r="E2358" s="60" t="s">
        <v>21</v>
      </c>
      <c r="F2358" s="61"/>
      <c r="G2358" s="60" t="s">
        <v>21</v>
      </c>
      <c r="H2358" s="59"/>
      <c r="I2358" s="59"/>
      <c r="J2358" s="33" t="str">
        <f aca="false">CONCATENATE(E2358,F2358)</f>
        <v>GEN</v>
      </c>
    </row>
    <row r="2359" s="63" customFormat="true" ht="20.1" hidden="false" customHeight="true" outlineLevel="0" collapsed="false">
      <c r="A2359" s="35" t="n">
        <v>2350</v>
      </c>
      <c r="B2359" s="36" t="n">
        <v>763691</v>
      </c>
      <c r="C2359" s="57" t="s">
        <v>2360</v>
      </c>
      <c r="D2359" s="38" t="n">
        <v>42135</v>
      </c>
      <c r="E2359" s="60" t="s">
        <v>2361</v>
      </c>
      <c r="F2359" s="61"/>
      <c r="G2359" s="60" t="s">
        <v>2361</v>
      </c>
      <c r="H2359" s="62" t="s">
        <v>187</v>
      </c>
      <c r="I2359" s="64"/>
      <c r="J2359" s="33" t="str">
        <f aca="false">CONCATENATE(E2359,F2359)</f>
        <v>GEN-OH</v>
      </c>
    </row>
    <row r="2360" s="63" customFormat="true" ht="20.1" hidden="false" customHeight="true" outlineLevel="0" collapsed="false">
      <c r="A2360" s="35" t="n">
        <v>2351</v>
      </c>
      <c r="B2360" s="36" t="n">
        <v>763734</v>
      </c>
      <c r="C2360" s="57" t="s">
        <v>2362</v>
      </c>
      <c r="D2360" s="38" t="n">
        <v>42135</v>
      </c>
      <c r="E2360" s="58" t="s">
        <v>42</v>
      </c>
      <c r="F2360" s="43" t="n">
        <v>434</v>
      </c>
      <c r="G2360" s="58" t="s">
        <v>42</v>
      </c>
      <c r="H2360" s="59"/>
      <c r="I2360" s="59"/>
      <c r="J2360" s="33" t="str">
        <f aca="false">CONCATENATE(E2360,F2360)</f>
        <v>OBC434</v>
      </c>
    </row>
    <row r="2361" s="63" customFormat="true" ht="20.1" hidden="false" customHeight="true" outlineLevel="0" collapsed="false">
      <c r="A2361" s="35" t="n">
        <v>2352</v>
      </c>
      <c r="B2361" s="36" t="n">
        <v>763715</v>
      </c>
      <c r="C2361" s="57" t="s">
        <v>2363</v>
      </c>
      <c r="D2361" s="38" t="n">
        <v>42135</v>
      </c>
      <c r="E2361" s="60" t="s">
        <v>21</v>
      </c>
      <c r="F2361" s="61"/>
      <c r="G2361" s="60" t="s">
        <v>21</v>
      </c>
      <c r="H2361" s="59"/>
      <c r="I2361" s="59"/>
      <c r="J2361" s="33" t="str">
        <f aca="false">CONCATENATE(E2361,F2361)</f>
        <v>GEN</v>
      </c>
    </row>
    <row r="2362" s="63" customFormat="true" ht="20.1" hidden="false" customHeight="true" outlineLevel="0" collapsed="false">
      <c r="A2362" s="35" t="n">
        <v>2353</v>
      </c>
      <c r="B2362" s="36" t="n">
        <v>763707</v>
      </c>
      <c r="C2362" s="57" t="s">
        <v>2364</v>
      </c>
      <c r="D2362" s="38" t="n">
        <v>42135</v>
      </c>
      <c r="E2362" s="60" t="s">
        <v>42</v>
      </c>
      <c r="F2362" s="61"/>
      <c r="G2362" s="60" t="s">
        <v>21</v>
      </c>
      <c r="H2362" s="59"/>
      <c r="I2362" s="59"/>
      <c r="J2362" s="33" t="str">
        <f aca="false">CONCATENATE(E2362,F2362)</f>
        <v>OBC</v>
      </c>
    </row>
    <row r="2363" s="63" customFormat="true" ht="20.1" hidden="false" customHeight="true" outlineLevel="0" collapsed="false">
      <c r="A2363" s="35" t="n">
        <v>2354</v>
      </c>
      <c r="B2363" s="36" t="n">
        <v>763690</v>
      </c>
      <c r="C2363" s="57" t="s">
        <v>2365</v>
      </c>
      <c r="D2363" s="38" t="n">
        <v>42135</v>
      </c>
      <c r="E2363" s="58" t="s">
        <v>2366</v>
      </c>
      <c r="F2363" s="43" t="n">
        <v>138</v>
      </c>
      <c r="G2363" s="58" t="s">
        <v>2366</v>
      </c>
      <c r="H2363" s="62" t="s">
        <v>187</v>
      </c>
      <c r="I2363" s="52"/>
      <c r="J2363" s="33" t="str">
        <f aca="false">CONCATENATE(E2363,F2363)</f>
        <v>SC-OH138</v>
      </c>
    </row>
    <row r="2364" s="63" customFormat="true" ht="20.1" hidden="false" customHeight="true" outlineLevel="0" collapsed="false">
      <c r="A2364" s="35" t="n">
        <v>2355</v>
      </c>
      <c r="B2364" s="36" t="n">
        <v>763722</v>
      </c>
      <c r="C2364" s="57" t="s">
        <v>2367</v>
      </c>
      <c r="D2364" s="38" t="n">
        <v>42135</v>
      </c>
      <c r="E2364" s="58" t="s">
        <v>42</v>
      </c>
      <c r="F2364" s="43" t="n">
        <v>435</v>
      </c>
      <c r="G2364" s="58" t="s">
        <v>42</v>
      </c>
      <c r="H2364" s="59"/>
      <c r="I2364" s="59"/>
      <c r="J2364" s="33" t="str">
        <f aca="false">CONCATENATE(E2364,F2364)</f>
        <v>OBC435</v>
      </c>
    </row>
    <row r="2365" s="63" customFormat="true" ht="20.1" hidden="false" customHeight="true" outlineLevel="0" collapsed="false">
      <c r="A2365" s="35" t="n">
        <v>2356</v>
      </c>
      <c r="B2365" s="36" t="n">
        <v>763698</v>
      </c>
      <c r="C2365" s="57" t="s">
        <v>2368</v>
      </c>
      <c r="D2365" s="38" t="n">
        <v>42135</v>
      </c>
      <c r="E2365" s="60" t="s">
        <v>21</v>
      </c>
      <c r="F2365" s="61"/>
      <c r="G2365" s="60" t="s">
        <v>21</v>
      </c>
      <c r="H2365" s="59"/>
      <c r="I2365" s="59"/>
      <c r="J2365" s="33" t="str">
        <f aca="false">CONCATENATE(E2365,F2365)</f>
        <v>GEN</v>
      </c>
    </row>
    <row r="2366" s="63" customFormat="true" ht="20.1" hidden="false" customHeight="true" outlineLevel="0" collapsed="false">
      <c r="A2366" s="35" t="n">
        <v>2357</v>
      </c>
      <c r="B2366" s="36" t="n">
        <v>763744</v>
      </c>
      <c r="C2366" s="57" t="s">
        <v>2369</v>
      </c>
      <c r="D2366" s="38" t="n">
        <v>42135</v>
      </c>
      <c r="E2366" s="58" t="s">
        <v>42</v>
      </c>
      <c r="F2366" s="43" t="n">
        <v>436</v>
      </c>
      <c r="G2366" s="58" t="s">
        <v>42</v>
      </c>
      <c r="H2366" s="59"/>
      <c r="I2366" s="59"/>
      <c r="J2366" s="33" t="str">
        <f aca="false">CONCATENATE(E2366,F2366)</f>
        <v>OBC436</v>
      </c>
    </row>
    <row r="2367" s="63" customFormat="true" ht="20.1" hidden="false" customHeight="true" outlineLevel="0" collapsed="false">
      <c r="A2367" s="35" t="n">
        <v>2358</v>
      </c>
      <c r="B2367" s="36" t="n">
        <v>763699</v>
      </c>
      <c r="C2367" s="57" t="s">
        <v>2370</v>
      </c>
      <c r="D2367" s="38" t="n">
        <v>42135</v>
      </c>
      <c r="E2367" s="60" t="s">
        <v>21</v>
      </c>
      <c r="F2367" s="61"/>
      <c r="G2367" s="60" t="s">
        <v>21</v>
      </c>
      <c r="H2367" s="59"/>
      <c r="I2367" s="59"/>
      <c r="J2367" s="33" t="str">
        <f aca="false">CONCATENATE(E2367,F2367)</f>
        <v>GEN</v>
      </c>
    </row>
    <row r="2368" s="55" customFormat="true" ht="15" hidden="false" customHeight="false" outlineLevel="0" collapsed="false">
      <c r="A2368" s="65"/>
      <c r="B2368" s="66"/>
      <c r="C2368" s="67"/>
      <c r="D2368" s="66"/>
      <c r="E2368" s="66"/>
      <c r="F2368" s="66"/>
      <c r="G2368" s="66"/>
      <c r="J2368" s="10"/>
    </row>
    <row r="2369" customFormat="false" ht="12.75" hidden="false" customHeight="false" outlineLevel="0" collapsed="false">
      <c r="H2369" s="32"/>
    </row>
    <row r="2370" customFormat="false" ht="29.25" hidden="false" customHeight="true" outlineLevel="0" collapsed="false">
      <c r="C2370" s="68" t="s">
        <v>2371</v>
      </c>
      <c r="D2370" s="69" t="s">
        <v>16</v>
      </c>
      <c r="E2370" s="70" t="s">
        <v>44</v>
      </c>
      <c r="F2370" s="70" t="s">
        <v>42</v>
      </c>
      <c r="G2370" s="70" t="s">
        <v>21</v>
      </c>
      <c r="H2370" s="70" t="s">
        <v>2372</v>
      </c>
      <c r="I2370" s="4"/>
      <c r="J2370" s="32"/>
    </row>
    <row r="2371" customFormat="false" ht="38.25" hidden="false" customHeight="true" outlineLevel="0" collapsed="false">
      <c r="C2371" s="68"/>
      <c r="D2371" s="71" t="n">
        <v>30</v>
      </c>
      <c r="E2371" s="72" t="n">
        <v>19</v>
      </c>
      <c r="F2371" s="72" t="n">
        <v>52</v>
      </c>
      <c r="G2371" s="72" t="n">
        <v>104</v>
      </c>
      <c r="H2371" s="73" t="n">
        <f aca="false">SUM(D2371:G2371)</f>
        <v>205</v>
      </c>
      <c r="I2371" s="4"/>
      <c r="J2371" s="32"/>
    </row>
    <row r="2372" customFormat="false" ht="14.25" hidden="false" customHeight="false" outlineLevel="0" collapsed="false">
      <c r="C2372" s="74"/>
      <c r="D2372" s="75"/>
      <c r="E2372" s="76"/>
      <c r="F2372" s="76"/>
      <c r="G2372" s="76"/>
      <c r="H2372" s="77"/>
    </row>
    <row r="2373" customFormat="false" ht="51" hidden="false" customHeight="true" outlineLevel="0" collapsed="false">
      <c r="C2373" s="78" t="s">
        <v>2373</v>
      </c>
      <c r="D2373" s="78"/>
      <c r="E2373" s="78"/>
      <c r="F2373" s="78"/>
      <c r="G2373" s="79"/>
      <c r="H2373" s="79"/>
    </row>
    <row r="2374" customFormat="false" ht="23.25" hidden="false" customHeight="true" outlineLevel="0" collapsed="false">
      <c r="C2374" s="80" t="s">
        <v>2374</v>
      </c>
      <c r="D2374" s="81"/>
      <c r="E2374" s="82"/>
      <c r="F2374" s="82"/>
      <c r="G2374" s="79"/>
      <c r="H2374" s="79"/>
    </row>
    <row r="2375" customFormat="false" ht="39.75" hidden="false" customHeight="true" outlineLevel="0" collapsed="false">
      <c r="C2375" s="83" t="s">
        <v>2375</v>
      </c>
      <c r="D2375" s="84" t="s">
        <v>2376</v>
      </c>
      <c r="E2375" s="70" t="s">
        <v>2377</v>
      </c>
      <c r="F2375" s="85"/>
      <c r="G2375" s="86"/>
      <c r="H2375" s="79"/>
    </row>
    <row r="2376" customFormat="false" ht="28.5" hidden="false" customHeight="false" outlineLevel="0" collapsed="false">
      <c r="C2376" s="87" t="s">
        <v>2378</v>
      </c>
      <c r="D2376" s="70" t="n">
        <v>2358</v>
      </c>
      <c r="E2376" s="70" t="n">
        <v>205</v>
      </c>
      <c r="F2376" s="85"/>
      <c r="G2376" s="79"/>
      <c r="H2376" s="79"/>
    </row>
    <row r="2377" customFormat="false" ht="14.25" hidden="false" customHeight="false" outlineLevel="0" collapsed="false">
      <c r="C2377" s="74"/>
      <c r="D2377" s="75"/>
      <c r="E2377" s="76"/>
      <c r="F2377" s="76"/>
      <c r="G2377" s="76"/>
      <c r="H2377" s="77"/>
    </row>
    <row r="2378" customFormat="false" ht="26.25" hidden="false" customHeight="true" outlineLevel="0" collapsed="false">
      <c r="A2378" s="65"/>
      <c r="B2378" s="65"/>
      <c r="C2378" s="74"/>
      <c r="D2378" s="70" t="s">
        <v>16</v>
      </c>
      <c r="E2378" s="70" t="s">
        <v>44</v>
      </c>
      <c r="F2378" s="70" t="s">
        <v>42</v>
      </c>
      <c r="G2378" s="79"/>
      <c r="H2378" s="88"/>
    </row>
    <row r="2379" customFormat="false" ht="28.5" hidden="false" customHeight="false" outlineLevel="0" collapsed="false">
      <c r="A2379" s="65"/>
      <c r="B2379" s="65"/>
      <c r="C2379" s="89" t="s">
        <v>2379</v>
      </c>
      <c r="D2379" s="72" t="n">
        <v>151</v>
      </c>
      <c r="E2379" s="72" t="n">
        <v>258</v>
      </c>
      <c r="F2379" s="72" t="n">
        <v>581</v>
      </c>
      <c r="G2379" s="79"/>
      <c r="H2379" s="90"/>
      <c r="I2379" s="4"/>
      <c r="J2379" s="32"/>
    </row>
    <row r="2380" customFormat="false" ht="19.5" hidden="false" customHeight="true" outlineLevel="0" collapsed="false">
      <c r="A2380" s="65"/>
      <c r="B2380" s="65"/>
      <c r="C2380" s="89" t="s">
        <v>2380</v>
      </c>
      <c r="D2380" s="72" t="n">
        <v>138</v>
      </c>
      <c r="E2380" s="72" t="n">
        <v>294</v>
      </c>
      <c r="F2380" s="72" t="n">
        <v>437</v>
      </c>
      <c r="G2380" s="79"/>
      <c r="H2380" s="88"/>
    </row>
    <row r="2381" customFormat="false" ht="19.5" hidden="false" customHeight="true" outlineLevel="0" collapsed="false">
      <c r="A2381" s="65"/>
      <c r="B2381" s="65"/>
      <c r="C2381" s="89" t="s">
        <v>2381</v>
      </c>
      <c r="D2381" s="72" t="n">
        <f aca="false">D2380-D2379</f>
        <v>-13</v>
      </c>
      <c r="E2381" s="72" t="n">
        <f aca="false">E2380-E2379</f>
        <v>36</v>
      </c>
      <c r="F2381" s="72" t="n">
        <f aca="false">F2380-F2379</f>
        <v>-144</v>
      </c>
      <c r="G2381" s="79"/>
      <c r="H2381" s="88"/>
      <c r="I2381" s="4"/>
      <c r="J2381" s="32"/>
    </row>
    <row r="2382" customFormat="false" ht="14.25" hidden="false" customHeight="false" outlineLevel="0" collapsed="false">
      <c r="A2382" s="65"/>
      <c r="B2382" s="65"/>
      <c r="C2382" s="74"/>
      <c r="D2382" s="91"/>
      <c r="E2382" s="77"/>
      <c r="F2382" s="77"/>
      <c r="G2382" s="91"/>
      <c r="H2382" s="79"/>
    </row>
    <row r="2383" customFormat="false" ht="14.25" hidden="false" customHeight="false" outlineLevel="0" collapsed="false">
      <c r="A2383" s="65"/>
      <c r="B2383" s="65"/>
      <c r="C2383" s="74"/>
      <c r="D2383" s="91"/>
      <c r="E2383" s="77"/>
      <c r="F2383" s="77"/>
      <c r="G2383" s="91"/>
      <c r="H2383" s="79"/>
    </row>
    <row r="2384" customFormat="false" ht="14.25" hidden="false" customHeight="true" outlineLevel="0" collapsed="false">
      <c r="A2384" s="65"/>
      <c r="B2384" s="65"/>
      <c r="C2384" s="74"/>
      <c r="D2384" s="92" t="s">
        <v>2382</v>
      </c>
      <c r="E2384" s="92"/>
      <c r="F2384" s="92"/>
      <c r="G2384" s="91"/>
      <c r="H2384" s="79"/>
    </row>
    <row r="2385" customFormat="false" ht="14.25" hidden="false" customHeight="false" outlineLevel="0" collapsed="false">
      <c r="A2385" s="65"/>
      <c r="B2385" s="65"/>
      <c r="C2385" s="74"/>
      <c r="D2385" s="92"/>
      <c r="E2385" s="92"/>
      <c r="F2385" s="92"/>
      <c r="G2385" s="91"/>
      <c r="H2385" s="79"/>
    </row>
    <row r="2386" customFormat="false" ht="14.25" hidden="false" customHeight="false" outlineLevel="0" collapsed="false">
      <c r="A2386" s="7"/>
      <c r="B2386" s="7"/>
      <c r="C2386" s="74"/>
      <c r="D2386" s="92"/>
      <c r="E2386" s="92"/>
      <c r="F2386" s="92"/>
      <c r="G2386" s="76"/>
      <c r="H2386" s="77"/>
      <c r="I2386" s="7"/>
      <c r="J2386" s="7"/>
    </row>
    <row r="2392" customFormat="false" ht="12.75" hidden="false" customHeight="false" outlineLevel="0" collapsed="false">
      <c r="A2392" s="7"/>
      <c r="B2392" s="7"/>
      <c r="D2392" s="6"/>
      <c r="E2392" s="32"/>
      <c r="F2392" s="32"/>
      <c r="G2392" s="6"/>
      <c r="H2392" s="7"/>
      <c r="I2392" s="7"/>
      <c r="J2392" s="7"/>
    </row>
    <row r="2393" customFormat="false" ht="12.75" hidden="false" customHeight="false" outlineLevel="0" collapsed="false">
      <c r="A2393" s="7"/>
      <c r="B2393" s="7"/>
      <c r="D2393" s="6"/>
      <c r="E2393" s="32"/>
      <c r="F2393" s="32"/>
      <c r="G2393" s="6"/>
      <c r="H2393" s="7"/>
      <c r="I2393" s="7"/>
      <c r="J2393" s="7"/>
    </row>
    <row r="2394" customFormat="false" ht="12.75" hidden="false" customHeight="false" outlineLevel="0" collapsed="false">
      <c r="A2394" s="7"/>
      <c r="B2394" s="7"/>
      <c r="D2394" s="6"/>
      <c r="E2394" s="32"/>
      <c r="F2394" s="32"/>
      <c r="G2394" s="6"/>
      <c r="H2394" s="7"/>
      <c r="I2394" s="7"/>
      <c r="J2394" s="7"/>
    </row>
    <row r="2395" customFormat="false" ht="12.75" hidden="false" customHeight="false" outlineLevel="0" collapsed="false">
      <c r="A2395" s="7"/>
      <c r="B2395" s="7"/>
      <c r="D2395" s="6"/>
      <c r="E2395" s="32"/>
      <c r="F2395" s="32"/>
      <c r="G2395" s="6"/>
      <c r="H2395" s="7"/>
      <c r="I2395" s="7"/>
      <c r="J2395" s="7"/>
    </row>
    <row r="2396" customFormat="false" ht="12.75" hidden="false" customHeight="false" outlineLevel="0" collapsed="false">
      <c r="A2396" s="7"/>
      <c r="B2396" s="7"/>
      <c r="D2396" s="6"/>
      <c r="E2396" s="32"/>
      <c r="F2396" s="32"/>
      <c r="G2396" s="6"/>
      <c r="H2396" s="7"/>
      <c r="I2396" s="7"/>
      <c r="J2396" s="7"/>
    </row>
  </sheetData>
  <mergeCells count="7">
    <mergeCell ref="A1:I1"/>
    <mergeCell ref="A2:I2"/>
    <mergeCell ref="A3:C3"/>
    <mergeCell ref="A4:I4"/>
    <mergeCell ref="C2370:C2371"/>
    <mergeCell ref="C2373:F2373"/>
    <mergeCell ref="D2384:F2386"/>
  </mergeCells>
  <conditionalFormatting sqref="B10:B2367">
    <cfRule type="expression" priority="2" aboveAverage="0" equalAverage="0" bottom="0" percent="0" rank="0" text="" dxfId="0">
      <formula>AND(COUNTIF($B$10:$B$2367,B10)&gt;1,NOT(ISBLANK(B10)))</formula>
    </cfRule>
  </conditionalFormatting>
  <printOptions headings="false" gridLines="false" gridLinesSet="true" horizontalCentered="true" verticalCentered="true"/>
  <pageMargins left="0.45" right="0.2" top="0.5" bottom="0.8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:I302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99"/>
    <col collapsed="false" customWidth="true" hidden="false" outlineLevel="0" max="3" min="3" style="7" width="26.13"/>
    <col collapsed="false" customWidth="true" hidden="false" outlineLevel="0" max="4" min="4" style="3" width="11.28"/>
    <col collapsed="false" customWidth="true" hidden="false" outlineLevel="0" max="5" min="5" style="1" width="9.41"/>
    <col collapsed="false" customWidth="true" hidden="false" outlineLevel="0" max="6" min="6" style="1" width="7.28"/>
    <col collapsed="false" customWidth="true" hidden="false" outlineLevel="0" max="7" min="7" style="1" width="7.56"/>
    <col collapsed="false" customWidth="true" hidden="false" outlineLevel="0" max="8" min="8" style="1" width="8.99"/>
    <col collapsed="false" customWidth="true" hidden="false" outlineLevel="0" max="9" min="9" style="5" width="10.71"/>
    <col collapsed="false" customWidth="true" hidden="false" outlineLevel="0" max="10" min="10" style="7" width="6.85"/>
    <col collapsed="false" customWidth="false" hidden="false" outlineLevel="0" max="257" min="11" style="7" width="16.13"/>
  </cols>
  <sheetData>
    <row r="1" s="10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10" customFormat="true" ht="20.1" hidden="false" customHeight="true" outlineLevel="0" collapsed="false">
      <c r="A2" s="11" t="s">
        <v>2383</v>
      </c>
      <c r="B2" s="11"/>
      <c r="C2" s="11"/>
      <c r="D2" s="11"/>
      <c r="E2" s="11"/>
      <c r="F2" s="11"/>
      <c r="G2" s="11"/>
      <c r="H2" s="11"/>
      <c r="I2" s="11"/>
    </row>
    <row r="3" s="10" customFormat="true" ht="20.1" hidden="false" customHeight="true" outlineLevel="0" collapsed="false">
      <c r="A3" s="13" t="s">
        <v>2</v>
      </c>
      <c r="B3" s="13"/>
      <c r="C3" s="13"/>
      <c r="D3" s="14"/>
      <c r="E3" s="93"/>
      <c r="F3" s="93"/>
      <c r="G3" s="12"/>
      <c r="H3" s="12"/>
      <c r="I3" s="16"/>
    </row>
    <row r="4" s="10" customFormat="true" ht="20.1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</row>
    <row r="5" s="10" customFormat="true" ht="20.1" hidden="false" customHeight="true" outlineLevel="0" collapsed="false">
      <c r="A5" s="13" t="s">
        <v>2384</v>
      </c>
      <c r="B5" s="13"/>
      <c r="C5" s="13"/>
      <c r="D5" s="13"/>
      <c r="E5" s="93"/>
      <c r="F5" s="93"/>
      <c r="G5" s="12"/>
      <c r="H5" s="12"/>
      <c r="I5" s="16"/>
    </row>
    <row r="6" s="10" customFormat="true" ht="20.1" hidden="false" customHeight="true" outlineLevel="0" collapsed="false">
      <c r="A6" s="23" t="s">
        <v>2385</v>
      </c>
      <c r="B6" s="24"/>
      <c r="C6" s="24"/>
      <c r="D6" s="24"/>
      <c r="E6" s="24"/>
      <c r="F6" s="24"/>
      <c r="G6" s="24"/>
      <c r="H6" s="24"/>
      <c r="I6" s="26"/>
    </row>
    <row r="7" customFormat="false" ht="20.1" hidden="false" customHeight="true" outlineLevel="0" collapsed="false"/>
    <row r="8" s="32" customFormat="true" ht="131.25" hidden="false" customHeight="true" outlineLevel="0" collapsed="false">
      <c r="A8" s="27" t="s">
        <v>6</v>
      </c>
      <c r="B8" s="27" t="s">
        <v>7</v>
      </c>
      <c r="C8" s="27" t="s">
        <v>8</v>
      </c>
      <c r="D8" s="29" t="s">
        <v>9</v>
      </c>
      <c r="E8" s="27" t="s">
        <v>2386</v>
      </c>
      <c r="F8" s="27" t="s">
        <v>11</v>
      </c>
      <c r="G8" s="27" t="s">
        <v>12</v>
      </c>
      <c r="H8" s="27" t="s">
        <v>13</v>
      </c>
      <c r="I8" s="27" t="s">
        <v>2387</v>
      </c>
      <c r="J8" s="94"/>
    </row>
    <row r="9" s="32" customFormat="true" ht="20.1" hidden="false" customHeight="true" outlineLevel="0" collapsed="false">
      <c r="A9" s="33" t="n">
        <v>1</v>
      </c>
      <c r="B9" s="33" t="n">
        <v>2</v>
      </c>
      <c r="C9" s="33" t="n">
        <v>3</v>
      </c>
      <c r="D9" s="34" t="n">
        <v>4</v>
      </c>
      <c r="E9" s="33" t="n">
        <v>5</v>
      </c>
      <c r="F9" s="33" t="n">
        <v>6</v>
      </c>
      <c r="G9" s="33" t="n">
        <v>7</v>
      </c>
      <c r="H9" s="35" t="n">
        <v>8</v>
      </c>
      <c r="I9" s="33" t="n">
        <v>9</v>
      </c>
      <c r="J9" s="33" t="n">
        <v>10</v>
      </c>
    </row>
    <row r="10" customFormat="false" ht="20.1" hidden="false" customHeight="true" outlineLevel="0" collapsed="false">
      <c r="A10" s="35" t="n">
        <v>1</v>
      </c>
      <c r="B10" s="36" t="n">
        <v>183808</v>
      </c>
      <c r="C10" s="51" t="s">
        <v>2388</v>
      </c>
      <c r="D10" s="38" t="n">
        <v>28990</v>
      </c>
      <c r="E10" s="33" t="s">
        <v>44</v>
      </c>
      <c r="F10" s="33" t="n">
        <v>1</v>
      </c>
      <c r="G10" s="33" t="s">
        <v>44</v>
      </c>
      <c r="H10" s="50"/>
      <c r="I10" s="40"/>
      <c r="J10" s="33" t="str">
        <f aca="false">CONCATENATE(E10,F10)</f>
        <v>ST1</v>
      </c>
    </row>
    <row r="11" customFormat="false" ht="20.1" hidden="false" customHeight="true" outlineLevel="0" collapsed="false">
      <c r="A11" s="35" t="n">
        <v>2</v>
      </c>
      <c r="B11" s="36" t="n">
        <v>193300</v>
      </c>
      <c r="C11" s="51" t="s">
        <v>2389</v>
      </c>
      <c r="D11" s="38" t="n">
        <v>30531</v>
      </c>
      <c r="E11" s="33" t="s">
        <v>44</v>
      </c>
      <c r="F11" s="33" t="n">
        <v>2</v>
      </c>
      <c r="G11" s="33" t="s">
        <v>44</v>
      </c>
      <c r="H11" s="50"/>
      <c r="I11" s="40"/>
      <c r="J11" s="33" t="str">
        <f aca="false">CONCATENATE(E11,F11)</f>
        <v>ST2</v>
      </c>
    </row>
    <row r="12" customFormat="false" ht="20.1" hidden="false" customHeight="true" outlineLevel="0" collapsed="false">
      <c r="A12" s="35" t="n">
        <v>3</v>
      </c>
      <c r="B12" s="36" t="n">
        <v>195164</v>
      </c>
      <c r="C12" s="51" t="s">
        <v>2390</v>
      </c>
      <c r="D12" s="38" t="n">
        <v>30690</v>
      </c>
      <c r="E12" s="33" t="s">
        <v>44</v>
      </c>
      <c r="F12" s="33" t="n">
        <v>3</v>
      </c>
      <c r="G12" s="33" t="s">
        <v>44</v>
      </c>
      <c r="H12" s="50"/>
      <c r="I12" s="40"/>
      <c r="J12" s="33" t="str">
        <f aca="false">CONCATENATE(E12,F12)</f>
        <v>ST3</v>
      </c>
    </row>
    <row r="13" customFormat="false" ht="20.1" hidden="false" customHeight="true" outlineLevel="0" collapsed="false">
      <c r="A13" s="35" t="n">
        <v>4</v>
      </c>
      <c r="B13" s="36" t="n">
        <v>195505</v>
      </c>
      <c r="C13" s="51" t="s">
        <v>2391</v>
      </c>
      <c r="D13" s="38" t="n">
        <v>30721</v>
      </c>
      <c r="E13" s="41" t="s">
        <v>42</v>
      </c>
      <c r="F13" s="42"/>
      <c r="G13" s="41" t="s">
        <v>21</v>
      </c>
      <c r="H13" s="50"/>
      <c r="I13" s="40"/>
      <c r="J13" s="33" t="str">
        <f aca="false">CONCATENATE(E13,F13)</f>
        <v>OBC</v>
      </c>
    </row>
    <row r="14" customFormat="false" ht="20.1" hidden="false" customHeight="true" outlineLevel="0" collapsed="false">
      <c r="A14" s="35" t="n">
        <v>5</v>
      </c>
      <c r="B14" s="36" t="n">
        <v>195836</v>
      </c>
      <c r="C14" s="51" t="s">
        <v>2392</v>
      </c>
      <c r="D14" s="38" t="n">
        <v>30854</v>
      </c>
      <c r="E14" s="33" t="s">
        <v>44</v>
      </c>
      <c r="F14" s="33" t="n">
        <v>4</v>
      </c>
      <c r="G14" s="33" t="s">
        <v>44</v>
      </c>
      <c r="H14" s="50"/>
      <c r="I14" s="40"/>
      <c r="J14" s="33" t="str">
        <f aca="false">CONCATENATE(E14,F14)</f>
        <v>ST4</v>
      </c>
    </row>
    <row r="15" s="95" customFormat="true" ht="20.1" hidden="false" customHeight="true" outlineLevel="0" collapsed="false">
      <c r="A15" s="35" t="n">
        <v>6</v>
      </c>
      <c r="B15" s="36" t="n">
        <v>302343</v>
      </c>
      <c r="C15" s="51" t="s">
        <v>2393</v>
      </c>
      <c r="D15" s="38" t="n">
        <v>31454</v>
      </c>
      <c r="E15" s="33" t="s">
        <v>44</v>
      </c>
      <c r="F15" s="33" t="n">
        <v>5</v>
      </c>
      <c r="G15" s="33" t="s">
        <v>44</v>
      </c>
      <c r="H15" s="50"/>
      <c r="I15" s="40"/>
      <c r="J15" s="33" t="str">
        <f aca="false">CONCATENATE(E15,F15)</f>
        <v>ST5</v>
      </c>
    </row>
    <row r="16" customFormat="false" ht="20.1" hidden="false" customHeight="true" outlineLevel="0" collapsed="false">
      <c r="A16" s="35" t="n">
        <v>7</v>
      </c>
      <c r="B16" s="36" t="n">
        <v>318615</v>
      </c>
      <c r="C16" s="51" t="s">
        <v>2394</v>
      </c>
      <c r="D16" s="38" t="n">
        <v>31847</v>
      </c>
      <c r="E16" s="41" t="s">
        <v>21</v>
      </c>
      <c r="F16" s="42"/>
      <c r="G16" s="41" t="s">
        <v>21</v>
      </c>
      <c r="H16" s="50"/>
      <c r="I16" s="40"/>
      <c r="J16" s="33" t="str">
        <f aca="false">CONCATENATE(E16,F16)</f>
        <v>GEN</v>
      </c>
    </row>
    <row r="17" customFormat="false" ht="20.1" hidden="false" customHeight="true" outlineLevel="0" collapsed="false">
      <c r="A17" s="35" t="n">
        <v>8</v>
      </c>
      <c r="B17" s="36" t="n">
        <v>318924</v>
      </c>
      <c r="C17" s="51" t="s">
        <v>2395</v>
      </c>
      <c r="D17" s="38" t="n">
        <v>32085</v>
      </c>
      <c r="E17" s="41" t="s">
        <v>21</v>
      </c>
      <c r="F17" s="42"/>
      <c r="G17" s="41" t="s">
        <v>21</v>
      </c>
      <c r="H17" s="50"/>
      <c r="I17" s="40"/>
      <c r="J17" s="33" t="str">
        <f aca="false">CONCATENATE(E17,F17)</f>
        <v>GEN</v>
      </c>
    </row>
    <row r="18" customFormat="false" ht="20.1" hidden="false" customHeight="true" outlineLevel="0" collapsed="false">
      <c r="A18" s="35" t="n">
        <v>9</v>
      </c>
      <c r="B18" s="36" t="n">
        <v>319126</v>
      </c>
      <c r="C18" s="51" t="s">
        <v>2396</v>
      </c>
      <c r="D18" s="38" t="n">
        <v>32270</v>
      </c>
      <c r="E18" s="41" t="s">
        <v>21</v>
      </c>
      <c r="F18" s="42"/>
      <c r="G18" s="41" t="s">
        <v>21</v>
      </c>
      <c r="H18" s="50"/>
      <c r="I18" s="40"/>
      <c r="J18" s="33" t="str">
        <f aca="false">CONCATENATE(E18,F18)</f>
        <v>GEN</v>
      </c>
    </row>
    <row r="19" s="95" customFormat="true" ht="20.1" hidden="false" customHeight="true" outlineLevel="0" collapsed="false">
      <c r="A19" s="35" t="n">
        <v>10</v>
      </c>
      <c r="B19" s="36" t="n">
        <v>319466</v>
      </c>
      <c r="C19" s="51" t="s">
        <v>2397</v>
      </c>
      <c r="D19" s="38" t="n">
        <v>32595</v>
      </c>
      <c r="E19" s="33" t="s">
        <v>44</v>
      </c>
      <c r="F19" s="33" t="n">
        <v>6</v>
      </c>
      <c r="G19" s="33" t="s">
        <v>44</v>
      </c>
      <c r="H19" s="50"/>
      <c r="I19" s="40"/>
      <c r="J19" s="33" t="str">
        <f aca="false">CONCATENATE(E19,F19)</f>
        <v>ST6</v>
      </c>
    </row>
    <row r="20" customFormat="false" ht="20.1" hidden="false" customHeight="true" outlineLevel="0" collapsed="false">
      <c r="A20" s="35" t="n">
        <v>11</v>
      </c>
      <c r="B20" s="36" t="n">
        <v>319438</v>
      </c>
      <c r="C20" s="51" t="s">
        <v>2398</v>
      </c>
      <c r="D20" s="38" t="n">
        <v>32596</v>
      </c>
      <c r="E20" s="33" t="s">
        <v>44</v>
      </c>
      <c r="F20" s="33" t="n">
        <v>7</v>
      </c>
      <c r="G20" s="33" t="s">
        <v>44</v>
      </c>
      <c r="H20" s="50"/>
      <c r="I20" s="40"/>
      <c r="J20" s="33" t="str">
        <f aca="false">CONCATENATE(E20,F20)</f>
        <v>ST7</v>
      </c>
    </row>
    <row r="21" customFormat="false" ht="20.1" hidden="false" customHeight="true" outlineLevel="0" collapsed="false">
      <c r="A21" s="35" t="n">
        <v>12</v>
      </c>
      <c r="B21" s="36" t="n">
        <v>360155</v>
      </c>
      <c r="C21" s="51" t="s">
        <v>2399</v>
      </c>
      <c r="D21" s="38" t="n">
        <v>32597</v>
      </c>
      <c r="E21" s="33" t="s">
        <v>44</v>
      </c>
      <c r="F21" s="33" t="n">
        <v>8</v>
      </c>
      <c r="G21" s="33" t="s">
        <v>44</v>
      </c>
      <c r="H21" s="50"/>
      <c r="I21" s="40"/>
      <c r="J21" s="33" t="str">
        <f aca="false">CONCATENATE(E21,F21)</f>
        <v>ST8</v>
      </c>
    </row>
    <row r="22" s="95" customFormat="true" ht="20.1" hidden="false" customHeight="true" outlineLevel="0" collapsed="false">
      <c r="A22" s="35" t="n">
        <v>13</v>
      </c>
      <c r="B22" s="36" t="n">
        <v>319872</v>
      </c>
      <c r="C22" s="51" t="s">
        <v>2400</v>
      </c>
      <c r="D22" s="38" t="n">
        <v>32839</v>
      </c>
      <c r="E22" s="33" t="s">
        <v>44</v>
      </c>
      <c r="F22" s="33" t="n">
        <v>9</v>
      </c>
      <c r="G22" s="33" t="s">
        <v>44</v>
      </c>
      <c r="H22" s="50"/>
      <c r="I22" s="40"/>
      <c r="J22" s="33" t="str">
        <f aca="false">CONCATENATE(E22,F22)</f>
        <v>ST9</v>
      </c>
    </row>
    <row r="23" s="95" customFormat="true" ht="20.1" hidden="false" customHeight="true" outlineLevel="0" collapsed="false">
      <c r="A23" s="35" t="n">
        <v>14</v>
      </c>
      <c r="B23" s="36" t="n">
        <v>319904</v>
      </c>
      <c r="C23" s="51" t="s">
        <v>2401</v>
      </c>
      <c r="D23" s="38" t="n">
        <v>32839</v>
      </c>
      <c r="E23" s="33" t="s">
        <v>44</v>
      </c>
      <c r="F23" s="33" t="n">
        <v>10</v>
      </c>
      <c r="G23" s="33" t="s">
        <v>44</v>
      </c>
      <c r="H23" s="50"/>
      <c r="I23" s="40"/>
      <c r="J23" s="33" t="str">
        <f aca="false">CONCATENATE(E23,F23)</f>
        <v>ST10</v>
      </c>
    </row>
    <row r="24" customFormat="false" ht="20.1" hidden="false" customHeight="true" outlineLevel="0" collapsed="false">
      <c r="A24" s="35" t="n">
        <v>15</v>
      </c>
      <c r="B24" s="36" t="n">
        <v>360083</v>
      </c>
      <c r="C24" s="51" t="s">
        <v>2402</v>
      </c>
      <c r="D24" s="38" t="n">
        <v>32843</v>
      </c>
      <c r="E24" s="33" t="s">
        <v>44</v>
      </c>
      <c r="F24" s="33" t="n">
        <v>11</v>
      </c>
      <c r="G24" s="33" t="s">
        <v>44</v>
      </c>
      <c r="H24" s="50"/>
      <c r="I24" s="40"/>
      <c r="J24" s="33" t="str">
        <f aca="false">CONCATENATE(E24,F24)</f>
        <v>ST11</v>
      </c>
    </row>
    <row r="25" customFormat="false" ht="20.1" hidden="false" customHeight="true" outlineLevel="0" collapsed="false">
      <c r="A25" s="35" t="n">
        <v>16</v>
      </c>
      <c r="B25" s="36" t="n">
        <v>360656</v>
      </c>
      <c r="C25" s="51" t="s">
        <v>2403</v>
      </c>
      <c r="D25" s="38" t="n">
        <v>33266</v>
      </c>
      <c r="E25" s="33" t="s">
        <v>44</v>
      </c>
      <c r="F25" s="33" t="n">
        <v>12</v>
      </c>
      <c r="G25" s="33" t="s">
        <v>44</v>
      </c>
      <c r="H25" s="50"/>
      <c r="I25" s="40"/>
      <c r="J25" s="33" t="str">
        <f aca="false">CONCATENATE(E25,F25)</f>
        <v>ST12</v>
      </c>
    </row>
    <row r="26" s="95" customFormat="true" ht="20.1" hidden="false" customHeight="true" outlineLevel="0" collapsed="false">
      <c r="A26" s="35" t="n">
        <v>17</v>
      </c>
      <c r="B26" s="36" t="n">
        <v>360090</v>
      </c>
      <c r="C26" s="51" t="s">
        <v>2404</v>
      </c>
      <c r="D26" s="38" t="n">
        <v>33273</v>
      </c>
      <c r="E26" s="33" t="s">
        <v>44</v>
      </c>
      <c r="F26" s="33" t="n">
        <v>13</v>
      </c>
      <c r="G26" s="33" t="s">
        <v>44</v>
      </c>
      <c r="H26" s="50"/>
      <c r="I26" s="40"/>
      <c r="J26" s="33" t="str">
        <f aca="false">CONCATENATE(E26,F26)</f>
        <v>ST13</v>
      </c>
    </row>
    <row r="27" s="95" customFormat="true" ht="20.1" hidden="false" customHeight="true" outlineLevel="0" collapsed="false">
      <c r="A27" s="35" t="n">
        <v>18</v>
      </c>
      <c r="B27" s="36" t="n">
        <v>360099</v>
      </c>
      <c r="C27" s="51" t="s">
        <v>2405</v>
      </c>
      <c r="D27" s="38" t="n">
        <v>33283</v>
      </c>
      <c r="E27" s="33" t="s">
        <v>44</v>
      </c>
      <c r="F27" s="33" t="n">
        <v>14</v>
      </c>
      <c r="G27" s="33" t="s">
        <v>44</v>
      </c>
      <c r="H27" s="50"/>
      <c r="I27" s="40"/>
      <c r="J27" s="33" t="str">
        <f aca="false">CONCATENATE(E27,F27)</f>
        <v>ST14</v>
      </c>
    </row>
    <row r="28" customFormat="false" ht="20.1" hidden="false" customHeight="true" outlineLevel="0" collapsed="false">
      <c r="A28" s="35" t="n">
        <v>19</v>
      </c>
      <c r="B28" s="36" t="n">
        <v>361646</v>
      </c>
      <c r="C28" s="51" t="s">
        <v>2406</v>
      </c>
      <c r="D28" s="38" t="n">
        <v>34001</v>
      </c>
      <c r="E28" s="33" t="s">
        <v>44</v>
      </c>
      <c r="F28" s="33" t="n">
        <v>15</v>
      </c>
      <c r="G28" s="33" t="s">
        <v>44</v>
      </c>
      <c r="H28" s="50"/>
      <c r="I28" s="40"/>
      <c r="J28" s="33" t="str">
        <f aca="false">CONCATENATE(E28,F28)</f>
        <v>ST15</v>
      </c>
    </row>
    <row r="29" customFormat="false" ht="20.1" hidden="false" customHeight="true" outlineLevel="0" collapsed="false">
      <c r="A29" s="35" t="n">
        <v>20</v>
      </c>
      <c r="B29" s="36" t="n">
        <v>360809</v>
      </c>
      <c r="C29" s="51" t="s">
        <v>2407</v>
      </c>
      <c r="D29" s="38" t="n">
        <v>34009</v>
      </c>
      <c r="E29" s="33" t="s">
        <v>44</v>
      </c>
      <c r="F29" s="33" t="n">
        <v>16</v>
      </c>
      <c r="G29" s="33" t="s">
        <v>44</v>
      </c>
      <c r="H29" s="50"/>
      <c r="I29" s="40"/>
      <c r="J29" s="33" t="str">
        <f aca="false">CONCATENATE(E29,F29)</f>
        <v>ST16</v>
      </c>
    </row>
    <row r="30" s="95" customFormat="true" ht="20.1" hidden="false" customHeight="true" outlineLevel="0" collapsed="false">
      <c r="A30" s="35" t="n">
        <v>21</v>
      </c>
      <c r="B30" s="36" t="n">
        <v>360673</v>
      </c>
      <c r="C30" s="51" t="s">
        <v>2408</v>
      </c>
      <c r="D30" s="38" t="n">
        <v>34029</v>
      </c>
      <c r="E30" s="41" t="s">
        <v>42</v>
      </c>
      <c r="F30" s="42"/>
      <c r="G30" s="41" t="s">
        <v>21</v>
      </c>
      <c r="H30" s="50"/>
      <c r="I30" s="40"/>
      <c r="J30" s="33" t="str">
        <f aca="false">CONCATENATE(E30,F30)</f>
        <v>OBC</v>
      </c>
    </row>
    <row r="31" s="95" customFormat="true" ht="20.1" hidden="false" customHeight="true" outlineLevel="0" collapsed="false">
      <c r="A31" s="35" t="n">
        <v>22</v>
      </c>
      <c r="B31" s="36" t="n">
        <v>361645</v>
      </c>
      <c r="C31" s="51" t="s">
        <v>2409</v>
      </c>
      <c r="D31" s="38" t="n">
        <v>34516</v>
      </c>
      <c r="E31" s="41" t="s">
        <v>21</v>
      </c>
      <c r="F31" s="42"/>
      <c r="G31" s="41" t="s">
        <v>21</v>
      </c>
      <c r="H31" s="50"/>
      <c r="I31" s="40"/>
      <c r="J31" s="33" t="str">
        <f aca="false">CONCATENATE(E31,F31)</f>
        <v>GEN</v>
      </c>
    </row>
    <row r="32" s="95" customFormat="true" ht="20.1" hidden="false" customHeight="true" outlineLevel="0" collapsed="false">
      <c r="A32" s="35" t="n">
        <v>23</v>
      </c>
      <c r="B32" s="36" t="n">
        <v>361510</v>
      </c>
      <c r="C32" s="51" t="s">
        <v>2410</v>
      </c>
      <c r="D32" s="38" t="n">
        <v>35226</v>
      </c>
      <c r="E32" s="33" t="s">
        <v>44</v>
      </c>
      <c r="F32" s="33" t="n">
        <v>17</v>
      </c>
      <c r="G32" s="33" t="s">
        <v>44</v>
      </c>
      <c r="H32" s="50"/>
      <c r="I32" s="40"/>
      <c r="J32" s="33" t="str">
        <f aca="false">CONCATENATE(E32,F32)</f>
        <v>ST17</v>
      </c>
    </row>
    <row r="33" s="95" customFormat="true" ht="20.1" hidden="false" customHeight="true" outlineLevel="0" collapsed="false">
      <c r="A33" s="35" t="n">
        <v>24</v>
      </c>
      <c r="B33" s="36" t="n">
        <v>362002</v>
      </c>
      <c r="C33" s="51" t="s">
        <v>2411</v>
      </c>
      <c r="D33" s="38" t="n">
        <v>35226</v>
      </c>
      <c r="E33" s="41" t="s">
        <v>42</v>
      </c>
      <c r="F33" s="42"/>
      <c r="G33" s="41" t="s">
        <v>21</v>
      </c>
      <c r="H33" s="50"/>
      <c r="I33" s="40"/>
      <c r="J33" s="33" t="str">
        <f aca="false">CONCATENATE(E33,F33)</f>
        <v>OBC</v>
      </c>
    </row>
    <row r="34" customFormat="false" ht="20.1" hidden="false" customHeight="true" outlineLevel="0" collapsed="false">
      <c r="A34" s="35" t="n">
        <v>25</v>
      </c>
      <c r="B34" s="36" t="n">
        <v>361318</v>
      </c>
      <c r="C34" s="51" t="s">
        <v>2412</v>
      </c>
      <c r="D34" s="38" t="n">
        <v>35226</v>
      </c>
      <c r="E34" s="33" t="s">
        <v>44</v>
      </c>
      <c r="F34" s="39"/>
      <c r="G34" s="33" t="s">
        <v>44</v>
      </c>
      <c r="H34" s="50"/>
      <c r="I34" s="40" t="s">
        <v>313</v>
      </c>
      <c r="J34" s="33" t="str">
        <f aca="false">CONCATENATE(E34,F34)</f>
        <v>ST</v>
      </c>
    </row>
    <row r="35" customFormat="false" ht="20.1" hidden="false" customHeight="true" outlineLevel="0" collapsed="false">
      <c r="A35" s="35" t="n">
        <v>26</v>
      </c>
      <c r="B35" s="36" t="n">
        <v>362061</v>
      </c>
      <c r="C35" s="51" t="s">
        <v>2413</v>
      </c>
      <c r="D35" s="38" t="n">
        <v>35247</v>
      </c>
      <c r="E35" s="41" t="s">
        <v>21</v>
      </c>
      <c r="F35" s="42"/>
      <c r="G35" s="41" t="s">
        <v>21</v>
      </c>
      <c r="H35" s="50"/>
      <c r="I35" s="40"/>
      <c r="J35" s="33" t="str">
        <f aca="false">CONCATENATE(E35,F35)</f>
        <v>GEN</v>
      </c>
    </row>
    <row r="36" customFormat="false" ht="20.1" hidden="false" customHeight="true" outlineLevel="0" collapsed="false">
      <c r="A36" s="35" t="n">
        <v>27</v>
      </c>
      <c r="B36" s="47" t="n">
        <v>362736</v>
      </c>
      <c r="C36" s="47" t="s">
        <v>2413</v>
      </c>
      <c r="D36" s="49" t="n">
        <v>35247</v>
      </c>
      <c r="E36" s="41" t="s">
        <v>21</v>
      </c>
      <c r="F36" s="42"/>
      <c r="G36" s="41" t="s">
        <v>21</v>
      </c>
      <c r="H36" s="47"/>
      <c r="I36" s="47"/>
      <c r="J36" s="33" t="str">
        <f aca="false">CONCATENATE(E36,F36)</f>
        <v>GEN</v>
      </c>
    </row>
    <row r="37" customFormat="false" ht="20.1" hidden="false" customHeight="true" outlineLevel="0" collapsed="false">
      <c r="A37" s="35" t="n">
        <v>28</v>
      </c>
      <c r="B37" s="36" t="n">
        <v>362682</v>
      </c>
      <c r="C37" s="51" t="s">
        <v>2414</v>
      </c>
      <c r="D37" s="38" t="n">
        <v>35917</v>
      </c>
      <c r="E37" s="33" t="s">
        <v>44</v>
      </c>
      <c r="F37" s="33" t="n">
        <v>18</v>
      </c>
      <c r="G37" s="33" t="s">
        <v>44</v>
      </c>
      <c r="H37" s="50"/>
      <c r="I37" s="40"/>
      <c r="J37" s="33" t="str">
        <f aca="false">CONCATENATE(E37,F37)</f>
        <v>ST18</v>
      </c>
    </row>
    <row r="38" s="95" customFormat="true" ht="20.1" hidden="false" customHeight="true" outlineLevel="0" collapsed="false">
      <c r="A38" s="35" t="n">
        <v>29</v>
      </c>
      <c r="B38" s="36" t="n">
        <v>362703</v>
      </c>
      <c r="C38" s="51" t="s">
        <v>2415</v>
      </c>
      <c r="D38" s="38" t="n">
        <v>35917</v>
      </c>
      <c r="E38" s="41" t="s">
        <v>21</v>
      </c>
      <c r="F38" s="96"/>
      <c r="G38" s="41" t="s">
        <v>21</v>
      </c>
      <c r="H38" s="50"/>
      <c r="I38" s="40" t="s">
        <v>17</v>
      </c>
      <c r="J38" s="33" t="str">
        <f aca="false">CONCATENATE(E38,F38)</f>
        <v>GEN</v>
      </c>
    </row>
    <row r="39" customFormat="false" ht="20.1" hidden="false" customHeight="true" outlineLevel="0" collapsed="false">
      <c r="A39" s="35" t="n">
        <v>30</v>
      </c>
      <c r="B39" s="36" t="n">
        <v>362735</v>
      </c>
      <c r="C39" s="51" t="s">
        <v>2416</v>
      </c>
      <c r="D39" s="38" t="n">
        <v>36272</v>
      </c>
      <c r="E39" s="33" t="s">
        <v>44</v>
      </c>
      <c r="F39" s="33" t="n">
        <v>19</v>
      </c>
      <c r="G39" s="33" t="s">
        <v>44</v>
      </c>
      <c r="H39" s="50"/>
      <c r="I39" s="40"/>
      <c r="J39" s="33" t="str">
        <f aca="false">CONCATENATE(E39,F39)</f>
        <v>ST19</v>
      </c>
    </row>
    <row r="40" customFormat="false" ht="20.1" hidden="false" customHeight="true" outlineLevel="0" collapsed="false">
      <c r="A40" s="35" t="n">
        <v>31</v>
      </c>
      <c r="B40" s="36" t="n">
        <v>363241</v>
      </c>
      <c r="C40" s="51" t="s">
        <v>2417</v>
      </c>
      <c r="D40" s="38" t="n">
        <v>37018</v>
      </c>
      <c r="E40" s="33" t="s">
        <v>44</v>
      </c>
      <c r="F40" s="33" t="n">
        <v>20</v>
      </c>
      <c r="G40" s="33" t="s">
        <v>44</v>
      </c>
      <c r="H40" s="50"/>
      <c r="I40" s="40"/>
      <c r="J40" s="33" t="str">
        <f aca="false">CONCATENATE(E40,F40)</f>
        <v>ST20</v>
      </c>
    </row>
    <row r="41" customFormat="false" ht="20.1" hidden="false" customHeight="true" outlineLevel="0" collapsed="false">
      <c r="A41" s="35" t="n">
        <v>32</v>
      </c>
      <c r="B41" s="36" t="n">
        <v>363098</v>
      </c>
      <c r="C41" s="51" t="s">
        <v>2418</v>
      </c>
      <c r="D41" s="38" t="n">
        <v>37659</v>
      </c>
      <c r="E41" s="41" t="s">
        <v>21</v>
      </c>
      <c r="F41" s="42"/>
      <c r="G41" s="41" t="s">
        <v>21</v>
      </c>
      <c r="H41" s="50"/>
      <c r="I41" s="40"/>
      <c r="J41" s="33" t="str">
        <f aca="false">CONCATENATE(E41,F41)</f>
        <v>GEN</v>
      </c>
    </row>
    <row r="42" customFormat="false" ht="20.1" hidden="false" customHeight="true" outlineLevel="0" collapsed="false">
      <c r="A42" s="35" t="n">
        <v>33</v>
      </c>
      <c r="B42" s="36" t="n">
        <v>363749</v>
      </c>
      <c r="C42" s="51" t="s">
        <v>2419</v>
      </c>
      <c r="D42" s="38" t="n">
        <v>39688</v>
      </c>
      <c r="E42" s="33" t="s">
        <v>16</v>
      </c>
      <c r="F42" s="33" t="n">
        <v>1</v>
      </c>
      <c r="G42" s="33" t="s">
        <v>16</v>
      </c>
      <c r="H42" s="50"/>
      <c r="I42" s="40"/>
      <c r="J42" s="33" t="str">
        <f aca="false">CONCATENATE(E42,F42)</f>
        <v>SC1</v>
      </c>
    </row>
    <row r="43" customFormat="false" ht="20.1" hidden="false" customHeight="true" outlineLevel="0" collapsed="false">
      <c r="A43" s="35" t="n">
        <v>34</v>
      </c>
      <c r="B43" s="36" t="n">
        <v>363833</v>
      </c>
      <c r="C43" s="51" t="s">
        <v>2420</v>
      </c>
      <c r="D43" s="38" t="n">
        <v>39688</v>
      </c>
      <c r="E43" s="33" t="s">
        <v>44</v>
      </c>
      <c r="F43" s="33" t="n">
        <v>21</v>
      </c>
      <c r="G43" s="33" t="s">
        <v>44</v>
      </c>
      <c r="H43" s="50"/>
      <c r="I43" s="40"/>
      <c r="J43" s="33" t="str">
        <f aca="false">CONCATENATE(E43,F43)</f>
        <v>ST21</v>
      </c>
    </row>
    <row r="44" customFormat="false" ht="20.1" hidden="false" customHeight="true" outlineLevel="0" collapsed="false">
      <c r="A44" s="35" t="n">
        <v>35</v>
      </c>
      <c r="B44" s="36" t="n">
        <v>364308</v>
      </c>
      <c r="C44" s="51" t="s">
        <v>2421</v>
      </c>
      <c r="D44" s="38" t="n">
        <v>39688</v>
      </c>
      <c r="E44" s="33" t="s">
        <v>44</v>
      </c>
      <c r="F44" s="33" t="n">
        <v>22</v>
      </c>
      <c r="G44" s="33" t="s">
        <v>44</v>
      </c>
      <c r="H44" s="50"/>
      <c r="I44" s="40"/>
      <c r="J44" s="33" t="str">
        <f aca="false">CONCATENATE(E44,F44)</f>
        <v>ST22</v>
      </c>
    </row>
    <row r="45" customFormat="false" ht="20.1" hidden="false" customHeight="true" outlineLevel="0" collapsed="false">
      <c r="A45" s="35" t="n">
        <v>36</v>
      </c>
      <c r="B45" s="36" t="n">
        <v>364291</v>
      </c>
      <c r="C45" s="51" t="s">
        <v>2422</v>
      </c>
      <c r="D45" s="38" t="n">
        <v>39688</v>
      </c>
      <c r="E45" s="33" t="s">
        <v>44</v>
      </c>
      <c r="F45" s="33" t="n">
        <v>23</v>
      </c>
      <c r="G45" s="33" t="s">
        <v>44</v>
      </c>
      <c r="H45" s="50"/>
      <c r="I45" s="40"/>
      <c r="J45" s="33" t="str">
        <f aca="false">CONCATENATE(E45,F45)</f>
        <v>ST23</v>
      </c>
    </row>
    <row r="46" s="95" customFormat="true" ht="20.1" hidden="false" customHeight="true" outlineLevel="0" collapsed="false">
      <c r="A46" s="35" t="n">
        <v>37</v>
      </c>
      <c r="B46" s="36" t="n">
        <v>364603</v>
      </c>
      <c r="C46" s="51" t="s">
        <v>2423</v>
      </c>
      <c r="D46" s="38" t="n">
        <v>39688</v>
      </c>
      <c r="E46" s="33" t="s">
        <v>44</v>
      </c>
      <c r="F46" s="33" t="n">
        <v>24</v>
      </c>
      <c r="G46" s="33" t="s">
        <v>44</v>
      </c>
      <c r="H46" s="50"/>
      <c r="I46" s="40"/>
      <c r="J46" s="33" t="str">
        <f aca="false">CONCATENATE(E46,F46)</f>
        <v>ST24</v>
      </c>
    </row>
    <row r="47" customFormat="false" ht="20.1" hidden="false" customHeight="true" outlineLevel="0" collapsed="false">
      <c r="A47" s="35" t="n">
        <v>38</v>
      </c>
      <c r="B47" s="36" t="n">
        <v>364582</v>
      </c>
      <c r="C47" s="51" t="s">
        <v>2424</v>
      </c>
      <c r="D47" s="38" t="n">
        <v>39688</v>
      </c>
      <c r="E47" s="33" t="s">
        <v>44</v>
      </c>
      <c r="F47" s="33" t="n">
        <v>25</v>
      </c>
      <c r="G47" s="33" t="s">
        <v>44</v>
      </c>
      <c r="H47" s="50"/>
      <c r="I47" s="40"/>
      <c r="J47" s="33" t="str">
        <f aca="false">CONCATENATE(E47,F47)</f>
        <v>ST25</v>
      </c>
    </row>
    <row r="48" s="95" customFormat="true" ht="20.1" hidden="false" customHeight="true" outlineLevel="0" collapsed="false">
      <c r="A48" s="35" t="n">
        <v>39</v>
      </c>
      <c r="B48" s="36" t="n">
        <v>364590</v>
      </c>
      <c r="C48" s="51" t="s">
        <v>2425</v>
      </c>
      <c r="D48" s="38" t="n">
        <v>39688</v>
      </c>
      <c r="E48" s="33" t="s">
        <v>44</v>
      </c>
      <c r="F48" s="33" t="n">
        <v>26</v>
      </c>
      <c r="G48" s="33" t="s">
        <v>44</v>
      </c>
      <c r="H48" s="50"/>
      <c r="I48" s="40"/>
      <c r="J48" s="33" t="str">
        <f aca="false">CONCATENATE(E48,F48)</f>
        <v>ST26</v>
      </c>
    </row>
    <row r="49" customFormat="false" ht="20.1" hidden="false" customHeight="true" outlineLevel="0" collapsed="false">
      <c r="A49" s="35" t="n">
        <v>40</v>
      </c>
      <c r="B49" s="36" t="n">
        <v>364580</v>
      </c>
      <c r="C49" s="51" t="s">
        <v>2426</v>
      </c>
      <c r="D49" s="38" t="n">
        <v>39688</v>
      </c>
      <c r="E49" s="33" t="s">
        <v>44</v>
      </c>
      <c r="F49" s="33" t="n">
        <v>27</v>
      </c>
      <c r="G49" s="33" t="s">
        <v>44</v>
      </c>
      <c r="H49" s="50"/>
      <c r="I49" s="40"/>
      <c r="J49" s="33" t="str">
        <f aca="false">CONCATENATE(E49,F49)</f>
        <v>ST27</v>
      </c>
    </row>
    <row r="50" customFormat="false" ht="20.1" hidden="false" customHeight="true" outlineLevel="0" collapsed="false">
      <c r="A50" s="35" t="n">
        <v>41</v>
      </c>
      <c r="B50" s="36" t="n">
        <v>364581</v>
      </c>
      <c r="C50" s="51" t="s">
        <v>2427</v>
      </c>
      <c r="D50" s="38" t="n">
        <v>39688</v>
      </c>
      <c r="E50" s="33" t="s">
        <v>44</v>
      </c>
      <c r="F50" s="33" t="n">
        <v>28</v>
      </c>
      <c r="G50" s="33" t="s">
        <v>44</v>
      </c>
      <c r="H50" s="50"/>
      <c r="I50" s="40"/>
      <c r="J50" s="33" t="str">
        <f aca="false">CONCATENATE(E50,F50)</f>
        <v>ST28</v>
      </c>
    </row>
    <row r="51" customFormat="false" ht="20.1" hidden="false" customHeight="true" outlineLevel="0" collapsed="false">
      <c r="A51" s="35" t="n">
        <v>42</v>
      </c>
      <c r="B51" s="36" t="n">
        <v>364591</v>
      </c>
      <c r="C51" s="51" t="s">
        <v>2428</v>
      </c>
      <c r="D51" s="38" t="n">
        <v>39688</v>
      </c>
      <c r="E51" s="41" t="s">
        <v>42</v>
      </c>
      <c r="F51" s="42"/>
      <c r="G51" s="41" t="s">
        <v>21</v>
      </c>
      <c r="H51" s="50"/>
      <c r="I51" s="40"/>
      <c r="J51" s="33" t="str">
        <f aca="false">CONCATENATE(E51,F51)</f>
        <v>OBC</v>
      </c>
    </row>
    <row r="52" customFormat="false" ht="20.1" hidden="false" customHeight="true" outlineLevel="0" collapsed="false">
      <c r="A52" s="35" t="n">
        <v>43</v>
      </c>
      <c r="B52" s="36" t="n">
        <v>364587</v>
      </c>
      <c r="C52" s="51" t="s">
        <v>2429</v>
      </c>
      <c r="D52" s="38" t="n">
        <v>39688</v>
      </c>
      <c r="E52" s="33" t="s">
        <v>44</v>
      </c>
      <c r="F52" s="33" t="n">
        <v>29</v>
      </c>
      <c r="G52" s="33" t="s">
        <v>44</v>
      </c>
      <c r="H52" s="50"/>
      <c r="I52" s="40"/>
      <c r="J52" s="33" t="str">
        <f aca="false">CONCATENATE(E52,F52)</f>
        <v>ST29</v>
      </c>
    </row>
    <row r="53" customFormat="false" ht="20.1" hidden="false" customHeight="true" outlineLevel="0" collapsed="false">
      <c r="A53" s="35" t="n">
        <v>44</v>
      </c>
      <c r="B53" s="36" t="n">
        <v>364589</v>
      </c>
      <c r="C53" s="51" t="s">
        <v>2430</v>
      </c>
      <c r="D53" s="38" t="n">
        <v>39688</v>
      </c>
      <c r="E53" s="33" t="s">
        <v>44</v>
      </c>
      <c r="F53" s="33" t="n">
        <v>30</v>
      </c>
      <c r="G53" s="33" t="s">
        <v>44</v>
      </c>
      <c r="H53" s="50"/>
      <c r="I53" s="40"/>
      <c r="J53" s="33" t="str">
        <f aca="false">CONCATENATE(E53,F53)</f>
        <v>ST30</v>
      </c>
    </row>
    <row r="54" customFormat="false" ht="20.1" hidden="false" customHeight="true" outlineLevel="0" collapsed="false">
      <c r="A54" s="35" t="n">
        <v>45</v>
      </c>
      <c r="B54" s="36" t="n">
        <v>364626</v>
      </c>
      <c r="C54" s="51" t="s">
        <v>2431</v>
      </c>
      <c r="D54" s="38" t="n">
        <v>39688</v>
      </c>
      <c r="E54" s="33" t="s">
        <v>44</v>
      </c>
      <c r="F54" s="33" t="n">
        <v>31</v>
      </c>
      <c r="G54" s="33" t="s">
        <v>44</v>
      </c>
      <c r="H54" s="50"/>
      <c r="I54" s="40"/>
      <c r="J54" s="33" t="str">
        <f aca="false">CONCATENATE(E54,F54)</f>
        <v>ST31</v>
      </c>
    </row>
    <row r="55" customFormat="false" ht="20.1" hidden="false" customHeight="true" outlineLevel="0" collapsed="false">
      <c r="A55" s="35" t="n">
        <v>46</v>
      </c>
      <c r="B55" s="36" t="n">
        <v>364597</v>
      </c>
      <c r="C55" s="51" t="s">
        <v>2432</v>
      </c>
      <c r="D55" s="38" t="n">
        <v>39688</v>
      </c>
      <c r="E55" s="33" t="s">
        <v>44</v>
      </c>
      <c r="F55" s="39"/>
      <c r="G55" s="33" t="s">
        <v>44</v>
      </c>
      <c r="H55" s="50"/>
      <c r="I55" s="40" t="s">
        <v>313</v>
      </c>
      <c r="J55" s="33" t="str">
        <f aca="false">CONCATENATE(E55,F55)</f>
        <v>ST</v>
      </c>
    </row>
    <row r="56" customFormat="false" ht="20.1" hidden="false" customHeight="true" outlineLevel="0" collapsed="false">
      <c r="A56" s="35" t="n">
        <v>47</v>
      </c>
      <c r="B56" s="36" t="n">
        <v>758672</v>
      </c>
      <c r="C56" s="37" t="s">
        <v>2433</v>
      </c>
      <c r="D56" s="38" t="n">
        <v>39688</v>
      </c>
      <c r="E56" s="33" t="s">
        <v>42</v>
      </c>
      <c r="F56" s="33" t="s">
        <v>2434</v>
      </c>
      <c r="G56" s="33" t="s">
        <v>42</v>
      </c>
      <c r="H56" s="40"/>
      <c r="I56" s="40"/>
      <c r="J56" s="33" t="str">
        <f aca="false">CONCATENATE(E56,F56)</f>
        <v>OBCNA</v>
      </c>
    </row>
    <row r="57" customFormat="false" ht="20.1" hidden="false" customHeight="true" outlineLevel="0" collapsed="false">
      <c r="A57" s="35" t="n">
        <v>48</v>
      </c>
      <c r="B57" s="36" t="n">
        <v>364592</v>
      </c>
      <c r="C57" s="51" t="s">
        <v>2435</v>
      </c>
      <c r="D57" s="38" t="n">
        <v>39689</v>
      </c>
      <c r="E57" s="33" t="s">
        <v>44</v>
      </c>
      <c r="F57" s="39"/>
      <c r="G57" s="33" t="s">
        <v>44</v>
      </c>
      <c r="H57" s="50"/>
      <c r="I57" s="40" t="s">
        <v>313</v>
      </c>
      <c r="J57" s="33" t="str">
        <f aca="false">CONCATENATE(E57,F57)</f>
        <v>ST</v>
      </c>
    </row>
    <row r="58" customFormat="false" ht="20.1" hidden="false" customHeight="true" outlineLevel="0" collapsed="false">
      <c r="A58" s="35" t="n">
        <v>49</v>
      </c>
      <c r="B58" s="36" t="n">
        <v>364584</v>
      </c>
      <c r="C58" s="51" t="s">
        <v>2436</v>
      </c>
      <c r="D58" s="38" t="n">
        <v>39763</v>
      </c>
      <c r="E58" s="41" t="s">
        <v>21</v>
      </c>
      <c r="F58" s="42"/>
      <c r="G58" s="41" t="s">
        <v>21</v>
      </c>
      <c r="H58" s="50"/>
      <c r="I58" s="40"/>
      <c r="J58" s="33" t="str">
        <f aca="false">CONCATENATE(E58,F58)</f>
        <v>GEN</v>
      </c>
    </row>
    <row r="59" customFormat="false" ht="20.1" hidden="false" customHeight="true" outlineLevel="0" collapsed="false">
      <c r="A59" s="35" t="n">
        <v>50</v>
      </c>
      <c r="B59" s="36" t="n">
        <v>364588</v>
      </c>
      <c r="C59" s="51" t="s">
        <v>2437</v>
      </c>
      <c r="D59" s="38" t="n">
        <v>39813</v>
      </c>
      <c r="E59" s="33" t="s">
        <v>44</v>
      </c>
      <c r="F59" s="39"/>
      <c r="G59" s="33" t="s">
        <v>44</v>
      </c>
      <c r="H59" s="50"/>
      <c r="I59" s="40" t="s">
        <v>313</v>
      </c>
      <c r="J59" s="33" t="str">
        <f aca="false">CONCATENATE(E59,F59)</f>
        <v>ST</v>
      </c>
    </row>
    <row r="60" customFormat="false" ht="20.1" hidden="false" customHeight="true" outlineLevel="0" collapsed="false">
      <c r="A60" s="35" t="n">
        <v>51</v>
      </c>
      <c r="B60" s="36" t="n">
        <v>364624</v>
      </c>
      <c r="C60" s="51" t="s">
        <v>2438</v>
      </c>
      <c r="D60" s="38" t="n">
        <v>39813</v>
      </c>
      <c r="E60" s="33" t="s">
        <v>44</v>
      </c>
      <c r="F60" s="33" t="n">
        <v>32</v>
      </c>
      <c r="G60" s="33" t="s">
        <v>44</v>
      </c>
      <c r="H60" s="50"/>
      <c r="I60" s="40"/>
      <c r="J60" s="33" t="str">
        <f aca="false">CONCATENATE(E60,F60)</f>
        <v>ST32</v>
      </c>
    </row>
    <row r="61" customFormat="false" ht="20.1" hidden="false" customHeight="true" outlineLevel="0" collapsed="false">
      <c r="A61" s="35" t="n">
        <v>52</v>
      </c>
      <c r="B61" s="36" t="n">
        <v>364435</v>
      </c>
      <c r="C61" s="51" t="s">
        <v>2439</v>
      </c>
      <c r="D61" s="38" t="n">
        <v>39813</v>
      </c>
      <c r="E61" s="41" t="s">
        <v>21</v>
      </c>
      <c r="F61" s="42"/>
      <c r="G61" s="41" t="s">
        <v>21</v>
      </c>
      <c r="H61" s="50"/>
      <c r="I61" s="40"/>
      <c r="J61" s="33" t="str">
        <f aca="false">CONCATENATE(E61,F61)</f>
        <v>GEN</v>
      </c>
    </row>
    <row r="62" customFormat="false" ht="20.1" hidden="false" customHeight="true" outlineLevel="0" collapsed="false">
      <c r="A62" s="35" t="n">
        <v>53</v>
      </c>
      <c r="B62" s="36" t="n">
        <v>364627</v>
      </c>
      <c r="C62" s="51" t="s">
        <v>2440</v>
      </c>
      <c r="D62" s="38" t="n">
        <v>39818</v>
      </c>
      <c r="E62" s="41" t="s">
        <v>21</v>
      </c>
      <c r="F62" s="42"/>
      <c r="G62" s="41" t="s">
        <v>21</v>
      </c>
      <c r="H62" s="50"/>
      <c r="I62" s="40"/>
      <c r="J62" s="33" t="str">
        <f aca="false">CONCATENATE(E62,F62)</f>
        <v>GEN</v>
      </c>
    </row>
    <row r="63" customFormat="false" ht="20.1" hidden="false" customHeight="true" outlineLevel="0" collapsed="false">
      <c r="A63" s="35" t="n">
        <v>54</v>
      </c>
      <c r="B63" s="36" t="n">
        <v>364727</v>
      </c>
      <c r="C63" s="51" t="s">
        <v>2441</v>
      </c>
      <c r="D63" s="38" t="n">
        <v>39818</v>
      </c>
      <c r="E63" s="33" t="s">
        <v>44</v>
      </c>
      <c r="F63" s="33" t="n">
        <v>33</v>
      </c>
      <c r="G63" s="33" t="s">
        <v>44</v>
      </c>
      <c r="H63" s="50"/>
      <c r="I63" s="40"/>
      <c r="J63" s="33" t="str">
        <f aca="false">CONCATENATE(E63,F63)</f>
        <v>ST33</v>
      </c>
    </row>
    <row r="64" customFormat="false" ht="20.1" hidden="false" customHeight="true" outlineLevel="0" collapsed="false">
      <c r="A64" s="35" t="n">
        <v>55</v>
      </c>
      <c r="B64" s="36" t="n">
        <v>583820</v>
      </c>
      <c r="C64" s="51" t="s">
        <v>2442</v>
      </c>
      <c r="D64" s="38" t="n">
        <v>39818</v>
      </c>
      <c r="E64" s="33" t="s">
        <v>44</v>
      </c>
      <c r="F64" s="33" t="n">
        <v>34</v>
      </c>
      <c r="G64" s="33" t="s">
        <v>44</v>
      </c>
      <c r="H64" s="50"/>
      <c r="I64" s="40"/>
      <c r="J64" s="33" t="str">
        <f aca="false">CONCATENATE(E64,F64)</f>
        <v>ST34</v>
      </c>
    </row>
    <row r="65" customFormat="false" ht="20.1" hidden="false" customHeight="true" outlineLevel="0" collapsed="false">
      <c r="A65" s="35" t="n">
        <v>56</v>
      </c>
      <c r="B65" s="36" t="n">
        <v>583802</v>
      </c>
      <c r="C65" s="51" t="s">
        <v>2443</v>
      </c>
      <c r="D65" s="38" t="n">
        <v>39818</v>
      </c>
      <c r="E65" s="33" t="s">
        <v>44</v>
      </c>
      <c r="F65" s="33" t="n">
        <v>35</v>
      </c>
      <c r="G65" s="33" t="s">
        <v>44</v>
      </c>
      <c r="H65" s="50"/>
      <c r="I65" s="40"/>
      <c r="J65" s="33" t="str">
        <f aca="false">CONCATENATE(E65,F65)</f>
        <v>ST35</v>
      </c>
    </row>
    <row r="66" customFormat="false" ht="20.1" hidden="false" customHeight="true" outlineLevel="0" collapsed="false">
      <c r="A66" s="35" t="n">
        <v>57</v>
      </c>
      <c r="B66" s="36" t="n">
        <v>583852</v>
      </c>
      <c r="C66" s="51" t="s">
        <v>2444</v>
      </c>
      <c r="D66" s="38" t="n">
        <v>39818</v>
      </c>
      <c r="E66" s="33" t="s">
        <v>44</v>
      </c>
      <c r="F66" s="33" t="n">
        <v>36</v>
      </c>
      <c r="G66" s="33" t="s">
        <v>44</v>
      </c>
      <c r="H66" s="50"/>
      <c r="I66" s="40"/>
      <c r="J66" s="33" t="str">
        <f aca="false">CONCATENATE(E66,F66)</f>
        <v>ST36</v>
      </c>
    </row>
    <row r="67" customFormat="false" ht="20.1" hidden="false" customHeight="true" outlineLevel="0" collapsed="false">
      <c r="A67" s="35" t="n">
        <v>58</v>
      </c>
      <c r="B67" s="36" t="n">
        <v>583846</v>
      </c>
      <c r="C67" s="51" t="s">
        <v>2445</v>
      </c>
      <c r="D67" s="38" t="n">
        <v>39818</v>
      </c>
      <c r="E67" s="33" t="s">
        <v>44</v>
      </c>
      <c r="F67" s="33" t="n">
        <v>37</v>
      </c>
      <c r="G67" s="33" t="s">
        <v>44</v>
      </c>
      <c r="H67" s="50"/>
      <c r="I67" s="40"/>
      <c r="J67" s="33" t="str">
        <f aca="false">CONCATENATE(E67,F67)</f>
        <v>ST37</v>
      </c>
    </row>
    <row r="68" customFormat="false" ht="20.1" hidden="false" customHeight="true" outlineLevel="0" collapsed="false">
      <c r="A68" s="35" t="n">
        <v>59</v>
      </c>
      <c r="B68" s="36" t="n">
        <v>583831</v>
      </c>
      <c r="C68" s="51" t="s">
        <v>2446</v>
      </c>
      <c r="D68" s="38" t="n">
        <v>39818</v>
      </c>
      <c r="E68" s="33" t="s">
        <v>21</v>
      </c>
      <c r="F68" s="39"/>
      <c r="G68" s="33" t="s">
        <v>21</v>
      </c>
      <c r="H68" s="50"/>
      <c r="I68" s="40" t="s">
        <v>313</v>
      </c>
      <c r="J68" s="33" t="str">
        <f aca="false">CONCATENATE(E68,F68)</f>
        <v>GEN</v>
      </c>
    </row>
    <row r="69" s="95" customFormat="true" ht="20.1" hidden="false" customHeight="true" outlineLevel="0" collapsed="false">
      <c r="A69" s="35" t="n">
        <v>60</v>
      </c>
      <c r="B69" s="36" t="n">
        <v>583837</v>
      </c>
      <c r="C69" s="51" t="s">
        <v>2447</v>
      </c>
      <c r="D69" s="38" t="n">
        <v>39818</v>
      </c>
      <c r="E69" s="33" t="s">
        <v>21</v>
      </c>
      <c r="F69" s="39"/>
      <c r="G69" s="33" t="s">
        <v>21</v>
      </c>
      <c r="H69" s="50"/>
      <c r="I69" s="40" t="s">
        <v>313</v>
      </c>
      <c r="J69" s="33" t="str">
        <f aca="false">CONCATENATE(E69,F69)</f>
        <v>GEN</v>
      </c>
    </row>
    <row r="70" customFormat="false" ht="20.1" hidden="false" customHeight="true" outlineLevel="0" collapsed="false">
      <c r="A70" s="35" t="n">
        <v>61</v>
      </c>
      <c r="B70" s="36" t="n">
        <v>583832</v>
      </c>
      <c r="C70" s="51" t="s">
        <v>2448</v>
      </c>
      <c r="D70" s="38" t="n">
        <v>39818</v>
      </c>
      <c r="E70" s="41" t="s">
        <v>21</v>
      </c>
      <c r="F70" s="42"/>
      <c r="G70" s="41" t="s">
        <v>21</v>
      </c>
      <c r="H70" s="50"/>
      <c r="I70" s="40"/>
      <c r="J70" s="33" t="str">
        <f aca="false">CONCATENATE(E70,F70)</f>
        <v>GEN</v>
      </c>
    </row>
    <row r="71" customFormat="false" ht="20.1" hidden="false" customHeight="true" outlineLevel="0" collapsed="false">
      <c r="A71" s="35" t="n">
        <v>62</v>
      </c>
      <c r="B71" s="36" t="n">
        <v>583801</v>
      </c>
      <c r="C71" s="51" t="s">
        <v>2449</v>
      </c>
      <c r="D71" s="38" t="n">
        <v>39818</v>
      </c>
      <c r="E71" s="33" t="s">
        <v>44</v>
      </c>
      <c r="F71" s="33" t="n">
        <v>38</v>
      </c>
      <c r="G71" s="33" t="s">
        <v>44</v>
      </c>
      <c r="H71" s="50"/>
      <c r="I71" s="40"/>
      <c r="J71" s="33" t="str">
        <f aca="false">CONCATENATE(E71,F71)</f>
        <v>ST38</v>
      </c>
    </row>
    <row r="72" customFormat="false" ht="20.1" hidden="false" customHeight="true" outlineLevel="0" collapsed="false">
      <c r="A72" s="35" t="n">
        <v>63</v>
      </c>
      <c r="B72" s="36" t="n">
        <v>583836</v>
      </c>
      <c r="C72" s="51" t="s">
        <v>2450</v>
      </c>
      <c r="D72" s="38" t="n">
        <v>39818</v>
      </c>
      <c r="E72" s="33" t="s">
        <v>44</v>
      </c>
      <c r="F72" s="33" t="n">
        <v>39</v>
      </c>
      <c r="G72" s="33" t="s">
        <v>44</v>
      </c>
      <c r="H72" s="50"/>
      <c r="I72" s="40"/>
      <c r="J72" s="33" t="str">
        <f aca="false">CONCATENATE(E72,F72)</f>
        <v>ST39</v>
      </c>
    </row>
    <row r="73" customFormat="false" ht="20.1" hidden="false" customHeight="true" outlineLevel="0" collapsed="false">
      <c r="A73" s="35" t="n">
        <v>64</v>
      </c>
      <c r="B73" s="36" t="n">
        <v>583844</v>
      </c>
      <c r="C73" s="51" t="s">
        <v>2451</v>
      </c>
      <c r="D73" s="38" t="n">
        <v>39818</v>
      </c>
      <c r="E73" s="33" t="s">
        <v>44</v>
      </c>
      <c r="F73" s="39"/>
      <c r="G73" s="33" t="s">
        <v>21</v>
      </c>
      <c r="H73" s="40"/>
      <c r="I73" s="40" t="s">
        <v>313</v>
      </c>
      <c r="J73" s="33" t="str">
        <f aca="false">CONCATENATE(E73,F73)</f>
        <v>ST</v>
      </c>
    </row>
    <row r="74" customFormat="false" ht="20.1" hidden="false" customHeight="true" outlineLevel="0" collapsed="false">
      <c r="A74" s="35" t="n">
        <v>65</v>
      </c>
      <c r="B74" s="36" t="n">
        <v>583859</v>
      </c>
      <c r="C74" s="51" t="s">
        <v>2452</v>
      </c>
      <c r="D74" s="38" t="n">
        <v>39818</v>
      </c>
      <c r="E74" s="33" t="s">
        <v>44</v>
      </c>
      <c r="F74" s="33" t="n">
        <v>40</v>
      </c>
      <c r="G74" s="33" t="s">
        <v>44</v>
      </c>
      <c r="H74" s="50"/>
      <c r="I74" s="40"/>
      <c r="J74" s="33" t="str">
        <f aca="false">CONCATENATE(E74,F74)</f>
        <v>ST40</v>
      </c>
    </row>
    <row r="75" s="95" customFormat="true" ht="20.1" hidden="false" customHeight="true" outlineLevel="0" collapsed="false">
      <c r="A75" s="35" t="n">
        <v>66</v>
      </c>
      <c r="B75" s="36" t="n">
        <v>583862</v>
      </c>
      <c r="C75" s="51" t="s">
        <v>2453</v>
      </c>
      <c r="D75" s="38" t="n">
        <v>39818</v>
      </c>
      <c r="E75" s="41" t="s">
        <v>21</v>
      </c>
      <c r="F75" s="42"/>
      <c r="G75" s="41" t="s">
        <v>21</v>
      </c>
      <c r="H75" s="50"/>
      <c r="I75" s="40"/>
      <c r="J75" s="33" t="str">
        <f aca="false">CONCATENATE(E75,F75)</f>
        <v>GEN</v>
      </c>
    </row>
    <row r="76" customFormat="false" ht="20.1" hidden="false" customHeight="true" outlineLevel="0" collapsed="false">
      <c r="A76" s="35" t="n">
        <v>67</v>
      </c>
      <c r="B76" s="36" t="n">
        <v>583797</v>
      </c>
      <c r="C76" s="51" t="s">
        <v>2454</v>
      </c>
      <c r="D76" s="38" t="n">
        <v>39818</v>
      </c>
      <c r="E76" s="33" t="s">
        <v>44</v>
      </c>
      <c r="F76" s="33" t="n">
        <v>41</v>
      </c>
      <c r="G76" s="33" t="s">
        <v>44</v>
      </c>
      <c r="H76" s="50"/>
      <c r="I76" s="40"/>
      <c r="J76" s="33" t="str">
        <f aca="false">CONCATENATE(E76,F76)</f>
        <v>ST41</v>
      </c>
    </row>
    <row r="77" customFormat="false" ht="20.1" hidden="false" customHeight="true" outlineLevel="0" collapsed="false">
      <c r="A77" s="35" t="n">
        <v>68</v>
      </c>
      <c r="B77" s="36" t="n">
        <v>583827</v>
      </c>
      <c r="C77" s="51" t="s">
        <v>2455</v>
      </c>
      <c r="D77" s="38" t="n">
        <v>39818</v>
      </c>
      <c r="E77" s="41" t="s">
        <v>44</v>
      </c>
      <c r="F77" s="42"/>
      <c r="G77" s="41" t="s">
        <v>21</v>
      </c>
      <c r="H77" s="40"/>
      <c r="I77" s="40"/>
      <c r="J77" s="33" t="str">
        <f aca="false">CONCATENATE(E77,F77)</f>
        <v>ST</v>
      </c>
    </row>
    <row r="78" customFormat="false" ht="20.1" hidden="false" customHeight="true" outlineLevel="0" collapsed="false">
      <c r="A78" s="35" t="n">
        <v>69</v>
      </c>
      <c r="B78" s="36" t="n">
        <v>583804</v>
      </c>
      <c r="C78" s="51" t="s">
        <v>2456</v>
      </c>
      <c r="D78" s="38" t="n">
        <v>39818</v>
      </c>
      <c r="E78" s="41" t="s">
        <v>44</v>
      </c>
      <c r="F78" s="42"/>
      <c r="G78" s="41" t="s">
        <v>21</v>
      </c>
      <c r="H78" s="40"/>
      <c r="I78" s="40"/>
      <c r="J78" s="33" t="str">
        <f aca="false">CONCATENATE(E78,F78)</f>
        <v>ST</v>
      </c>
    </row>
    <row r="79" s="95" customFormat="true" ht="20.1" hidden="false" customHeight="true" outlineLevel="0" collapsed="false">
      <c r="A79" s="35" t="n">
        <v>70</v>
      </c>
      <c r="B79" s="36" t="n">
        <v>583817</v>
      </c>
      <c r="C79" s="51" t="s">
        <v>2457</v>
      </c>
      <c r="D79" s="38" t="n">
        <v>39818</v>
      </c>
      <c r="E79" s="33" t="s">
        <v>44</v>
      </c>
      <c r="F79" s="33" t="n">
        <v>42</v>
      </c>
      <c r="G79" s="33" t="s">
        <v>44</v>
      </c>
      <c r="H79" s="50"/>
      <c r="I79" s="40"/>
      <c r="J79" s="33" t="str">
        <f aca="false">CONCATENATE(E79,F79)</f>
        <v>ST42</v>
      </c>
    </row>
    <row r="80" customFormat="false" ht="20.1" hidden="false" customHeight="true" outlineLevel="0" collapsed="false">
      <c r="A80" s="35" t="n">
        <v>71</v>
      </c>
      <c r="B80" s="36" t="n">
        <v>583853</v>
      </c>
      <c r="C80" s="51" t="s">
        <v>2458</v>
      </c>
      <c r="D80" s="38" t="n">
        <v>39818</v>
      </c>
      <c r="E80" s="33" t="s">
        <v>44</v>
      </c>
      <c r="F80" s="33" t="n">
        <v>43</v>
      </c>
      <c r="G80" s="33" t="s">
        <v>44</v>
      </c>
      <c r="H80" s="50"/>
      <c r="I80" s="40"/>
      <c r="J80" s="33" t="str">
        <f aca="false">CONCATENATE(E80,F80)</f>
        <v>ST43</v>
      </c>
    </row>
    <row r="81" customFormat="false" ht="20.1" hidden="false" customHeight="true" outlineLevel="0" collapsed="false">
      <c r="A81" s="35" t="n">
        <v>72</v>
      </c>
      <c r="B81" s="36" t="n">
        <v>583785</v>
      </c>
      <c r="C81" s="51" t="s">
        <v>2459</v>
      </c>
      <c r="D81" s="38" t="n">
        <v>39818</v>
      </c>
      <c r="E81" s="41" t="s">
        <v>21</v>
      </c>
      <c r="F81" s="42"/>
      <c r="G81" s="41" t="s">
        <v>21</v>
      </c>
      <c r="H81" s="50"/>
      <c r="I81" s="40"/>
      <c r="J81" s="33" t="str">
        <f aca="false">CONCATENATE(E81,F81)</f>
        <v>GEN</v>
      </c>
    </row>
    <row r="82" customFormat="false" ht="20.1" hidden="false" customHeight="true" outlineLevel="0" collapsed="false">
      <c r="A82" s="35" t="n">
        <v>73</v>
      </c>
      <c r="B82" s="36" t="n">
        <v>583795</v>
      </c>
      <c r="C82" s="51" t="s">
        <v>2460</v>
      </c>
      <c r="D82" s="38" t="n">
        <v>39818</v>
      </c>
      <c r="E82" s="41" t="s">
        <v>44</v>
      </c>
      <c r="F82" s="42"/>
      <c r="G82" s="41" t="s">
        <v>21</v>
      </c>
      <c r="H82" s="40"/>
      <c r="I82" s="40"/>
      <c r="J82" s="33" t="str">
        <f aca="false">CONCATENATE(E82,F82)</f>
        <v>ST</v>
      </c>
    </row>
    <row r="83" customFormat="false" ht="20.1" hidden="false" customHeight="true" outlineLevel="0" collapsed="false">
      <c r="A83" s="35" t="n">
        <v>74</v>
      </c>
      <c r="B83" s="36" t="n">
        <v>583789</v>
      </c>
      <c r="C83" s="51" t="s">
        <v>2461</v>
      </c>
      <c r="D83" s="38" t="n">
        <v>39818</v>
      </c>
      <c r="E83" s="33" t="s">
        <v>44</v>
      </c>
      <c r="F83" s="33" t="n">
        <v>44</v>
      </c>
      <c r="G83" s="33" t="s">
        <v>44</v>
      </c>
      <c r="H83" s="50"/>
      <c r="I83" s="40"/>
      <c r="J83" s="33" t="str">
        <f aca="false">CONCATENATE(E83,F83)</f>
        <v>ST44</v>
      </c>
    </row>
    <row r="84" customFormat="false" ht="20.1" hidden="false" customHeight="true" outlineLevel="0" collapsed="false">
      <c r="A84" s="35" t="n">
        <v>75</v>
      </c>
      <c r="B84" s="36" t="n">
        <v>758665</v>
      </c>
      <c r="C84" s="37" t="s">
        <v>2462</v>
      </c>
      <c r="D84" s="38" t="n">
        <v>39818</v>
      </c>
      <c r="E84" s="41" t="s">
        <v>44</v>
      </c>
      <c r="F84" s="42"/>
      <c r="G84" s="41" t="s">
        <v>21</v>
      </c>
      <c r="H84" s="40"/>
      <c r="I84" s="40"/>
      <c r="J84" s="33" t="str">
        <f aca="false">CONCATENATE(E84,F84)</f>
        <v>ST</v>
      </c>
    </row>
    <row r="85" customFormat="false" ht="20.1" hidden="false" customHeight="true" outlineLevel="0" collapsed="false">
      <c r="A85" s="35" t="n">
        <v>76</v>
      </c>
      <c r="B85" s="36" t="n">
        <v>583809</v>
      </c>
      <c r="C85" s="51" t="s">
        <v>2463</v>
      </c>
      <c r="D85" s="38" t="n">
        <v>39818</v>
      </c>
      <c r="E85" s="33" t="s">
        <v>44</v>
      </c>
      <c r="F85" s="33" t="n">
        <v>45</v>
      </c>
      <c r="G85" s="33" t="s">
        <v>44</v>
      </c>
      <c r="H85" s="50"/>
      <c r="I85" s="40"/>
      <c r="J85" s="33" t="str">
        <f aca="false">CONCATENATE(E85,F85)</f>
        <v>ST45</v>
      </c>
    </row>
    <row r="86" customFormat="false" ht="20.1" hidden="false" customHeight="true" outlineLevel="0" collapsed="false">
      <c r="A86" s="35" t="n">
        <v>77</v>
      </c>
      <c r="B86" s="36" t="n">
        <v>583822</v>
      </c>
      <c r="C86" s="51" t="s">
        <v>2464</v>
      </c>
      <c r="D86" s="38" t="n">
        <v>39818</v>
      </c>
      <c r="E86" s="33" t="s">
        <v>44</v>
      </c>
      <c r="F86" s="39"/>
      <c r="G86" s="33" t="s">
        <v>44</v>
      </c>
      <c r="H86" s="50"/>
      <c r="I86" s="40" t="s">
        <v>313</v>
      </c>
      <c r="J86" s="33" t="str">
        <f aca="false">CONCATENATE(E86,F86)</f>
        <v>ST</v>
      </c>
    </row>
    <row r="87" customFormat="false" ht="20.1" hidden="false" customHeight="true" outlineLevel="0" collapsed="false">
      <c r="A87" s="35" t="n">
        <v>78</v>
      </c>
      <c r="B87" s="36" t="n">
        <v>583818</v>
      </c>
      <c r="C87" s="51" t="s">
        <v>2465</v>
      </c>
      <c r="D87" s="38" t="n">
        <v>39818</v>
      </c>
      <c r="E87" s="41" t="s">
        <v>21</v>
      </c>
      <c r="F87" s="42"/>
      <c r="G87" s="41" t="s">
        <v>21</v>
      </c>
      <c r="H87" s="50"/>
      <c r="I87" s="40"/>
      <c r="J87" s="33" t="str">
        <f aca="false">CONCATENATE(E87,F87)</f>
        <v>GEN</v>
      </c>
    </row>
    <row r="88" customFormat="false" ht="20.1" hidden="false" customHeight="true" outlineLevel="0" collapsed="false">
      <c r="A88" s="35" t="n">
        <v>79</v>
      </c>
      <c r="B88" s="36" t="n">
        <v>583848</v>
      </c>
      <c r="C88" s="51" t="s">
        <v>2466</v>
      </c>
      <c r="D88" s="38" t="n">
        <v>39818</v>
      </c>
      <c r="E88" s="41" t="s">
        <v>44</v>
      </c>
      <c r="F88" s="42"/>
      <c r="G88" s="41" t="s">
        <v>21</v>
      </c>
      <c r="H88" s="40"/>
      <c r="I88" s="40"/>
      <c r="J88" s="33" t="str">
        <f aca="false">CONCATENATE(E88,F88)</f>
        <v>ST</v>
      </c>
    </row>
    <row r="89" customFormat="false" ht="20.1" hidden="false" customHeight="true" outlineLevel="0" collapsed="false">
      <c r="A89" s="35" t="n">
        <v>80</v>
      </c>
      <c r="B89" s="36" t="n">
        <v>583794</v>
      </c>
      <c r="C89" s="51" t="s">
        <v>2467</v>
      </c>
      <c r="D89" s="38" t="n">
        <v>39818</v>
      </c>
      <c r="E89" s="41" t="s">
        <v>44</v>
      </c>
      <c r="F89" s="42"/>
      <c r="G89" s="41" t="s">
        <v>21</v>
      </c>
      <c r="H89" s="40"/>
      <c r="I89" s="40"/>
      <c r="J89" s="33" t="str">
        <f aca="false">CONCATENATE(E89,F89)</f>
        <v>ST</v>
      </c>
    </row>
    <row r="90" customFormat="false" ht="20.1" hidden="false" customHeight="true" outlineLevel="0" collapsed="false">
      <c r="A90" s="35" t="n">
        <v>81</v>
      </c>
      <c r="B90" s="36" t="n">
        <v>583786</v>
      </c>
      <c r="C90" s="51" t="s">
        <v>2468</v>
      </c>
      <c r="D90" s="38" t="n">
        <v>39818</v>
      </c>
      <c r="E90" s="41" t="s">
        <v>21</v>
      </c>
      <c r="F90" s="42"/>
      <c r="G90" s="41" t="s">
        <v>21</v>
      </c>
      <c r="H90" s="50"/>
      <c r="I90" s="40"/>
      <c r="J90" s="33" t="str">
        <f aca="false">CONCATENATE(E90,F90)</f>
        <v>GEN</v>
      </c>
    </row>
    <row r="91" customFormat="false" ht="20.1" hidden="false" customHeight="true" outlineLevel="0" collapsed="false">
      <c r="A91" s="35" t="n">
        <v>82</v>
      </c>
      <c r="B91" s="36" t="n">
        <v>583819</v>
      </c>
      <c r="C91" s="51" t="s">
        <v>2469</v>
      </c>
      <c r="D91" s="38" t="n">
        <v>39818</v>
      </c>
      <c r="E91" s="33" t="s">
        <v>21</v>
      </c>
      <c r="F91" s="39"/>
      <c r="G91" s="33" t="s">
        <v>21</v>
      </c>
      <c r="H91" s="50"/>
      <c r="I91" s="40" t="s">
        <v>313</v>
      </c>
      <c r="J91" s="33" t="str">
        <f aca="false">CONCATENATE(E91,F91)</f>
        <v>GEN</v>
      </c>
    </row>
    <row r="92" customFormat="false" ht="20.1" hidden="false" customHeight="true" outlineLevel="0" collapsed="false">
      <c r="A92" s="35" t="n">
        <v>83</v>
      </c>
      <c r="B92" s="36" t="n">
        <v>583839</v>
      </c>
      <c r="C92" s="51" t="s">
        <v>2470</v>
      </c>
      <c r="D92" s="38" t="n">
        <v>39818</v>
      </c>
      <c r="E92" s="41" t="s">
        <v>21</v>
      </c>
      <c r="F92" s="42"/>
      <c r="G92" s="41" t="s">
        <v>21</v>
      </c>
      <c r="H92" s="50"/>
      <c r="I92" s="40"/>
      <c r="J92" s="33" t="str">
        <f aca="false">CONCATENATE(E92,F92)</f>
        <v>GEN</v>
      </c>
    </row>
    <row r="93" s="95" customFormat="true" ht="20.1" hidden="false" customHeight="true" outlineLevel="0" collapsed="false">
      <c r="A93" s="35" t="n">
        <v>84</v>
      </c>
      <c r="B93" s="36" t="n">
        <v>583813</v>
      </c>
      <c r="C93" s="51" t="s">
        <v>2471</v>
      </c>
      <c r="D93" s="38" t="n">
        <v>39818</v>
      </c>
      <c r="E93" s="33" t="s">
        <v>44</v>
      </c>
      <c r="F93" s="33" t="n">
        <v>46</v>
      </c>
      <c r="G93" s="33" t="s">
        <v>44</v>
      </c>
      <c r="H93" s="50"/>
      <c r="I93" s="40"/>
      <c r="J93" s="33" t="str">
        <f aca="false">CONCATENATE(E93,F93)</f>
        <v>ST46</v>
      </c>
    </row>
    <row r="94" customFormat="false" ht="20.1" hidden="false" customHeight="true" outlineLevel="0" collapsed="false">
      <c r="A94" s="35" t="n">
        <v>85</v>
      </c>
      <c r="B94" s="36" t="n">
        <v>583851</v>
      </c>
      <c r="C94" s="51" t="s">
        <v>2472</v>
      </c>
      <c r="D94" s="38" t="n">
        <v>39818</v>
      </c>
      <c r="E94" s="33" t="s">
        <v>44</v>
      </c>
      <c r="F94" s="39"/>
      <c r="G94" s="33" t="s">
        <v>21</v>
      </c>
      <c r="H94" s="40"/>
      <c r="I94" s="40" t="s">
        <v>313</v>
      </c>
      <c r="J94" s="33" t="str">
        <f aca="false">CONCATENATE(E94,F94)</f>
        <v>ST</v>
      </c>
    </row>
    <row r="95" customFormat="false" ht="20.1" hidden="false" customHeight="true" outlineLevel="0" collapsed="false">
      <c r="A95" s="35" t="n">
        <v>86</v>
      </c>
      <c r="B95" s="36" t="n">
        <v>583803</v>
      </c>
      <c r="C95" s="51" t="s">
        <v>2473</v>
      </c>
      <c r="D95" s="38" t="n">
        <v>39818</v>
      </c>
      <c r="E95" s="33" t="s">
        <v>44</v>
      </c>
      <c r="F95" s="33" t="n">
        <v>47</v>
      </c>
      <c r="G95" s="33" t="s">
        <v>44</v>
      </c>
      <c r="H95" s="50"/>
      <c r="I95" s="40"/>
      <c r="J95" s="33" t="str">
        <f aca="false">CONCATENATE(E95,F95)</f>
        <v>ST47</v>
      </c>
    </row>
    <row r="96" customFormat="false" ht="20.1" hidden="false" customHeight="true" outlineLevel="0" collapsed="false">
      <c r="A96" s="35" t="n">
        <v>87</v>
      </c>
      <c r="B96" s="36" t="n">
        <v>583792</v>
      </c>
      <c r="C96" s="51" t="s">
        <v>2474</v>
      </c>
      <c r="D96" s="38" t="n">
        <v>39818</v>
      </c>
      <c r="E96" s="33" t="s">
        <v>21</v>
      </c>
      <c r="F96" s="39"/>
      <c r="G96" s="33" t="s">
        <v>21</v>
      </c>
      <c r="H96" s="50"/>
      <c r="I96" s="40" t="s">
        <v>313</v>
      </c>
      <c r="J96" s="33" t="str">
        <f aca="false">CONCATENATE(E96,F96)</f>
        <v>GEN</v>
      </c>
    </row>
    <row r="97" customFormat="false" ht="20.1" hidden="false" customHeight="true" outlineLevel="0" collapsed="false">
      <c r="A97" s="35" t="n">
        <v>88</v>
      </c>
      <c r="B97" s="36" t="n">
        <v>583847</v>
      </c>
      <c r="C97" s="51" t="s">
        <v>2475</v>
      </c>
      <c r="D97" s="38" t="n">
        <v>39818</v>
      </c>
      <c r="E97" s="33" t="s">
        <v>44</v>
      </c>
      <c r="F97" s="33" t="n">
        <v>48</v>
      </c>
      <c r="G97" s="33" t="s">
        <v>44</v>
      </c>
      <c r="H97" s="50"/>
      <c r="I97" s="40"/>
      <c r="J97" s="33" t="str">
        <f aca="false">CONCATENATE(E97,F97)</f>
        <v>ST48</v>
      </c>
    </row>
    <row r="98" customFormat="false" ht="20.1" hidden="false" customHeight="true" outlineLevel="0" collapsed="false">
      <c r="A98" s="35" t="n">
        <v>89</v>
      </c>
      <c r="B98" s="36" t="n">
        <v>583858</v>
      </c>
      <c r="C98" s="51" t="s">
        <v>2476</v>
      </c>
      <c r="D98" s="38" t="n">
        <v>39818</v>
      </c>
      <c r="E98" s="41" t="s">
        <v>21</v>
      </c>
      <c r="F98" s="42"/>
      <c r="G98" s="41" t="s">
        <v>21</v>
      </c>
      <c r="H98" s="50"/>
      <c r="I98" s="40"/>
      <c r="J98" s="33" t="str">
        <f aca="false">CONCATENATE(E98,F98)</f>
        <v>GEN</v>
      </c>
    </row>
    <row r="99" customFormat="false" ht="20.1" hidden="false" customHeight="true" outlineLevel="0" collapsed="false">
      <c r="A99" s="35" t="n">
        <v>90</v>
      </c>
      <c r="B99" s="36" t="n">
        <v>583814</v>
      </c>
      <c r="C99" s="51" t="s">
        <v>2477</v>
      </c>
      <c r="D99" s="38" t="n">
        <v>39818</v>
      </c>
      <c r="E99" s="33" t="s">
        <v>44</v>
      </c>
      <c r="F99" s="33" t="n">
        <v>49</v>
      </c>
      <c r="G99" s="33" t="s">
        <v>44</v>
      </c>
      <c r="H99" s="50"/>
      <c r="I99" s="40"/>
      <c r="J99" s="33" t="str">
        <f aca="false">CONCATENATE(E99,F99)</f>
        <v>ST49</v>
      </c>
    </row>
    <row r="100" customFormat="false" ht="20.1" hidden="false" customHeight="true" outlineLevel="0" collapsed="false">
      <c r="A100" s="35" t="n">
        <v>91</v>
      </c>
      <c r="B100" s="36" t="n">
        <v>583815</v>
      </c>
      <c r="C100" s="51" t="s">
        <v>2478</v>
      </c>
      <c r="D100" s="38" t="n">
        <v>39818</v>
      </c>
      <c r="E100" s="41" t="s">
        <v>21</v>
      </c>
      <c r="F100" s="42"/>
      <c r="G100" s="41" t="s">
        <v>21</v>
      </c>
      <c r="H100" s="50"/>
      <c r="I100" s="40"/>
      <c r="J100" s="33" t="str">
        <f aca="false">CONCATENATE(E100,F100)</f>
        <v>GEN</v>
      </c>
    </row>
    <row r="101" customFormat="false" ht="20.1" hidden="false" customHeight="true" outlineLevel="0" collapsed="false">
      <c r="A101" s="35" t="n">
        <v>92</v>
      </c>
      <c r="B101" s="47" t="n">
        <v>583845</v>
      </c>
      <c r="C101" s="47" t="s">
        <v>2478</v>
      </c>
      <c r="D101" s="49" t="n">
        <v>39818</v>
      </c>
      <c r="E101" s="41" t="s">
        <v>21</v>
      </c>
      <c r="F101" s="42"/>
      <c r="G101" s="41" t="s">
        <v>21</v>
      </c>
      <c r="H101" s="47"/>
      <c r="I101" s="47"/>
      <c r="J101" s="33" t="str">
        <f aca="false">CONCATENATE(E101,F101)</f>
        <v>GEN</v>
      </c>
    </row>
    <row r="102" customFormat="false" ht="20.1" hidden="false" customHeight="true" outlineLevel="0" collapsed="false">
      <c r="A102" s="35" t="n">
        <v>93</v>
      </c>
      <c r="B102" s="36" t="n">
        <v>583825</v>
      </c>
      <c r="C102" s="51" t="s">
        <v>2479</v>
      </c>
      <c r="D102" s="38" t="n">
        <v>39818</v>
      </c>
      <c r="E102" s="41" t="s">
        <v>44</v>
      </c>
      <c r="F102" s="42"/>
      <c r="G102" s="41" t="s">
        <v>21</v>
      </c>
      <c r="H102" s="40"/>
      <c r="I102" s="40"/>
      <c r="J102" s="33" t="str">
        <f aca="false">CONCATENATE(E102,F102)</f>
        <v>ST</v>
      </c>
    </row>
    <row r="103" customFormat="false" ht="20.1" hidden="false" customHeight="true" outlineLevel="0" collapsed="false">
      <c r="A103" s="35" t="n">
        <v>94</v>
      </c>
      <c r="B103" s="36" t="n">
        <v>583850</v>
      </c>
      <c r="C103" s="51" t="s">
        <v>2480</v>
      </c>
      <c r="D103" s="38" t="n">
        <v>39818</v>
      </c>
      <c r="E103" s="33" t="s">
        <v>44</v>
      </c>
      <c r="F103" s="33" t="n">
        <v>50</v>
      </c>
      <c r="G103" s="33" t="s">
        <v>44</v>
      </c>
      <c r="H103" s="50"/>
      <c r="I103" s="40"/>
      <c r="J103" s="33" t="str">
        <f aca="false">CONCATENATE(E103,F103)</f>
        <v>ST50</v>
      </c>
    </row>
    <row r="104" customFormat="false" ht="20.1" hidden="false" customHeight="true" outlineLevel="0" collapsed="false">
      <c r="A104" s="35" t="n">
        <v>95</v>
      </c>
      <c r="B104" s="36" t="n">
        <v>583849</v>
      </c>
      <c r="C104" s="51" t="s">
        <v>2481</v>
      </c>
      <c r="D104" s="38" t="n">
        <v>39820</v>
      </c>
      <c r="E104" s="33" t="s">
        <v>44</v>
      </c>
      <c r="F104" s="33" t="n">
        <v>51</v>
      </c>
      <c r="G104" s="33" t="s">
        <v>44</v>
      </c>
      <c r="H104" s="50"/>
      <c r="I104" s="40"/>
      <c r="J104" s="33" t="str">
        <f aca="false">CONCATENATE(E104,F104)</f>
        <v>ST51</v>
      </c>
    </row>
    <row r="105" customFormat="false" ht="20.1" hidden="false" customHeight="true" outlineLevel="0" collapsed="false">
      <c r="A105" s="35" t="n">
        <v>96</v>
      </c>
      <c r="B105" s="36" t="n">
        <v>583843</v>
      </c>
      <c r="C105" s="51" t="s">
        <v>2482</v>
      </c>
      <c r="D105" s="38" t="n">
        <v>39864</v>
      </c>
      <c r="E105" s="41" t="s">
        <v>42</v>
      </c>
      <c r="F105" s="42"/>
      <c r="G105" s="41" t="s">
        <v>21</v>
      </c>
      <c r="H105" s="50"/>
      <c r="I105" s="40"/>
      <c r="J105" s="33" t="str">
        <f aca="false">CONCATENATE(E105,F105)</f>
        <v>OBC</v>
      </c>
    </row>
    <row r="106" customFormat="false" ht="20.1" hidden="false" customHeight="true" outlineLevel="0" collapsed="false">
      <c r="A106" s="35" t="n">
        <v>97</v>
      </c>
      <c r="B106" s="36" t="n">
        <v>583798</v>
      </c>
      <c r="C106" s="51" t="s">
        <v>2483</v>
      </c>
      <c r="D106" s="38" t="n">
        <v>39867</v>
      </c>
      <c r="E106" s="41" t="s">
        <v>21</v>
      </c>
      <c r="F106" s="42"/>
      <c r="G106" s="41" t="s">
        <v>21</v>
      </c>
      <c r="H106" s="50"/>
      <c r="I106" s="40"/>
      <c r="J106" s="33" t="str">
        <f aca="false">CONCATENATE(E106,F106)</f>
        <v>GEN</v>
      </c>
    </row>
    <row r="107" customFormat="false" ht="20.1" hidden="false" customHeight="true" outlineLevel="0" collapsed="false">
      <c r="A107" s="35" t="n">
        <v>98</v>
      </c>
      <c r="B107" s="47" t="n">
        <v>601372</v>
      </c>
      <c r="C107" s="47" t="s">
        <v>2483</v>
      </c>
      <c r="D107" s="49" t="n">
        <v>39867</v>
      </c>
      <c r="E107" s="41" t="s">
        <v>21</v>
      </c>
      <c r="F107" s="42"/>
      <c r="G107" s="41" t="s">
        <v>21</v>
      </c>
      <c r="H107" s="47"/>
      <c r="I107" s="47"/>
      <c r="J107" s="33" t="str">
        <f aca="false">CONCATENATE(E107,F107)</f>
        <v>GEN</v>
      </c>
    </row>
    <row r="108" customFormat="false" ht="20.1" hidden="false" customHeight="true" outlineLevel="0" collapsed="false">
      <c r="A108" s="35" t="n">
        <v>99</v>
      </c>
      <c r="B108" s="36" t="n">
        <v>583808</v>
      </c>
      <c r="C108" s="51" t="s">
        <v>2484</v>
      </c>
      <c r="D108" s="38" t="n">
        <v>39867</v>
      </c>
      <c r="E108" s="33" t="s">
        <v>44</v>
      </c>
      <c r="F108" s="33" t="n">
        <v>52</v>
      </c>
      <c r="G108" s="33" t="s">
        <v>44</v>
      </c>
      <c r="H108" s="50"/>
      <c r="I108" s="40"/>
      <c r="J108" s="33" t="str">
        <f aca="false">CONCATENATE(E108,F108)</f>
        <v>ST52</v>
      </c>
    </row>
    <row r="109" customFormat="false" ht="20.1" hidden="false" customHeight="true" outlineLevel="0" collapsed="false">
      <c r="A109" s="35" t="n">
        <v>100</v>
      </c>
      <c r="B109" s="47" t="n">
        <v>601389</v>
      </c>
      <c r="C109" s="47" t="s">
        <v>2484</v>
      </c>
      <c r="D109" s="49" t="n">
        <v>39867</v>
      </c>
      <c r="E109" s="33" t="s">
        <v>44</v>
      </c>
      <c r="F109" s="33" t="n">
        <v>53</v>
      </c>
      <c r="G109" s="33" t="s">
        <v>44</v>
      </c>
      <c r="H109" s="47"/>
      <c r="I109" s="47"/>
      <c r="J109" s="33" t="str">
        <f aca="false">CONCATENATE(E109,F109)</f>
        <v>ST53</v>
      </c>
    </row>
    <row r="110" customFormat="false" ht="20.1" hidden="false" customHeight="true" outlineLevel="0" collapsed="false">
      <c r="A110" s="35" t="n">
        <v>101</v>
      </c>
      <c r="B110" s="36" t="n">
        <v>583812</v>
      </c>
      <c r="C110" s="51" t="s">
        <v>2485</v>
      </c>
      <c r="D110" s="38" t="n">
        <v>39867</v>
      </c>
      <c r="E110" s="33" t="s">
        <v>44</v>
      </c>
      <c r="F110" s="33" t="n">
        <v>54</v>
      </c>
      <c r="G110" s="33" t="s">
        <v>44</v>
      </c>
      <c r="H110" s="50"/>
      <c r="I110" s="40"/>
      <c r="J110" s="33" t="str">
        <f aca="false">CONCATENATE(E110,F110)</f>
        <v>ST54</v>
      </c>
    </row>
    <row r="111" customFormat="false" ht="20.1" hidden="false" customHeight="true" outlineLevel="0" collapsed="false">
      <c r="A111" s="35" t="n">
        <v>102</v>
      </c>
      <c r="B111" s="36" t="n">
        <v>583840</v>
      </c>
      <c r="C111" s="51" t="s">
        <v>2486</v>
      </c>
      <c r="D111" s="38" t="n">
        <v>39867</v>
      </c>
      <c r="E111" s="41" t="s">
        <v>21</v>
      </c>
      <c r="F111" s="42"/>
      <c r="G111" s="41" t="s">
        <v>21</v>
      </c>
      <c r="H111" s="50"/>
      <c r="I111" s="40"/>
      <c r="J111" s="33" t="str">
        <f aca="false">CONCATENATE(E111,F111)</f>
        <v>GEN</v>
      </c>
    </row>
    <row r="112" customFormat="false" ht="20.1" hidden="false" customHeight="true" outlineLevel="0" collapsed="false">
      <c r="A112" s="35" t="n">
        <v>103</v>
      </c>
      <c r="B112" s="36" t="n">
        <v>583821</v>
      </c>
      <c r="C112" s="51" t="s">
        <v>2487</v>
      </c>
      <c r="D112" s="38" t="n">
        <v>39867</v>
      </c>
      <c r="E112" s="33" t="s">
        <v>16</v>
      </c>
      <c r="F112" s="33" t="n">
        <v>2</v>
      </c>
      <c r="G112" s="33" t="s">
        <v>16</v>
      </c>
      <c r="H112" s="50"/>
      <c r="I112" s="40"/>
      <c r="J112" s="33" t="str">
        <f aca="false">CONCATENATE(E112,F112)</f>
        <v>SC2</v>
      </c>
    </row>
    <row r="113" customFormat="false" ht="20.1" hidden="false" customHeight="true" outlineLevel="0" collapsed="false">
      <c r="A113" s="35" t="n">
        <v>104</v>
      </c>
      <c r="B113" s="36" t="n">
        <v>601368</v>
      </c>
      <c r="C113" s="51" t="s">
        <v>2488</v>
      </c>
      <c r="D113" s="38" t="n">
        <v>39868</v>
      </c>
      <c r="E113" s="33" t="s">
        <v>44</v>
      </c>
      <c r="F113" s="33" t="n">
        <v>55</v>
      </c>
      <c r="G113" s="33" t="s">
        <v>44</v>
      </c>
      <c r="H113" s="50"/>
      <c r="I113" s="40"/>
      <c r="J113" s="33" t="str">
        <f aca="false">CONCATENATE(E113,F113)</f>
        <v>ST55</v>
      </c>
    </row>
    <row r="114" customFormat="false" ht="20.1" hidden="false" customHeight="true" outlineLevel="0" collapsed="false">
      <c r="A114" s="35" t="n">
        <v>105</v>
      </c>
      <c r="B114" s="36" t="n">
        <v>601376</v>
      </c>
      <c r="C114" s="51" t="s">
        <v>2489</v>
      </c>
      <c r="D114" s="38" t="n">
        <v>40527</v>
      </c>
      <c r="E114" s="41" t="s">
        <v>21</v>
      </c>
      <c r="F114" s="42"/>
      <c r="G114" s="41" t="s">
        <v>21</v>
      </c>
      <c r="H114" s="50"/>
      <c r="I114" s="40"/>
      <c r="J114" s="33" t="str">
        <f aca="false">CONCATENATE(E114,F114)</f>
        <v>GEN</v>
      </c>
    </row>
    <row r="115" customFormat="false" ht="20.1" hidden="false" customHeight="true" outlineLevel="0" collapsed="false">
      <c r="A115" s="35" t="n">
        <v>106</v>
      </c>
      <c r="B115" s="36" t="n">
        <v>601411</v>
      </c>
      <c r="C115" s="51" t="s">
        <v>2490</v>
      </c>
      <c r="D115" s="38" t="n">
        <v>40527</v>
      </c>
      <c r="E115" s="33" t="s">
        <v>44</v>
      </c>
      <c r="F115" s="33" t="n">
        <v>56</v>
      </c>
      <c r="G115" s="33" t="s">
        <v>44</v>
      </c>
      <c r="H115" s="50"/>
      <c r="I115" s="40"/>
      <c r="J115" s="33" t="str">
        <f aca="false">CONCATENATE(E115,F115)</f>
        <v>ST56</v>
      </c>
    </row>
    <row r="116" customFormat="false" ht="20.1" hidden="false" customHeight="true" outlineLevel="0" collapsed="false">
      <c r="A116" s="35" t="n">
        <v>107</v>
      </c>
      <c r="B116" s="36" t="n">
        <v>601384</v>
      </c>
      <c r="C116" s="51" t="s">
        <v>2491</v>
      </c>
      <c r="D116" s="38" t="n">
        <v>40527</v>
      </c>
      <c r="E116" s="33" t="s">
        <v>44</v>
      </c>
      <c r="F116" s="39"/>
      <c r="G116" s="33" t="s">
        <v>44</v>
      </c>
      <c r="H116" s="50"/>
      <c r="I116" s="40" t="s">
        <v>313</v>
      </c>
      <c r="J116" s="33" t="str">
        <f aca="false">CONCATENATE(E116,F116)</f>
        <v>ST</v>
      </c>
    </row>
    <row r="117" customFormat="false" ht="20.1" hidden="false" customHeight="true" outlineLevel="0" collapsed="false">
      <c r="A117" s="35" t="n">
        <v>108</v>
      </c>
      <c r="B117" s="36" t="n">
        <v>601365</v>
      </c>
      <c r="C117" s="51" t="s">
        <v>2492</v>
      </c>
      <c r="D117" s="38" t="n">
        <v>40527</v>
      </c>
      <c r="E117" s="33" t="s">
        <v>44</v>
      </c>
      <c r="F117" s="33" t="n">
        <v>57</v>
      </c>
      <c r="G117" s="33" t="s">
        <v>44</v>
      </c>
      <c r="H117" s="50"/>
      <c r="I117" s="40"/>
      <c r="J117" s="33" t="str">
        <f aca="false">CONCATENATE(E117,F117)</f>
        <v>ST57</v>
      </c>
    </row>
    <row r="118" customFormat="false" ht="20.1" hidden="false" customHeight="true" outlineLevel="0" collapsed="false">
      <c r="A118" s="35" t="n">
        <v>109</v>
      </c>
      <c r="B118" s="36" t="n">
        <v>601398</v>
      </c>
      <c r="C118" s="51" t="s">
        <v>2493</v>
      </c>
      <c r="D118" s="38" t="n">
        <v>40527</v>
      </c>
      <c r="E118" s="41" t="s">
        <v>21</v>
      </c>
      <c r="F118" s="42"/>
      <c r="G118" s="41" t="s">
        <v>21</v>
      </c>
      <c r="H118" s="50"/>
      <c r="I118" s="40"/>
      <c r="J118" s="33" t="str">
        <f aca="false">CONCATENATE(E118,F118)</f>
        <v>GEN</v>
      </c>
    </row>
    <row r="119" s="95" customFormat="true" ht="20.1" hidden="false" customHeight="true" outlineLevel="0" collapsed="false">
      <c r="A119" s="35" t="n">
        <v>110</v>
      </c>
      <c r="B119" s="36" t="n">
        <v>601258</v>
      </c>
      <c r="C119" s="51" t="s">
        <v>2494</v>
      </c>
      <c r="D119" s="38" t="n">
        <v>40527</v>
      </c>
      <c r="E119" s="33" t="s">
        <v>44</v>
      </c>
      <c r="F119" s="33" t="n">
        <v>58</v>
      </c>
      <c r="G119" s="33" t="s">
        <v>44</v>
      </c>
      <c r="H119" s="50"/>
      <c r="I119" s="40"/>
      <c r="J119" s="33" t="str">
        <f aca="false">CONCATENATE(E119,F119)</f>
        <v>ST58</v>
      </c>
    </row>
    <row r="120" s="95" customFormat="true" ht="20.1" hidden="false" customHeight="true" outlineLevel="0" collapsed="false">
      <c r="A120" s="35" t="n">
        <v>111</v>
      </c>
      <c r="B120" s="36" t="n">
        <v>601409</v>
      </c>
      <c r="C120" s="51" t="s">
        <v>2495</v>
      </c>
      <c r="D120" s="38" t="n">
        <v>40527</v>
      </c>
      <c r="E120" s="41" t="s">
        <v>44</v>
      </c>
      <c r="F120" s="42"/>
      <c r="G120" s="41" t="s">
        <v>21</v>
      </c>
      <c r="H120" s="40"/>
      <c r="I120" s="40"/>
      <c r="J120" s="33" t="str">
        <f aca="false">CONCATENATE(E120,F120)</f>
        <v>ST</v>
      </c>
    </row>
    <row r="121" customFormat="false" ht="20.1" hidden="false" customHeight="true" outlineLevel="0" collapsed="false">
      <c r="A121" s="35" t="n">
        <v>112</v>
      </c>
      <c r="B121" s="36" t="n">
        <v>601339</v>
      </c>
      <c r="C121" s="51" t="s">
        <v>2496</v>
      </c>
      <c r="D121" s="38" t="n">
        <v>40527</v>
      </c>
      <c r="E121" s="33" t="s">
        <v>44</v>
      </c>
      <c r="F121" s="33" t="n">
        <v>59</v>
      </c>
      <c r="G121" s="33" t="s">
        <v>44</v>
      </c>
      <c r="H121" s="50"/>
      <c r="I121" s="40"/>
      <c r="J121" s="33" t="str">
        <f aca="false">CONCATENATE(E121,F121)</f>
        <v>ST59</v>
      </c>
    </row>
    <row r="122" customFormat="false" ht="20.1" hidden="false" customHeight="true" outlineLevel="0" collapsed="false">
      <c r="A122" s="35" t="n">
        <v>113</v>
      </c>
      <c r="B122" s="36" t="n">
        <v>552206</v>
      </c>
      <c r="C122" s="51" t="s">
        <v>2497</v>
      </c>
      <c r="D122" s="38" t="n">
        <v>40527</v>
      </c>
      <c r="E122" s="33" t="s">
        <v>44</v>
      </c>
      <c r="F122" s="33" t="n">
        <v>60</v>
      </c>
      <c r="G122" s="33" t="s">
        <v>44</v>
      </c>
      <c r="H122" s="50"/>
      <c r="I122" s="40"/>
      <c r="J122" s="33" t="str">
        <f aca="false">CONCATENATE(E122,F122)</f>
        <v>ST60</v>
      </c>
    </row>
    <row r="123" customFormat="false" ht="20.1" hidden="false" customHeight="true" outlineLevel="0" collapsed="false">
      <c r="A123" s="35" t="n">
        <v>114</v>
      </c>
      <c r="B123" s="36" t="n">
        <v>552186</v>
      </c>
      <c r="C123" s="51" t="s">
        <v>2498</v>
      </c>
      <c r="D123" s="38" t="n">
        <v>40527</v>
      </c>
      <c r="E123" s="41" t="s">
        <v>44</v>
      </c>
      <c r="F123" s="42"/>
      <c r="G123" s="41" t="s">
        <v>21</v>
      </c>
      <c r="H123" s="40"/>
      <c r="I123" s="40"/>
      <c r="J123" s="33" t="str">
        <f aca="false">CONCATENATE(E123,F123)</f>
        <v>ST</v>
      </c>
    </row>
    <row r="124" customFormat="false" ht="20.1" hidden="false" customHeight="true" outlineLevel="0" collapsed="false">
      <c r="A124" s="35" t="n">
        <v>115</v>
      </c>
      <c r="B124" s="36" t="n">
        <v>552208</v>
      </c>
      <c r="C124" s="51" t="s">
        <v>2499</v>
      </c>
      <c r="D124" s="38" t="n">
        <v>40527</v>
      </c>
      <c r="E124" s="33" t="s">
        <v>44</v>
      </c>
      <c r="F124" s="33" t="n">
        <v>61</v>
      </c>
      <c r="G124" s="33" t="s">
        <v>44</v>
      </c>
      <c r="H124" s="50"/>
      <c r="I124" s="40"/>
      <c r="J124" s="33" t="str">
        <f aca="false">CONCATENATE(E124,F124)</f>
        <v>ST61</v>
      </c>
    </row>
    <row r="125" customFormat="false" ht="20.1" hidden="false" customHeight="true" outlineLevel="0" collapsed="false">
      <c r="A125" s="35" t="n">
        <v>116</v>
      </c>
      <c r="B125" s="36" t="n">
        <v>552237</v>
      </c>
      <c r="C125" s="51" t="s">
        <v>2500</v>
      </c>
      <c r="D125" s="38" t="n">
        <v>40527</v>
      </c>
      <c r="E125" s="33" t="s">
        <v>44</v>
      </c>
      <c r="F125" s="33" t="n">
        <v>62</v>
      </c>
      <c r="G125" s="33" t="s">
        <v>44</v>
      </c>
      <c r="H125" s="50"/>
      <c r="I125" s="40"/>
      <c r="J125" s="33" t="str">
        <f aca="false">CONCATENATE(E125,F125)</f>
        <v>ST62</v>
      </c>
    </row>
    <row r="126" customFormat="false" ht="20.1" hidden="false" customHeight="true" outlineLevel="0" collapsed="false">
      <c r="A126" s="35" t="n">
        <v>117</v>
      </c>
      <c r="B126" s="36" t="n">
        <v>552293</v>
      </c>
      <c r="C126" s="51" t="s">
        <v>2501</v>
      </c>
      <c r="D126" s="38" t="n">
        <v>40527</v>
      </c>
      <c r="E126" s="41" t="s">
        <v>21</v>
      </c>
      <c r="F126" s="42"/>
      <c r="G126" s="41" t="s">
        <v>21</v>
      </c>
      <c r="H126" s="50"/>
      <c r="I126" s="40"/>
      <c r="J126" s="33" t="str">
        <f aca="false">CONCATENATE(E126,F126)</f>
        <v>GEN</v>
      </c>
    </row>
    <row r="127" customFormat="false" ht="20.1" hidden="false" customHeight="true" outlineLevel="0" collapsed="false">
      <c r="A127" s="35" t="n">
        <v>118</v>
      </c>
      <c r="B127" s="36" t="n">
        <v>552239</v>
      </c>
      <c r="C127" s="51" t="s">
        <v>2502</v>
      </c>
      <c r="D127" s="38" t="n">
        <v>40527</v>
      </c>
      <c r="E127" s="41" t="s">
        <v>44</v>
      </c>
      <c r="F127" s="42"/>
      <c r="G127" s="41" t="s">
        <v>21</v>
      </c>
      <c r="H127" s="40"/>
      <c r="I127" s="40"/>
      <c r="J127" s="33" t="str">
        <f aca="false">CONCATENATE(E127,F127)</f>
        <v>ST</v>
      </c>
    </row>
    <row r="128" customFormat="false" ht="20.1" hidden="false" customHeight="true" outlineLevel="0" collapsed="false">
      <c r="A128" s="35" t="n">
        <v>119</v>
      </c>
      <c r="B128" s="36" t="n">
        <v>552213</v>
      </c>
      <c r="C128" s="51" t="s">
        <v>2503</v>
      </c>
      <c r="D128" s="38" t="n">
        <v>40527</v>
      </c>
      <c r="E128" s="41" t="s">
        <v>21</v>
      </c>
      <c r="F128" s="42"/>
      <c r="G128" s="41" t="s">
        <v>21</v>
      </c>
      <c r="H128" s="40"/>
      <c r="I128" s="40"/>
      <c r="J128" s="33" t="str">
        <f aca="false">CONCATENATE(E128,F128)</f>
        <v>GEN</v>
      </c>
    </row>
    <row r="129" customFormat="false" ht="20.1" hidden="false" customHeight="true" outlineLevel="0" collapsed="false">
      <c r="A129" s="35" t="n">
        <v>120</v>
      </c>
      <c r="B129" s="36" t="n">
        <v>552304</v>
      </c>
      <c r="C129" s="51" t="s">
        <v>2504</v>
      </c>
      <c r="D129" s="38" t="n">
        <v>40527</v>
      </c>
      <c r="E129" s="33" t="s">
        <v>44</v>
      </c>
      <c r="F129" s="33" t="n">
        <v>63</v>
      </c>
      <c r="G129" s="33" t="s">
        <v>44</v>
      </c>
      <c r="H129" s="40"/>
      <c r="I129" s="40"/>
      <c r="J129" s="33" t="str">
        <f aca="false">CONCATENATE(E129,F129)</f>
        <v>ST63</v>
      </c>
    </row>
    <row r="130" customFormat="false" ht="20.1" hidden="false" customHeight="true" outlineLevel="0" collapsed="false">
      <c r="A130" s="35" t="n">
        <v>121</v>
      </c>
      <c r="B130" s="36" t="n">
        <v>552305</v>
      </c>
      <c r="C130" s="51" t="s">
        <v>2505</v>
      </c>
      <c r="D130" s="38" t="n">
        <v>40527</v>
      </c>
      <c r="E130" s="33" t="s">
        <v>44</v>
      </c>
      <c r="F130" s="33" t="n">
        <v>64</v>
      </c>
      <c r="G130" s="33" t="s">
        <v>44</v>
      </c>
      <c r="H130" s="40"/>
      <c r="I130" s="40"/>
      <c r="J130" s="33" t="str">
        <f aca="false">CONCATENATE(E130,F130)</f>
        <v>ST64</v>
      </c>
    </row>
    <row r="131" customFormat="false" ht="20.1" hidden="false" customHeight="true" outlineLevel="0" collapsed="false">
      <c r="A131" s="35" t="n">
        <v>122</v>
      </c>
      <c r="B131" s="36" t="n">
        <v>552291</v>
      </c>
      <c r="C131" s="51" t="s">
        <v>2506</v>
      </c>
      <c r="D131" s="38" t="n">
        <v>40527</v>
      </c>
      <c r="E131" s="41" t="s">
        <v>44</v>
      </c>
      <c r="F131" s="42"/>
      <c r="G131" s="41" t="s">
        <v>21</v>
      </c>
      <c r="H131" s="40"/>
      <c r="I131" s="40"/>
      <c r="J131" s="33" t="str">
        <f aca="false">CONCATENATE(E131,F131)</f>
        <v>ST</v>
      </c>
    </row>
    <row r="132" customFormat="false" ht="20.1" hidden="false" customHeight="true" outlineLevel="0" collapsed="false">
      <c r="A132" s="35" t="n">
        <v>123</v>
      </c>
      <c r="B132" s="36" t="n">
        <v>552221</v>
      </c>
      <c r="C132" s="51" t="s">
        <v>2507</v>
      </c>
      <c r="D132" s="38" t="n">
        <v>40527</v>
      </c>
      <c r="E132" s="33" t="s">
        <v>44</v>
      </c>
      <c r="F132" s="33" t="n">
        <v>65</v>
      </c>
      <c r="G132" s="33" t="s">
        <v>44</v>
      </c>
      <c r="H132" s="40"/>
      <c r="I132" s="40"/>
      <c r="J132" s="33" t="str">
        <f aca="false">CONCATENATE(E132,F132)</f>
        <v>ST65</v>
      </c>
    </row>
    <row r="133" customFormat="false" ht="20.1" hidden="false" customHeight="true" outlineLevel="0" collapsed="false">
      <c r="A133" s="35" t="n">
        <v>124</v>
      </c>
      <c r="B133" s="36" t="n">
        <v>552278</v>
      </c>
      <c r="C133" s="51" t="s">
        <v>2508</v>
      </c>
      <c r="D133" s="38" t="n">
        <v>40527</v>
      </c>
      <c r="E133" s="41" t="s">
        <v>42</v>
      </c>
      <c r="F133" s="42"/>
      <c r="G133" s="41" t="s">
        <v>21</v>
      </c>
      <c r="H133" s="40"/>
      <c r="I133" s="40"/>
      <c r="J133" s="33" t="str">
        <f aca="false">CONCATENATE(E133,F133)</f>
        <v>OBC</v>
      </c>
    </row>
    <row r="134" customFormat="false" ht="20.1" hidden="false" customHeight="true" outlineLevel="0" collapsed="false">
      <c r="A134" s="35" t="n">
        <v>125</v>
      </c>
      <c r="B134" s="36" t="n">
        <v>552224</v>
      </c>
      <c r="C134" s="51" t="s">
        <v>2509</v>
      </c>
      <c r="D134" s="38" t="n">
        <v>40527</v>
      </c>
      <c r="E134" s="33" t="s">
        <v>44</v>
      </c>
      <c r="F134" s="39"/>
      <c r="G134" s="33" t="s">
        <v>44</v>
      </c>
      <c r="H134" s="40"/>
      <c r="I134" s="40" t="s">
        <v>906</v>
      </c>
      <c r="J134" s="33" t="str">
        <f aca="false">CONCATENATE(E134,F134)</f>
        <v>ST</v>
      </c>
    </row>
    <row r="135" customFormat="false" ht="20.1" hidden="false" customHeight="true" outlineLevel="0" collapsed="false">
      <c r="A135" s="35" t="n">
        <v>126</v>
      </c>
      <c r="B135" s="36" t="n">
        <v>552283</v>
      </c>
      <c r="C135" s="51" t="s">
        <v>2510</v>
      </c>
      <c r="D135" s="38" t="n">
        <v>40527</v>
      </c>
      <c r="E135" s="33" t="s">
        <v>44</v>
      </c>
      <c r="F135" s="33" t="n">
        <v>66</v>
      </c>
      <c r="G135" s="33" t="s">
        <v>44</v>
      </c>
      <c r="H135" s="40"/>
      <c r="I135" s="40"/>
      <c r="J135" s="33" t="str">
        <f aca="false">CONCATENATE(E135,F135)</f>
        <v>ST66</v>
      </c>
    </row>
    <row r="136" customFormat="false" ht="20.1" hidden="false" customHeight="true" outlineLevel="0" collapsed="false">
      <c r="A136" s="35" t="n">
        <v>127</v>
      </c>
      <c r="B136" s="36" t="n">
        <v>552204</v>
      </c>
      <c r="C136" s="51" t="s">
        <v>2511</v>
      </c>
      <c r="D136" s="38" t="n">
        <v>40527</v>
      </c>
      <c r="E136" s="41" t="s">
        <v>44</v>
      </c>
      <c r="F136" s="42"/>
      <c r="G136" s="41" t="s">
        <v>21</v>
      </c>
      <c r="H136" s="40"/>
      <c r="I136" s="40"/>
      <c r="J136" s="33" t="str">
        <f aca="false">CONCATENATE(E136,F136)</f>
        <v>ST</v>
      </c>
    </row>
    <row r="137" customFormat="false" ht="20.1" hidden="false" customHeight="true" outlineLevel="0" collapsed="false">
      <c r="A137" s="35" t="n">
        <v>128</v>
      </c>
      <c r="B137" s="36" t="n">
        <v>552303</v>
      </c>
      <c r="C137" s="51" t="s">
        <v>2512</v>
      </c>
      <c r="D137" s="38" t="n">
        <v>40527</v>
      </c>
      <c r="E137" s="33" t="s">
        <v>16</v>
      </c>
      <c r="F137" s="33" t="n">
        <v>3</v>
      </c>
      <c r="G137" s="33" t="s">
        <v>16</v>
      </c>
      <c r="H137" s="40"/>
      <c r="I137" s="40"/>
      <c r="J137" s="33" t="str">
        <f aca="false">CONCATENATE(E137,F137)</f>
        <v>SC3</v>
      </c>
    </row>
    <row r="138" customFormat="false" ht="20.1" hidden="false" customHeight="true" outlineLevel="0" collapsed="false">
      <c r="A138" s="35" t="n">
        <v>129</v>
      </c>
      <c r="B138" s="36" t="n">
        <v>552212</v>
      </c>
      <c r="C138" s="51" t="s">
        <v>2513</v>
      </c>
      <c r="D138" s="38" t="n">
        <v>40527</v>
      </c>
      <c r="E138" s="33" t="s">
        <v>44</v>
      </c>
      <c r="F138" s="39"/>
      <c r="G138" s="33" t="s">
        <v>44</v>
      </c>
      <c r="H138" s="40"/>
      <c r="I138" s="40" t="s">
        <v>313</v>
      </c>
      <c r="J138" s="33" t="str">
        <f aca="false">CONCATENATE(E138,F138)</f>
        <v>ST</v>
      </c>
    </row>
    <row r="139" customFormat="false" ht="20.1" hidden="false" customHeight="true" outlineLevel="0" collapsed="false">
      <c r="A139" s="35" t="n">
        <v>130</v>
      </c>
      <c r="B139" s="36" t="n">
        <v>552286</v>
      </c>
      <c r="C139" s="51" t="s">
        <v>2514</v>
      </c>
      <c r="D139" s="38" t="n">
        <v>40527</v>
      </c>
      <c r="E139" s="33" t="s">
        <v>44</v>
      </c>
      <c r="F139" s="33" t="n">
        <v>67</v>
      </c>
      <c r="G139" s="33" t="s">
        <v>44</v>
      </c>
      <c r="H139" s="40"/>
      <c r="I139" s="40"/>
      <c r="J139" s="33" t="str">
        <f aca="false">CONCATENATE(E139,F139)</f>
        <v>ST67</v>
      </c>
    </row>
    <row r="140" customFormat="false" ht="20.1" hidden="false" customHeight="true" outlineLevel="0" collapsed="false">
      <c r="A140" s="35" t="n">
        <v>131</v>
      </c>
      <c r="B140" s="36" t="n">
        <v>552255</v>
      </c>
      <c r="C140" s="51" t="s">
        <v>2515</v>
      </c>
      <c r="D140" s="38" t="n">
        <v>40527</v>
      </c>
      <c r="E140" s="41" t="s">
        <v>44</v>
      </c>
      <c r="F140" s="42"/>
      <c r="G140" s="41" t="s">
        <v>21</v>
      </c>
      <c r="H140" s="40"/>
      <c r="I140" s="40"/>
      <c r="J140" s="33" t="str">
        <f aca="false">CONCATENATE(E140,F140)</f>
        <v>ST</v>
      </c>
    </row>
    <row r="141" customFormat="false" ht="20.1" hidden="false" customHeight="true" outlineLevel="0" collapsed="false">
      <c r="A141" s="35" t="n">
        <v>132</v>
      </c>
      <c r="B141" s="36" t="n">
        <v>552264</v>
      </c>
      <c r="C141" s="51" t="s">
        <v>2516</v>
      </c>
      <c r="D141" s="38" t="n">
        <v>40527</v>
      </c>
      <c r="E141" s="33" t="s">
        <v>44</v>
      </c>
      <c r="F141" s="33" t="n">
        <v>68</v>
      </c>
      <c r="G141" s="33" t="s">
        <v>44</v>
      </c>
      <c r="H141" s="40"/>
      <c r="I141" s="40"/>
      <c r="J141" s="33" t="str">
        <f aca="false">CONCATENATE(E141,F141)</f>
        <v>ST68</v>
      </c>
    </row>
    <row r="142" customFormat="false" ht="20.1" hidden="false" customHeight="true" outlineLevel="0" collapsed="false">
      <c r="A142" s="35" t="n">
        <v>133</v>
      </c>
      <c r="B142" s="36" t="n">
        <v>552274</v>
      </c>
      <c r="C142" s="51" t="s">
        <v>2517</v>
      </c>
      <c r="D142" s="38" t="n">
        <v>40527</v>
      </c>
      <c r="E142" s="33" t="s">
        <v>44</v>
      </c>
      <c r="F142" s="33" t="n">
        <v>69</v>
      </c>
      <c r="G142" s="33" t="s">
        <v>44</v>
      </c>
      <c r="H142" s="40"/>
      <c r="I142" s="40"/>
      <c r="J142" s="33" t="str">
        <f aca="false">CONCATENATE(E142,F142)</f>
        <v>ST69</v>
      </c>
    </row>
    <row r="143" customFormat="false" ht="20.1" hidden="false" customHeight="true" outlineLevel="0" collapsed="false">
      <c r="A143" s="35" t="n">
        <v>134</v>
      </c>
      <c r="B143" s="36" t="n">
        <v>552747</v>
      </c>
      <c r="C143" s="51" t="s">
        <v>2518</v>
      </c>
      <c r="D143" s="38" t="n">
        <v>40527</v>
      </c>
      <c r="E143" s="33" t="s">
        <v>44</v>
      </c>
      <c r="F143" s="33" t="n">
        <v>70</v>
      </c>
      <c r="G143" s="33" t="s">
        <v>44</v>
      </c>
      <c r="H143" s="40"/>
      <c r="I143" s="40"/>
      <c r="J143" s="33" t="str">
        <f aca="false">CONCATENATE(E143,F143)</f>
        <v>ST70</v>
      </c>
    </row>
    <row r="144" customFormat="false" ht="20.1" hidden="false" customHeight="true" outlineLevel="0" collapsed="false">
      <c r="A144" s="35" t="n">
        <v>135</v>
      </c>
      <c r="B144" s="36" t="n">
        <v>552257</v>
      </c>
      <c r="C144" s="51" t="s">
        <v>2519</v>
      </c>
      <c r="D144" s="38" t="n">
        <v>40527</v>
      </c>
      <c r="E144" s="41" t="s">
        <v>42</v>
      </c>
      <c r="F144" s="42"/>
      <c r="G144" s="41" t="s">
        <v>21</v>
      </c>
      <c r="H144" s="40"/>
      <c r="I144" s="40"/>
      <c r="J144" s="33" t="str">
        <f aca="false">CONCATENATE(E144,F144)</f>
        <v>OBC</v>
      </c>
    </row>
    <row r="145" customFormat="false" ht="20.1" hidden="false" customHeight="true" outlineLevel="0" collapsed="false">
      <c r="A145" s="35" t="n">
        <v>136</v>
      </c>
      <c r="B145" s="36" t="n">
        <v>552236</v>
      </c>
      <c r="C145" s="51" t="s">
        <v>2520</v>
      </c>
      <c r="D145" s="38" t="n">
        <v>40527</v>
      </c>
      <c r="E145" s="33" t="s">
        <v>44</v>
      </c>
      <c r="F145" s="33" t="n">
        <v>71</v>
      </c>
      <c r="G145" s="33" t="s">
        <v>44</v>
      </c>
      <c r="H145" s="40"/>
      <c r="I145" s="40"/>
      <c r="J145" s="33" t="str">
        <f aca="false">CONCATENATE(E145,F145)</f>
        <v>ST71</v>
      </c>
    </row>
    <row r="146" customFormat="false" ht="20.1" hidden="false" customHeight="true" outlineLevel="0" collapsed="false">
      <c r="A146" s="35" t="n">
        <v>137</v>
      </c>
      <c r="B146" s="36" t="n">
        <v>552266</v>
      </c>
      <c r="C146" s="51" t="s">
        <v>2521</v>
      </c>
      <c r="D146" s="38" t="n">
        <v>40527</v>
      </c>
      <c r="E146" s="41" t="s">
        <v>44</v>
      </c>
      <c r="F146" s="42"/>
      <c r="G146" s="41" t="s">
        <v>21</v>
      </c>
      <c r="H146" s="40"/>
      <c r="I146" s="40"/>
      <c r="J146" s="33" t="str">
        <f aca="false">CONCATENATE(E146,F146)</f>
        <v>ST</v>
      </c>
    </row>
    <row r="147" customFormat="false" ht="20.1" hidden="false" customHeight="true" outlineLevel="0" collapsed="false">
      <c r="A147" s="35" t="n">
        <v>138</v>
      </c>
      <c r="B147" s="36" t="n">
        <v>552219</v>
      </c>
      <c r="C147" s="51" t="s">
        <v>2522</v>
      </c>
      <c r="D147" s="38" t="n">
        <v>40527</v>
      </c>
      <c r="E147" s="41" t="s">
        <v>44</v>
      </c>
      <c r="F147" s="42"/>
      <c r="G147" s="41" t="s">
        <v>21</v>
      </c>
      <c r="H147" s="40"/>
      <c r="I147" s="40"/>
      <c r="J147" s="33" t="str">
        <f aca="false">CONCATENATE(E147,F147)</f>
        <v>ST</v>
      </c>
    </row>
    <row r="148" customFormat="false" ht="20.1" hidden="false" customHeight="true" outlineLevel="0" collapsed="false">
      <c r="A148" s="35" t="n">
        <v>139</v>
      </c>
      <c r="B148" s="36" t="n">
        <v>552227</v>
      </c>
      <c r="C148" s="51" t="s">
        <v>2523</v>
      </c>
      <c r="D148" s="38" t="n">
        <v>40527</v>
      </c>
      <c r="E148" s="33" t="s">
        <v>44</v>
      </c>
      <c r="F148" s="33" t="n">
        <v>72</v>
      </c>
      <c r="G148" s="33" t="s">
        <v>44</v>
      </c>
      <c r="H148" s="40"/>
      <c r="I148" s="40"/>
      <c r="J148" s="33" t="str">
        <f aca="false">CONCATENATE(E148,F148)</f>
        <v>ST72</v>
      </c>
    </row>
    <row r="149" customFormat="false" ht="20.1" hidden="false" customHeight="true" outlineLevel="0" collapsed="false">
      <c r="A149" s="35" t="n">
        <v>140</v>
      </c>
      <c r="B149" s="36" t="n">
        <v>552229</v>
      </c>
      <c r="C149" s="51" t="s">
        <v>2524</v>
      </c>
      <c r="D149" s="38" t="n">
        <v>40527</v>
      </c>
      <c r="E149" s="41" t="s">
        <v>21</v>
      </c>
      <c r="F149" s="42"/>
      <c r="G149" s="41" t="s">
        <v>21</v>
      </c>
      <c r="H149" s="40"/>
      <c r="I149" s="40"/>
      <c r="J149" s="33" t="str">
        <f aca="false">CONCATENATE(E149,F149)</f>
        <v>GEN</v>
      </c>
    </row>
    <row r="150" customFormat="false" ht="20.1" hidden="false" customHeight="true" outlineLevel="0" collapsed="false">
      <c r="A150" s="35" t="n">
        <v>141</v>
      </c>
      <c r="B150" s="36" t="n">
        <v>552275</v>
      </c>
      <c r="C150" s="51" t="s">
        <v>2525</v>
      </c>
      <c r="D150" s="38" t="n">
        <v>40527</v>
      </c>
      <c r="E150" s="41" t="s">
        <v>42</v>
      </c>
      <c r="F150" s="42"/>
      <c r="G150" s="41" t="s">
        <v>21</v>
      </c>
      <c r="H150" s="40"/>
      <c r="I150" s="40"/>
      <c r="J150" s="33" t="str">
        <f aca="false">CONCATENATE(E150,F150)</f>
        <v>OBC</v>
      </c>
    </row>
    <row r="151" customFormat="false" ht="20.1" hidden="false" customHeight="true" outlineLevel="0" collapsed="false">
      <c r="A151" s="35" t="n">
        <v>142</v>
      </c>
      <c r="B151" s="36" t="n">
        <v>552225</v>
      </c>
      <c r="C151" s="51" t="s">
        <v>2526</v>
      </c>
      <c r="D151" s="38" t="n">
        <v>40527</v>
      </c>
      <c r="E151" s="41" t="s">
        <v>44</v>
      </c>
      <c r="F151" s="42"/>
      <c r="G151" s="41" t="s">
        <v>21</v>
      </c>
      <c r="H151" s="40"/>
      <c r="I151" s="40"/>
      <c r="J151" s="33" t="str">
        <f aca="false">CONCATENATE(E151,F151)</f>
        <v>ST</v>
      </c>
    </row>
    <row r="152" customFormat="false" ht="20.1" hidden="false" customHeight="true" outlineLevel="0" collapsed="false">
      <c r="A152" s="35" t="n">
        <v>143</v>
      </c>
      <c r="B152" s="36" t="n">
        <v>552284</v>
      </c>
      <c r="C152" s="51" t="s">
        <v>2527</v>
      </c>
      <c r="D152" s="38" t="n">
        <v>40527</v>
      </c>
      <c r="E152" s="33" t="s">
        <v>44</v>
      </c>
      <c r="F152" s="33" t="n">
        <v>73</v>
      </c>
      <c r="G152" s="33" t="s">
        <v>44</v>
      </c>
      <c r="H152" s="40"/>
      <c r="I152" s="40"/>
      <c r="J152" s="33" t="str">
        <f aca="false">CONCATENATE(E152,F152)</f>
        <v>ST73</v>
      </c>
    </row>
    <row r="153" customFormat="false" ht="20.1" hidden="false" customHeight="true" outlineLevel="0" collapsed="false">
      <c r="A153" s="35" t="n">
        <v>144</v>
      </c>
      <c r="B153" s="36" t="n">
        <v>552231</v>
      </c>
      <c r="C153" s="51" t="s">
        <v>2528</v>
      </c>
      <c r="D153" s="38" t="n">
        <v>40527</v>
      </c>
      <c r="E153" s="41" t="s">
        <v>21</v>
      </c>
      <c r="F153" s="42"/>
      <c r="G153" s="41" t="s">
        <v>21</v>
      </c>
      <c r="H153" s="40"/>
      <c r="I153" s="40"/>
      <c r="J153" s="33" t="str">
        <f aca="false">CONCATENATE(E153,F153)</f>
        <v>GEN</v>
      </c>
    </row>
    <row r="154" customFormat="false" ht="20.1" hidden="false" customHeight="true" outlineLevel="0" collapsed="false">
      <c r="A154" s="35" t="n">
        <v>145</v>
      </c>
      <c r="B154" s="36" t="n">
        <v>552191</v>
      </c>
      <c r="C154" s="51" t="s">
        <v>2529</v>
      </c>
      <c r="D154" s="38" t="n">
        <v>40527</v>
      </c>
      <c r="E154" s="41" t="s">
        <v>44</v>
      </c>
      <c r="F154" s="42"/>
      <c r="G154" s="41" t="s">
        <v>21</v>
      </c>
      <c r="H154" s="40"/>
      <c r="I154" s="40"/>
      <c r="J154" s="33" t="str">
        <f aca="false">CONCATENATE(E154,F154)</f>
        <v>ST</v>
      </c>
    </row>
    <row r="155" customFormat="false" ht="20.1" hidden="false" customHeight="true" outlineLevel="0" collapsed="false">
      <c r="A155" s="35" t="n">
        <v>146</v>
      </c>
      <c r="B155" s="36" t="n">
        <v>552287</v>
      </c>
      <c r="C155" s="51" t="s">
        <v>2530</v>
      </c>
      <c r="D155" s="38" t="n">
        <v>40527</v>
      </c>
      <c r="E155" s="33" t="s">
        <v>44</v>
      </c>
      <c r="F155" s="33" t="n">
        <v>74</v>
      </c>
      <c r="G155" s="33" t="s">
        <v>44</v>
      </c>
      <c r="H155" s="40"/>
      <c r="I155" s="40"/>
      <c r="J155" s="33" t="str">
        <f aca="false">CONCATENATE(E155,F155)</f>
        <v>ST74</v>
      </c>
    </row>
    <row r="156" s="95" customFormat="true" ht="20.1" hidden="false" customHeight="true" outlineLevel="0" collapsed="false">
      <c r="A156" s="35" t="n">
        <v>147</v>
      </c>
      <c r="B156" s="36" t="n">
        <v>552299</v>
      </c>
      <c r="C156" s="51" t="s">
        <v>2531</v>
      </c>
      <c r="D156" s="38" t="n">
        <v>40527</v>
      </c>
      <c r="E156" s="41" t="s">
        <v>44</v>
      </c>
      <c r="F156" s="42"/>
      <c r="G156" s="41" t="s">
        <v>21</v>
      </c>
      <c r="H156" s="40"/>
      <c r="I156" s="40"/>
      <c r="J156" s="33" t="str">
        <f aca="false">CONCATENATE(E156,F156)</f>
        <v>ST</v>
      </c>
    </row>
    <row r="157" customFormat="false" ht="20.1" hidden="false" customHeight="true" outlineLevel="0" collapsed="false">
      <c r="A157" s="35" t="n">
        <v>148</v>
      </c>
      <c r="B157" s="36" t="n">
        <v>552295</v>
      </c>
      <c r="C157" s="51" t="s">
        <v>2532</v>
      </c>
      <c r="D157" s="38" t="n">
        <v>40527</v>
      </c>
      <c r="E157" s="41" t="s">
        <v>42</v>
      </c>
      <c r="F157" s="42"/>
      <c r="G157" s="41" t="s">
        <v>21</v>
      </c>
      <c r="H157" s="40"/>
      <c r="I157" s="40"/>
      <c r="J157" s="33" t="str">
        <f aca="false">CONCATENATE(E157,F157)</f>
        <v>OBC</v>
      </c>
    </row>
    <row r="158" customFormat="false" ht="20.1" hidden="false" customHeight="true" outlineLevel="0" collapsed="false">
      <c r="A158" s="35" t="n">
        <v>149</v>
      </c>
      <c r="B158" s="36" t="n">
        <v>552267</v>
      </c>
      <c r="C158" s="51" t="s">
        <v>2533</v>
      </c>
      <c r="D158" s="38" t="n">
        <v>40527</v>
      </c>
      <c r="E158" s="33" t="s">
        <v>44</v>
      </c>
      <c r="F158" s="33" t="n">
        <v>75</v>
      </c>
      <c r="G158" s="33" t="s">
        <v>44</v>
      </c>
      <c r="H158" s="40"/>
      <c r="I158" s="40"/>
      <c r="J158" s="33" t="str">
        <f aca="false">CONCATENATE(E158,F158)</f>
        <v>ST75</v>
      </c>
    </row>
    <row r="159" customFormat="false" ht="20.1" hidden="false" customHeight="true" outlineLevel="0" collapsed="false">
      <c r="A159" s="35" t="n">
        <v>150</v>
      </c>
      <c r="B159" s="36" t="n">
        <v>552178</v>
      </c>
      <c r="C159" s="51" t="s">
        <v>2534</v>
      </c>
      <c r="D159" s="38" t="n">
        <v>40527</v>
      </c>
      <c r="E159" s="41" t="s">
        <v>44</v>
      </c>
      <c r="F159" s="42"/>
      <c r="G159" s="41" t="s">
        <v>21</v>
      </c>
      <c r="H159" s="40"/>
      <c r="I159" s="40"/>
      <c r="J159" s="33" t="str">
        <f aca="false">CONCATENATE(E159,F159)</f>
        <v>ST</v>
      </c>
    </row>
    <row r="160" customFormat="false" ht="20.1" hidden="false" customHeight="true" outlineLevel="0" collapsed="false">
      <c r="A160" s="35" t="n">
        <v>151</v>
      </c>
      <c r="B160" s="36" t="n">
        <v>552179</v>
      </c>
      <c r="C160" s="51" t="s">
        <v>2535</v>
      </c>
      <c r="D160" s="38" t="n">
        <v>40527</v>
      </c>
      <c r="E160" s="33" t="s">
        <v>44</v>
      </c>
      <c r="F160" s="33" t="n">
        <v>76</v>
      </c>
      <c r="G160" s="33" t="s">
        <v>44</v>
      </c>
      <c r="H160" s="40"/>
      <c r="I160" s="40"/>
      <c r="J160" s="33" t="str">
        <f aca="false">CONCATENATE(E160,F160)</f>
        <v>ST76</v>
      </c>
    </row>
    <row r="161" customFormat="false" ht="20.1" hidden="false" customHeight="true" outlineLevel="0" collapsed="false">
      <c r="A161" s="35" t="n">
        <v>152</v>
      </c>
      <c r="B161" s="36" t="n">
        <v>552300</v>
      </c>
      <c r="C161" s="51" t="s">
        <v>2536</v>
      </c>
      <c r="D161" s="38" t="n">
        <v>40527</v>
      </c>
      <c r="E161" s="33" t="s">
        <v>44</v>
      </c>
      <c r="F161" s="33" t="n">
        <v>77</v>
      </c>
      <c r="G161" s="33" t="s">
        <v>44</v>
      </c>
      <c r="H161" s="40"/>
      <c r="I161" s="40"/>
      <c r="J161" s="33" t="str">
        <f aca="false">CONCATENATE(E161,F161)</f>
        <v>ST77</v>
      </c>
    </row>
    <row r="162" customFormat="false" ht="20.1" hidden="false" customHeight="true" outlineLevel="0" collapsed="false">
      <c r="A162" s="35" t="n">
        <v>153</v>
      </c>
      <c r="B162" s="36" t="n">
        <v>552247</v>
      </c>
      <c r="C162" s="51" t="s">
        <v>2537</v>
      </c>
      <c r="D162" s="38" t="n">
        <v>40527</v>
      </c>
      <c r="E162" s="41" t="s">
        <v>21</v>
      </c>
      <c r="F162" s="42"/>
      <c r="G162" s="41" t="s">
        <v>21</v>
      </c>
      <c r="H162" s="40"/>
      <c r="I162" s="40"/>
      <c r="J162" s="33" t="str">
        <f aca="false">CONCATENATE(E162,F162)</f>
        <v>GEN</v>
      </c>
    </row>
    <row r="163" s="95" customFormat="true" ht="20.1" hidden="false" customHeight="true" outlineLevel="0" collapsed="false">
      <c r="A163" s="35" t="n">
        <v>154</v>
      </c>
      <c r="B163" s="36" t="n">
        <v>552189</v>
      </c>
      <c r="C163" s="51" t="s">
        <v>2538</v>
      </c>
      <c r="D163" s="38" t="n">
        <v>40527</v>
      </c>
      <c r="E163" s="33" t="s">
        <v>44</v>
      </c>
      <c r="F163" s="33" t="n">
        <v>78</v>
      </c>
      <c r="G163" s="33" t="s">
        <v>44</v>
      </c>
      <c r="H163" s="40"/>
      <c r="I163" s="40"/>
      <c r="J163" s="33" t="str">
        <f aca="false">CONCATENATE(E163,F163)</f>
        <v>ST78</v>
      </c>
    </row>
    <row r="164" customFormat="false" ht="20.1" hidden="false" customHeight="true" outlineLevel="0" collapsed="false">
      <c r="A164" s="35" t="n">
        <v>155</v>
      </c>
      <c r="B164" s="36" t="n">
        <v>552235</v>
      </c>
      <c r="C164" s="51" t="s">
        <v>2539</v>
      </c>
      <c r="D164" s="38" t="n">
        <v>40527</v>
      </c>
      <c r="E164" s="33" t="s">
        <v>44</v>
      </c>
      <c r="F164" s="39"/>
      <c r="G164" s="33" t="s">
        <v>44</v>
      </c>
      <c r="H164" s="40"/>
      <c r="I164" s="40" t="s">
        <v>313</v>
      </c>
      <c r="J164" s="33" t="str">
        <f aca="false">CONCATENATE(E164,F164)</f>
        <v>ST</v>
      </c>
    </row>
    <row r="165" customFormat="false" ht="20.1" hidden="false" customHeight="true" outlineLevel="0" collapsed="false">
      <c r="A165" s="35" t="n">
        <v>156</v>
      </c>
      <c r="B165" s="36" t="n">
        <v>552250</v>
      </c>
      <c r="C165" s="51" t="s">
        <v>2540</v>
      </c>
      <c r="D165" s="38" t="n">
        <v>40527</v>
      </c>
      <c r="E165" s="41" t="s">
        <v>44</v>
      </c>
      <c r="F165" s="42"/>
      <c r="G165" s="41" t="s">
        <v>21</v>
      </c>
      <c r="H165" s="40"/>
      <c r="I165" s="40"/>
      <c r="J165" s="33" t="str">
        <f aca="false">CONCATENATE(E165,F165)</f>
        <v>ST</v>
      </c>
    </row>
    <row r="166" customFormat="false" ht="20.1" hidden="false" customHeight="true" outlineLevel="0" collapsed="false">
      <c r="A166" s="35" t="n">
        <v>157</v>
      </c>
      <c r="B166" s="36" t="n">
        <v>552280</v>
      </c>
      <c r="C166" s="51" t="s">
        <v>2541</v>
      </c>
      <c r="D166" s="38" t="n">
        <v>40527</v>
      </c>
      <c r="E166" s="41" t="s">
        <v>21</v>
      </c>
      <c r="F166" s="42"/>
      <c r="G166" s="41" t="s">
        <v>21</v>
      </c>
      <c r="H166" s="40"/>
      <c r="I166" s="40"/>
      <c r="J166" s="33" t="str">
        <f aca="false">CONCATENATE(E166,F166)</f>
        <v>GEN</v>
      </c>
    </row>
    <row r="167" s="95" customFormat="true" ht="20.1" hidden="false" customHeight="true" outlineLevel="0" collapsed="false">
      <c r="A167" s="35" t="n">
        <v>158</v>
      </c>
      <c r="B167" s="36" t="n">
        <v>552795</v>
      </c>
      <c r="C167" s="51" t="s">
        <v>2542</v>
      </c>
      <c r="D167" s="38" t="n">
        <v>40527</v>
      </c>
      <c r="E167" s="41" t="s">
        <v>21</v>
      </c>
      <c r="F167" s="42"/>
      <c r="G167" s="41" t="s">
        <v>21</v>
      </c>
      <c r="H167" s="40" t="s">
        <v>187</v>
      </c>
      <c r="I167" s="40"/>
      <c r="J167" s="33" t="str">
        <f aca="false">CONCATENATE(E167,F167)</f>
        <v>GEN</v>
      </c>
    </row>
    <row r="168" customFormat="false" ht="20.1" hidden="false" customHeight="true" outlineLevel="0" collapsed="false">
      <c r="A168" s="35" t="n">
        <v>159</v>
      </c>
      <c r="B168" s="36" t="n">
        <v>552228</v>
      </c>
      <c r="C168" s="51" t="s">
        <v>2543</v>
      </c>
      <c r="D168" s="38" t="n">
        <v>40527</v>
      </c>
      <c r="E168" s="33" t="s">
        <v>44</v>
      </c>
      <c r="F168" s="33" t="n">
        <v>79</v>
      </c>
      <c r="G168" s="33" t="s">
        <v>44</v>
      </c>
      <c r="H168" s="40"/>
      <c r="I168" s="33"/>
      <c r="J168" s="33" t="str">
        <f aca="false">CONCATENATE(E168,F168)</f>
        <v>ST79</v>
      </c>
    </row>
    <row r="169" customFormat="false" ht="20.1" hidden="false" customHeight="true" outlineLevel="0" collapsed="false">
      <c r="A169" s="35" t="n">
        <v>160</v>
      </c>
      <c r="B169" s="36" t="n">
        <v>552252</v>
      </c>
      <c r="C169" s="51" t="s">
        <v>2544</v>
      </c>
      <c r="D169" s="38" t="n">
        <v>40527</v>
      </c>
      <c r="E169" s="41" t="s">
        <v>44</v>
      </c>
      <c r="F169" s="42"/>
      <c r="G169" s="41" t="s">
        <v>21</v>
      </c>
      <c r="H169" s="40"/>
      <c r="I169" s="40"/>
      <c r="J169" s="33" t="str">
        <f aca="false">CONCATENATE(E169,F169)</f>
        <v>ST</v>
      </c>
    </row>
    <row r="170" customFormat="false" ht="20.1" hidden="false" customHeight="true" outlineLevel="0" collapsed="false">
      <c r="A170" s="35" t="n">
        <v>161</v>
      </c>
      <c r="B170" s="36" t="n">
        <v>552256</v>
      </c>
      <c r="C170" s="51" t="s">
        <v>2545</v>
      </c>
      <c r="D170" s="38" t="n">
        <v>40527</v>
      </c>
      <c r="E170" s="33" t="s">
        <v>44</v>
      </c>
      <c r="F170" s="33" t="n">
        <v>80</v>
      </c>
      <c r="G170" s="33" t="s">
        <v>44</v>
      </c>
      <c r="H170" s="40"/>
      <c r="I170" s="40"/>
      <c r="J170" s="33" t="str">
        <f aca="false">CONCATENATE(E170,F170)</f>
        <v>ST80</v>
      </c>
    </row>
    <row r="171" customFormat="false" ht="20.1" hidden="false" customHeight="true" outlineLevel="0" collapsed="false">
      <c r="A171" s="35" t="n">
        <v>162</v>
      </c>
      <c r="B171" s="36" t="n">
        <v>552243</v>
      </c>
      <c r="C171" s="51" t="s">
        <v>2546</v>
      </c>
      <c r="D171" s="38" t="n">
        <v>40527</v>
      </c>
      <c r="E171" s="41" t="s">
        <v>21</v>
      </c>
      <c r="F171" s="42"/>
      <c r="G171" s="41" t="s">
        <v>21</v>
      </c>
      <c r="H171" s="40"/>
      <c r="I171" s="40"/>
      <c r="J171" s="33" t="str">
        <f aca="false">CONCATENATE(E171,F171)</f>
        <v>GEN</v>
      </c>
    </row>
    <row r="172" customFormat="false" ht="20.1" hidden="false" customHeight="true" outlineLevel="0" collapsed="false">
      <c r="A172" s="35" t="n">
        <v>163</v>
      </c>
      <c r="B172" s="36" t="n">
        <v>552205</v>
      </c>
      <c r="C172" s="51" t="s">
        <v>2547</v>
      </c>
      <c r="D172" s="38" t="n">
        <v>40527</v>
      </c>
      <c r="E172" s="41" t="s">
        <v>44</v>
      </c>
      <c r="F172" s="42"/>
      <c r="G172" s="41" t="s">
        <v>21</v>
      </c>
      <c r="H172" s="40"/>
      <c r="I172" s="40"/>
      <c r="J172" s="33" t="str">
        <f aca="false">CONCATENATE(E172,F172)</f>
        <v>ST</v>
      </c>
    </row>
    <row r="173" customFormat="false" ht="20.1" hidden="false" customHeight="true" outlineLevel="0" collapsed="false">
      <c r="A173" s="35" t="n">
        <v>164</v>
      </c>
      <c r="B173" s="36" t="n">
        <v>552281</v>
      </c>
      <c r="C173" s="51" t="s">
        <v>2548</v>
      </c>
      <c r="D173" s="38" t="n">
        <v>40527</v>
      </c>
      <c r="E173" s="33" t="s">
        <v>44</v>
      </c>
      <c r="F173" s="33" t="n">
        <v>81</v>
      </c>
      <c r="G173" s="33" t="s">
        <v>44</v>
      </c>
      <c r="H173" s="40"/>
      <c r="I173" s="40"/>
      <c r="J173" s="33" t="str">
        <f aca="false">CONCATENATE(E173,F173)</f>
        <v>ST81</v>
      </c>
    </row>
    <row r="174" customFormat="false" ht="20.1" hidden="false" customHeight="true" outlineLevel="0" collapsed="false">
      <c r="A174" s="35" t="n">
        <v>165</v>
      </c>
      <c r="B174" s="36" t="n">
        <v>552238</v>
      </c>
      <c r="C174" s="51" t="s">
        <v>2549</v>
      </c>
      <c r="D174" s="38" t="n">
        <v>40527</v>
      </c>
      <c r="E174" s="33" t="s">
        <v>44</v>
      </c>
      <c r="F174" s="33" t="n">
        <v>82</v>
      </c>
      <c r="G174" s="33" t="s">
        <v>44</v>
      </c>
      <c r="H174" s="40"/>
      <c r="I174" s="40"/>
      <c r="J174" s="33" t="str">
        <f aca="false">CONCATENATE(E174,F174)</f>
        <v>ST82</v>
      </c>
    </row>
    <row r="175" customFormat="false" ht="20.1" hidden="false" customHeight="true" outlineLevel="0" collapsed="false">
      <c r="A175" s="35" t="n">
        <v>166</v>
      </c>
      <c r="B175" s="36" t="n">
        <v>552290</v>
      </c>
      <c r="C175" s="51" t="s">
        <v>2550</v>
      </c>
      <c r="D175" s="38" t="n">
        <v>40527</v>
      </c>
      <c r="E175" s="41" t="s">
        <v>21</v>
      </c>
      <c r="F175" s="42"/>
      <c r="G175" s="41" t="s">
        <v>21</v>
      </c>
      <c r="H175" s="40"/>
      <c r="I175" s="40"/>
      <c r="J175" s="33" t="str">
        <f aca="false">CONCATENATE(E175,F175)</f>
        <v>GEN</v>
      </c>
    </row>
    <row r="176" s="95" customFormat="true" ht="20.1" hidden="false" customHeight="true" outlineLevel="0" collapsed="false">
      <c r="A176" s="35" t="n">
        <v>167</v>
      </c>
      <c r="B176" s="36" t="n">
        <v>552202</v>
      </c>
      <c r="C176" s="51" t="s">
        <v>2551</v>
      </c>
      <c r="D176" s="38" t="n">
        <v>40528</v>
      </c>
      <c r="E176" s="41" t="s">
        <v>21</v>
      </c>
      <c r="F176" s="42"/>
      <c r="G176" s="41" t="s">
        <v>21</v>
      </c>
      <c r="H176" s="40"/>
      <c r="I176" s="40"/>
      <c r="J176" s="33" t="str">
        <f aca="false">CONCATENATE(E176,F176)</f>
        <v>GEN</v>
      </c>
    </row>
    <row r="177" s="95" customFormat="true" ht="20.1" hidden="false" customHeight="true" outlineLevel="0" collapsed="false">
      <c r="A177" s="35" t="n">
        <v>168</v>
      </c>
      <c r="B177" s="36" t="n">
        <v>552218</v>
      </c>
      <c r="C177" s="51" t="s">
        <v>2552</v>
      </c>
      <c r="D177" s="38" t="n">
        <v>40528</v>
      </c>
      <c r="E177" s="41" t="s">
        <v>21</v>
      </c>
      <c r="F177" s="42"/>
      <c r="G177" s="41" t="s">
        <v>21</v>
      </c>
      <c r="H177" s="40"/>
      <c r="I177" s="40"/>
      <c r="J177" s="33" t="str">
        <f aca="false">CONCATENATE(E177,F177)</f>
        <v>GEN</v>
      </c>
    </row>
    <row r="178" customFormat="false" ht="20.1" hidden="false" customHeight="true" outlineLevel="0" collapsed="false">
      <c r="A178" s="35" t="n">
        <v>169</v>
      </c>
      <c r="B178" s="36" t="n">
        <v>552246</v>
      </c>
      <c r="C178" s="51" t="s">
        <v>2553</v>
      </c>
      <c r="D178" s="38" t="n">
        <v>40528</v>
      </c>
      <c r="E178" s="41" t="s">
        <v>21</v>
      </c>
      <c r="F178" s="42"/>
      <c r="G178" s="41" t="s">
        <v>21</v>
      </c>
      <c r="H178" s="40"/>
      <c r="I178" s="40"/>
      <c r="J178" s="33" t="str">
        <f aca="false">CONCATENATE(E178,F178)</f>
        <v>GEN</v>
      </c>
    </row>
    <row r="179" customFormat="false" ht="20.1" hidden="false" customHeight="true" outlineLevel="0" collapsed="false">
      <c r="A179" s="35" t="n">
        <v>170</v>
      </c>
      <c r="B179" s="36" t="n">
        <v>552285</v>
      </c>
      <c r="C179" s="51" t="s">
        <v>2554</v>
      </c>
      <c r="D179" s="38" t="n">
        <v>40528</v>
      </c>
      <c r="E179" s="41" t="s">
        <v>21</v>
      </c>
      <c r="F179" s="42"/>
      <c r="G179" s="41" t="s">
        <v>21</v>
      </c>
      <c r="H179" s="40"/>
      <c r="I179" s="40"/>
      <c r="J179" s="33" t="str">
        <f aca="false">CONCATENATE(E179,F179)</f>
        <v>GEN</v>
      </c>
    </row>
    <row r="180" customFormat="false" ht="20.1" hidden="false" customHeight="true" outlineLevel="0" collapsed="false">
      <c r="A180" s="35" t="n">
        <v>171</v>
      </c>
      <c r="B180" s="36" t="n">
        <v>552292</v>
      </c>
      <c r="C180" s="51" t="s">
        <v>2555</v>
      </c>
      <c r="D180" s="38" t="n">
        <v>40528</v>
      </c>
      <c r="E180" s="33" t="s">
        <v>44</v>
      </c>
      <c r="F180" s="33" t="n">
        <v>83</v>
      </c>
      <c r="G180" s="33" t="s">
        <v>44</v>
      </c>
      <c r="H180" s="40"/>
      <c r="I180" s="40"/>
      <c r="J180" s="33" t="str">
        <f aca="false">CONCATENATE(E180,F180)</f>
        <v>ST83</v>
      </c>
    </row>
    <row r="181" s="95" customFormat="true" ht="20.1" hidden="false" customHeight="true" outlineLevel="0" collapsed="false">
      <c r="A181" s="35" t="n">
        <v>172</v>
      </c>
      <c r="B181" s="36" t="n">
        <v>552245</v>
      </c>
      <c r="C181" s="51" t="s">
        <v>2556</v>
      </c>
      <c r="D181" s="38" t="n">
        <v>40528</v>
      </c>
      <c r="E181" s="33" t="s">
        <v>44</v>
      </c>
      <c r="F181" s="33" t="n">
        <v>84</v>
      </c>
      <c r="G181" s="33" t="s">
        <v>44</v>
      </c>
      <c r="H181" s="40"/>
      <c r="I181" s="40"/>
      <c r="J181" s="33" t="str">
        <f aca="false">CONCATENATE(E181,F181)</f>
        <v>ST84</v>
      </c>
    </row>
    <row r="182" customFormat="false" ht="20.1" hidden="false" customHeight="true" outlineLevel="0" collapsed="false">
      <c r="A182" s="35" t="n">
        <v>173</v>
      </c>
      <c r="B182" s="36" t="n">
        <v>552209</v>
      </c>
      <c r="C182" s="51" t="s">
        <v>2557</v>
      </c>
      <c r="D182" s="38" t="n">
        <v>40528</v>
      </c>
      <c r="E182" s="41" t="s">
        <v>21</v>
      </c>
      <c r="F182" s="42"/>
      <c r="G182" s="41" t="s">
        <v>21</v>
      </c>
      <c r="H182" s="40"/>
      <c r="I182" s="40"/>
      <c r="J182" s="33" t="str">
        <f aca="false">CONCATENATE(E182,F182)</f>
        <v>GEN</v>
      </c>
    </row>
    <row r="183" customFormat="false" ht="20.1" hidden="false" customHeight="true" outlineLevel="0" collapsed="false">
      <c r="A183" s="35" t="n">
        <v>174</v>
      </c>
      <c r="B183" s="36" t="n">
        <v>552276</v>
      </c>
      <c r="C183" s="51" t="s">
        <v>2558</v>
      </c>
      <c r="D183" s="38" t="n">
        <v>40528</v>
      </c>
      <c r="E183" s="33" t="s">
        <v>44</v>
      </c>
      <c r="F183" s="33" t="n">
        <v>85</v>
      </c>
      <c r="G183" s="33" t="s">
        <v>44</v>
      </c>
      <c r="H183" s="40"/>
      <c r="I183" s="40"/>
      <c r="J183" s="33" t="str">
        <f aca="false">CONCATENATE(E183,F183)</f>
        <v>ST85</v>
      </c>
    </row>
    <row r="184" customFormat="false" ht="20.1" hidden="false" customHeight="true" outlineLevel="0" collapsed="false">
      <c r="A184" s="35" t="n">
        <v>175</v>
      </c>
      <c r="B184" s="36" t="n">
        <v>552261</v>
      </c>
      <c r="C184" s="51" t="s">
        <v>2559</v>
      </c>
      <c r="D184" s="38" t="n">
        <v>40528</v>
      </c>
      <c r="E184" s="41" t="s">
        <v>21</v>
      </c>
      <c r="F184" s="42"/>
      <c r="G184" s="41" t="s">
        <v>21</v>
      </c>
      <c r="H184" s="40"/>
      <c r="I184" s="40"/>
      <c r="J184" s="33" t="str">
        <f aca="false">CONCATENATE(E184,F184)</f>
        <v>GEN</v>
      </c>
    </row>
    <row r="185" customFormat="false" ht="20.1" hidden="false" customHeight="true" outlineLevel="0" collapsed="false">
      <c r="A185" s="35" t="n">
        <v>176</v>
      </c>
      <c r="B185" s="36" t="n">
        <v>552262</v>
      </c>
      <c r="C185" s="51" t="s">
        <v>1916</v>
      </c>
      <c r="D185" s="38" t="n">
        <v>40530</v>
      </c>
      <c r="E185" s="33" t="s">
        <v>44</v>
      </c>
      <c r="F185" s="33" t="n">
        <v>86</v>
      </c>
      <c r="G185" s="33" t="s">
        <v>44</v>
      </c>
      <c r="H185" s="40"/>
      <c r="I185" s="40"/>
      <c r="J185" s="33" t="str">
        <f aca="false">CONCATENATE(E185,F185)</f>
        <v>ST86</v>
      </c>
    </row>
    <row r="186" customFormat="false" ht="20.1" hidden="false" customHeight="true" outlineLevel="0" collapsed="false">
      <c r="A186" s="35" t="n">
        <v>177</v>
      </c>
      <c r="B186" s="36" t="n">
        <v>552182</v>
      </c>
      <c r="C186" s="51" t="s">
        <v>2560</v>
      </c>
      <c r="D186" s="38" t="n">
        <v>40530</v>
      </c>
      <c r="E186" s="41" t="s">
        <v>21</v>
      </c>
      <c r="F186" s="42"/>
      <c r="G186" s="41" t="s">
        <v>21</v>
      </c>
      <c r="H186" s="40"/>
      <c r="I186" s="40"/>
      <c r="J186" s="33" t="str">
        <f aca="false">CONCATENATE(E186,F186)</f>
        <v>GEN</v>
      </c>
    </row>
    <row r="187" customFormat="false" ht="20.1" hidden="false" customHeight="true" outlineLevel="0" collapsed="false">
      <c r="A187" s="35" t="n">
        <v>178</v>
      </c>
      <c r="B187" s="36" t="n">
        <v>552188</v>
      </c>
      <c r="C187" s="51" t="s">
        <v>2561</v>
      </c>
      <c r="D187" s="38" t="n">
        <v>40530</v>
      </c>
      <c r="E187" s="41" t="s">
        <v>21</v>
      </c>
      <c r="F187" s="42"/>
      <c r="G187" s="41" t="s">
        <v>21</v>
      </c>
      <c r="H187" s="40"/>
      <c r="I187" s="40"/>
      <c r="J187" s="33" t="str">
        <f aca="false">CONCATENATE(E187,F187)</f>
        <v>GEN</v>
      </c>
    </row>
    <row r="188" customFormat="false" ht="20.1" hidden="false" customHeight="true" outlineLevel="0" collapsed="false">
      <c r="A188" s="35" t="n">
        <v>179</v>
      </c>
      <c r="B188" s="36" t="n">
        <v>552196</v>
      </c>
      <c r="C188" s="51" t="s">
        <v>2562</v>
      </c>
      <c r="D188" s="38" t="n">
        <v>40530</v>
      </c>
      <c r="E188" s="33" t="s">
        <v>44</v>
      </c>
      <c r="F188" s="33" t="n">
        <v>87</v>
      </c>
      <c r="G188" s="33" t="s">
        <v>44</v>
      </c>
      <c r="H188" s="40"/>
      <c r="I188" s="40"/>
      <c r="J188" s="33" t="str">
        <f aca="false">CONCATENATE(E188,F188)</f>
        <v>ST87</v>
      </c>
    </row>
    <row r="189" customFormat="false" ht="20.1" hidden="false" customHeight="true" outlineLevel="0" collapsed="false">
      <c r="A189" s="35" t="n">
        <v>180</v>
      </c>
      <c r="B189" s="36" t="n">
        <v>552517</v>
      </c>
      <c r="C189" s="51" t="s">
        <v>2563</v>
      </c>
      <c r="D189" s="38" t="n">
        <v>41246</v>
      </c>
      <c r="E189" s="41" t="s">
        <v>21</v>
      </c>
      <c r="F189" s="42"/>
      <c r="G189" s="41" t="s">
        <v>21</v>
      </c>
      <c r="H189" s="40"/>
      <c r="I189" s="40"/>
      <c r="J189" s="33" t="str">
        <f aca="false">CONCATENATE(E189,F189)</f>
        <v>GEN</v>
      </c>
    </row>
    <row r="190" customFormat="false" ht="20.1" hidden="false" customHeight="true" outlineLevel="0" collapsed="false">
      <c r="A190" s="35" t="n">
        <v>181</v>
      </c>
      <c r="B190" s="36" t="n">
        <v>552214</v>
      </c>
      <c r="C190" s="51" t="s">
        <v>2564</v>
      </c>
      <c r="D190" s="38" t="n">
        <v>41246</v>
      </c>
      <c r="E190" s="33" t="s">
        <v>44</v>
      </c>
      <c r="F190" s="33" t="n">
        <v>88</v>
      </c>
      <c r="G190" s="33" t="s">
        <v>44</v>
      </c>
      <c r="H190" s="40"/>
      <c r="I190" s="40"/>
      <c r="J190" s="33" t="str">
        <f aca="false">CONCATENATE(E190,F190)</f>
        <v>ST88</v>
      </c>
    </row>
    <row r="191" s="95" customFormat="true" ht="20.1" hidden="false" customHeight="true" outlineLevel="0" collapsed="false">
      <c r="A191" s="35" t="n">
        <v>182</v>
      </c>
      <c r="B191" s="36" t="n">
        <v>552994</v>
      </c>
      <c r="C191" s="51" t="s">
        <v>2565</v>
      </c>
      <c r="D191" s="38" t="n">
        <v>41246</v>
      </c>
      <c r="E191" s="41" t="s">
        <v>21</v>
      </c>
      <c r="F191" s="42"/>
      <c r="G191" s="41" t="s">
        <v>21</v>
      </c>
      <c r="H191" s="40"/>
      <c r="I191" s="40"/>
      <c r="J191" s="33" t="str">
        <f aca="false">CONCATENATE(E191,F191)</f>
        <v>GEN</v>
      </c>
    </row>
    <row r="192" customFormat="false" ht="20.1" hidden="false" customHeight="true" outlineLevel="0" collapsed="false">
      <c r="A192" s="35" t="n">
        <v>183</v>
      </c>
      <c r="B192" s="36" t="n">
        <v>552298</v>
      </c>
      <c r="C192" s="51" t="s">
        <v>2566</v>
      </c>
      <c r="D192" s="38" t="n">
        <v>41246</v>
      </c>
      <c r="E192" s="41" t="s">
        <v>44</v>
      </c>
      <c r="F192" s="42"/>
      <c r="G192" s="41" t="s">
        <v>21</v>
      </c>
      <c r="H192" s="40"/>
      <c r="I192" s="40"/>
      <c r="J192" s="33" t="str">
        <f aca="false">CONCATENATE(E192,F192)</f>
        <v>ST</v>
      </c>
    </row>
    <row r="193" customFormat="false" ht="20.1" hidden="false" customHeight="true" outlineLevel="0" collapsed="false">
      <c r="A193" s="35" t="n">
        <v>184</v>
      </c>
      <c r="B193" s="36" t="n">
        <v>552215</v>
      </c>
      <c r="C193" s="51" t="s">
        <v>2567</v>
      </c>
      <c r="D193" s="38" t="n">
        <v>41246</v>
      </c>
      <c r="E193" s="41" t="s">
        <v>44</v>
      </c>
      <c r="F193" s="42"/>
      <c r="G193" s="41" t="s">
        <v>21</v>
      </c>
      <c r="H193" s="40"/>
      <c r="I193" s="40"/>
      <c r="J193" s="33" t="str">
        <f aca="false">CONCATENATE(E193,F193)</f>
        <v>ST</v>
      </c>
    </row>
    <row r="194" customFormat="false" ht="20.1" hidden="false" customHeight="true" outlineLevel="0" collapsed="false">
      <c r="A194" s="35" t="n">
        <v>185</v>
      </c>
      <c r="B194" s="36" t="n">
        <v>552253</v>
      </c>
      <c r="C194" s="51" t="s">
        <v>2568</v>
      </c>
      <c r="D194" s="38" t="n">
        <v>41246</v>
      </c>
      <c r="E194" s="41" t="s">
        <v>44</v>
      </c>
      <c r="F194" s="42"/>
      <c r="G194" s="41" t="s">
        <v>21</v>
      </c>
      <c r="H194" s="40"/>
      <c r="I194" s="40"/>
      <c r="J194" s="33" t="str">
        <f aca="false">CONCATENATE(E194,F194)</f>
        <v>ST</v>
      </c>
    </row>
    <row r="195" customFormat="false" ht="20.1" hidden="false" customHeight="true" outlineLevel="0" collapsed="false">
      <c r="A195" s="35" t="n">
        <v>186</v>
      </c>
      <c r="B195" s="36" t="n">
        <v>552230</v>
      </c>
      <c r="C195" s="51" t="s">
        <v>2569</v>
      </c>
      <c r="D195" s="38" t="n">
        <v>41253</v>
      </c>
      <c r="E195" s="41" t="s">
        <v>21</v>
      </c>
      <c r="F195" s="42"/>
      <c r="G195" s="41" t="s">
        <v>21</v>
      </c>
      <c r="H195" s="40"/>
      <c r="I195" s="40"/>
      <c r="J195" s="33" t="str">
        <f aca="false">CONCATENATE(E195,F195)</f>
        <v>GEN</v>
      </c>
    </row>
    <row r="196" customFormat="false" ht="20.1" hidden="false" customHeight="true" outlineLevel="0" collapsed="false">
      <c r="A196" s="35" t="n">
        <v>187</v>
      </c>
      <c r="B196" s="36" t="n">
        <v>552183</v>
      </c>
      <c r="C196" s="51" t="s">
        <v>2570</v>
      </c>
      <c r="D196" s="38" t="n">
        <v>41253</v>
      </c>
      <c r="E196" s="41" t="s">
        <v>44</v>
      </c>
      <c r="F196" s="42"/>
      <c r="G196" s="41" t="s">
        <v>21</v>
      </c>
      <c r="H196" s="40"/>
      <c r="I196" s="40"/>
      <c r="J196" s="33" t="str">
        <f aca="false">CONCATENATE(E196,F196)</f>
        <v>ST</v>
      </c>
    </row>
    <row r="197" customFormat="false" ht="20.1" hidden="false" customHeight="true" outlineLevel="0" collapsed="false">
      <c r="A197" s="35" t="n">
        <v>188</v>
      </c>
      <c r="B197" s="36" t="n">
        <v>552249</v>
      </c>
      <c r="C197" s="51" t="s">
        <v>2571</v>
      </c>
      <c r="D197" s="38" t="n">
        <v>41253</v>
      </c>
      <c r="E197" s="41" t="s">
        <v>44</v>
      </c>
      <c r="F197" s="42"/>
      <c r="G197" s="41" t="s">
        <v>21</v>
      </c>
      <c r="H197" s="40"/>
      <c r="I197" s="40"/>
      <c r="J197" s="33" t="str">
        <f aca="false">CONCATENATE(E197,F197)</f>
        <v>ST</v>
      </c>
    </row>
    <row r="198" customFormat="false" ht="20.1" hidden="false" customHeight="true" outlineLevel="0" collapsed="false">
      <c r="A198" s="35" t="n">
        <v>189</v>
      </c>
      <c r="B198" s="36" t="n">
        <v>552200</v>
      </c>
      <c r="C198" s="51" t="s">
        <v>2572</v>
      </c>
      <c r="D198" s="38" t="n">
        <v>41253</v>
      </c>
      <c r="E198" s="41" t="s">
        <v>21</v>
      </c>
      <c r="F198" s="42"/>
      <c r="G198" s="41" t="s">
        <v>21</v>
      </c>
      <c r="H198" s="40"/>
      <c r="I198" s="40"/>
      <c r="J198" s="33" t="str">
        <f aca="false">CONCATENATE(E198,F198)</f>
        <v>GEN</v>
      </c>
    </row>
    <row r="199" s="95" customFormat="true" ht="20.1" hidden="false" customHeight="true" outlineLevel="0" collapsed="false">
      <c r="A199" s="35" t="n">
        <v>190</v>
      </c>
      <c r="B199" s="36" t="n">
        <v>552180</v>
      </c>
      <c r="C199" s="51" t="s">
        <v>2573</v>
      </c>
      <c r="D199" s="38" t="n">
        <v>41253</v>
      </c>
      <c r="E199" s="41" t="s">
        <v>44</v>
      </c>
      <c r="F199" s="42"/>
      <c r="G199" s="41" t="s">
        <v>21</v>
      </c>
      <c r="H199" s="40"/>
      <c r="I199" s="40"/>
      <c r="J199" s="33" t="str">
        <f aca="false">CONCATENATE(E199,F199)</f>
        <v>ST</v>
      </c>
    </row>
    <row r="200" customFormat="false" ht="20.1" hidden="false" customHeight="true" outlineLevel="0" collapsed="false">
      <c r="A200" s="35" t="n">
        <v>191</v>
      </c>
      <c r="B200" s="36" t="n">
        <v>552241</v>
      </c>
      <c r="C200" s="51" t="s">
        <v>2574</v>
      </c>
      <c r="D200" s="38" t="n">
        <v>41260</v>
      </c>
      <c r="E200" s="41" t="s">
        <v>44</v>
      </c>
      <c r="F200" s="42"/>
      <c r="G200" s="41" t="s">
        <v>21</v>
      </c>
      <c r="H200" s="40"/>
      <c r="I200" s="40"/>
      <c r="J200" s="33" t="str">
        <f aca="false">CONCATENATE(E200,F200)</f>
        <v>ST</v>
      </c>
    </row>
    <row r="201" customFormat="false" ht="20.1" hidden="false" customHeight="true" outlineLevel="0" collapsed="false">
      <c r="A201" s="35" t="n">
        <v>192</v>
      </c>
      <c r="B201" s="36" t="n">
        <v>743694</v>
      </c>
      <c r="C201" s="51" t="s">
        <v>2575</v>
      </c>
      <c r="D201" s="38" t="n">
        <v>41260</v>
      </c>
      <c r="E201" s="41" t="s">
        <v>44</v>
      </c>
      <c r="F201" s="42"/>
      <c r="G201" s="41" t="s">
        <v>21</v>
      </c>
      <c r="H201" s="40"/>
      <c r="I201" s="40"/>
      <c r="J201" s="33" t="str">
        <f aca="false">CONCATENATE(E201,F201)</f>
        <v>ST</v>
      </c>
    </row>
    <row r="202" customFormat="false" ht="20.1" hidden="false" customHeight="true" outlineLevel="0" collapsed="false">
      <c r="A202" s="35" t="n">
        <v>193</v>
      </c>
      <c r="B202" s="36" t="n">
        <v>743658</v>
      </c>
      <c r="C202" s="51" t="s">
        <v>2576</v>
      </c>
      <c r="D202" s="38" t="n">
        <v>41260</v>
      </c>
      <c r="E202" s="41" t="s">
        <v>44</v>
      </c>
      <c r="F202" s="42"/>
      <c r="G202" s="41" t="s">
        <v>21</v>
      </c>
      <c r="H202" s="40"/>
      <c r="I202" s="40"/>
      <c r="J202" s="33" t="str">
        <f aca="false">CONCATENATE(E202,F202)</f>
        <v>ST</v>
      </c>
    </row>
    <row r="203" customFormat="false" ht="20.1" hidden="false" customHeight="true" outlineLevel="0" collapsed="false">
      <c r="A203" s="35" t="n">
        <v>194</v>
      </c>
      <c r="B203" s="36" t="n">
        <v>743708</v>
      </c>
      <c r="C203" s="51" t="s">
        <v>2577</v>
      </c>
      <c r="D203" s="38" t="n">
        <v>41260</v>
      </c>
      <c r="E203" s="41" t="s">
        <v>44</v>
      </c>
      <c r="F203" s="42"/>
      <c r="G203" s="41" t="s">
        <v>21</v>
      </c>
      <c r="H203" s="40"/>
      <c r="I203" s="40"/>
      <c r="J203" s="33" t="str">
        <f aca="false">CONCATENATE(E203,F203)</f>
        <v>ST</v>
      </c>
    </row>
    <row r="204" customFormat="false" ht="20.1" hidden="false" customHeight="true" outlineLevel="0" collapsed="false">
      <c r="A204" s="35" t="n">
        <v>195</v>
      </c>
      <c r="B204" s="36" t="n">
        <v>743626</v>
      </c>
      <c r="C204" s="51" t="s">
        <v>2578</v>
      </c>
      <c r="D204" s="38" t="n">
        <v>41260</v>
      </c>
      <c r="E204" s="41" t="s">
        <v>21</v>
      </c>
      <c r="F204" s="42"/>
      <c r="G204" s="41" t="s">
        <v>21</v>
      </c>
      <c r="H204" s="40"/>
      <c r="I204" s="40"/>
      <c r="J204" s="33" t="str">
        <f aca="false">CONCATENATE(E204,F204)</f>
        <v>GEN</v>
      </c>
    </row>
    <row r="205" customFormat="false" ht="20.1" hidden="false" customHeight="true" outlineLevel="0" collapsed="false">
      <c r="A205" s="35" t="n">
        <v>196</v>
      </c>
      <c r="B205" s="36" t="n">
        <v>743612</v>
      </c>
      <c r="C205" s="51" t="s">
        <v>2579</v>
      </c>
      <c r="D205" s="38" t="n">
        <v>41260</v>
      </c>
      <c r="E205" s="33" t="s">
        <v>44</v>
      </c>
      <c r="F205" s="33" t="n">
        <v>89</v>
      </c>
      <c r="G205" s="33" t="s">
        <v>44</v>
      </c>
      <c r="H205" s="40"/>
      <c r="I205" s="40"/>
      <c r="J205" s="33" t="str">
        <f aca="false">CONCATENATE(E205,F205)</f>
        <v>ST89</v>
      </c>
    </row>
    <row r="206" customFormat="false" ht="20.1" hidden="false" customHeight="true" outlineLevel="0" collapsed="false">
      <c r="A206" s="35" t="n">
        <v>197</v>
      </c>
      <c r="B206" s="36" t="n">
        <v>743655</v>
      </c>
      <c r="C206" s="51" t="s">
        <v>2580</v>
      </c>
      <c r="D206" s="38" t="n">
        <v>41262</v>
      </c>
      <c r="E206" s="41" t="s">
        <v>44</v>
      </c>
      <c r="F206" s="42"/>
      <c r="G206" s="41" t="s">
        <v>21</v>
      </c>
      <c r="H206" s="40"/>
      <c r="I206" s="40"/>
      <c r="J206" s="33" t="str">
        <f aca="false">CONCATENATE(E206,F206)</f>
        <v>ST</v>
      </c>
    </row>
    <row r="207" customFormat="false" ht="20.1" hidden="false" customHeight="true" outlineLevel="0" collapsed="false">
      <c r="A207" s="35" t="n">
        <v>198</v>
      </c>
      <c r="B207" s="36" t="n">
        <v>743714</v>
      </c>
      <c r="C207" s="51" t="s">
        <v>2581</v>
      </c>
      <c r="D207" s="38" t="n">
        <v>41262</v>
      </c>
      <c r="E207" s="41" t="s">
        <v>44</v>
      </c>
      <c r="F207" s="42"/>
      <c r="G207" s="41" t="s">
        <v>21</v>
      </c>
      <c r="H207" s="40"/>
      <c r="I207" s="40"/>
      <c r="J207" s="33" t="str">
        <f aca="false">CONCATENATE(E207,F207)</f>
        <v>ST</v>
      </c>
    </row>
    <row r="208" customFormat="false" ht="20.1" hidden="false" customHeight="true" outlineLevel="0" collapsed="false">
      <c r="A208" s="35" t="n">
        <v>199</v>
      </c>
      <c r="B208" s="36" t="n">
        <v>743623</v>
      </c>
      <c r="C208" s="51" t="s">
        <v>2582</v>
      </c>
      <c r="D208" s="38" t="n">
        <v>41262</v>
      </c>
      <c r="E208" s="41" t="s">
        <v>21</v>
      </c>
      <c r="F208" s="42"/>
      <c r="G208" s="41" t="s">
        <v>21</v>
      </c>
      <c r="H208" s="40"/>
      <c r="I208" s="40"/>
      <c r="J208" s="33" t="str">
        <f aca="false">CONCATENATE(E208,F208)</f>
        <v>GEN</v>
      </c>
    </row>
    <row r="209" s="95" customFormat="true" ht="20.1" hidden="false" customHeight="true" outlineLevel="0" collapsed="false">
      <c r="A209" s="35" t="n">
        <v>200</v>
      </c>
      <c r="B209" s="47" t="n">
        <v>743711</v>
      </c>
      <c r="C209" s="47" t="s">
        <v>2582</v>
      </c>
      <c r="D209" s="49" t="n">
        <v>41262</v>
      </c>
      <c r="E209" s="41" t="s">
        <v>21</v>
      </c>
      <c r="F209" s="42"/>
      <c r="G209" s="41" t="s">
        <v>21</v>
      </c>
      <c r="H209" s="47"/>
      <c r="I209" s="47"/>
      <c r="J209" s="33" t="str">
        <f aca="false">CONCATENATE(E209,F209)</f>
        <v>GEN</v>
      </c>
    </row>
    <row r="210" customFormat="false" ht="20.1" hidden="false" customHeight="true" outlineLevel="0" collapsed="false">
      <c r="A210" s="35" t="n">
        <v>201</v>
      </c>
      <c r="B210" s="36" t="n">
        <v>743637</v>
      </c>
      <c r="C210" s="51" t="s">
        <v>2583</v>
      </c>
      <c r="D210" s="38" t="n">
        <v>41271</v>
      </c>
      <c r="E210" s="41" t="s">
        <v>44</v>
      </c>
      <c r="F210" s="42"/>
      <c r="G210" s="41" t="s">
        <v>21</v>
      </c>
      <c r="H210" s="40"/>
      <c r="I210" s="40"/>
      <c r="J210" s="33" t="str">
        <f aca="false">CONCATENATE(E210,F210)</f>
        <v>ST</v>
      </c>
    </row>
    <row r="211" customFormat="false" ht="20.1" hidden="false" customHeight="true" outlineLevel="0" collapsed="false">
      <c r="A211" s="35" t="n">
        <v>202</v>
      </c>
      <c r="B211" s="47" t="n">
        <v>743633</v>
      </c>
      <c r="C211" s="47" t="s">
        <v>2583</v>
      </c>
      <c r="D211" s="49" t="n">
        <v>41271</v>
      </c>
      <c r="E211" s="33" t="s">
        <v>44</v>
      </c>
      <c r="F211" s="33" t="n">
        <v>90</v>
      </c>
      <c r="G211" s="33" t="s">
        <v>44</v>
      </c>
      <c r="H211" s="47"/>
      <c r="I211" s="47"/>
      <c r="J211" s="33" t="str">
        <f aca="false">CONCATENATE(E211,F211)</f>
        <v>ST90</v>
      </c>
    </row>
    <row r="212" customFormat="false" ht="20.1" hidden="false" customHeight="true" outlineLevel="0" collapsed="false">
      <c r="A212" s="35" t="n">
        <v>203</v>
      </c>
      <c r="B212" s="36" t="n">
        <v>743697</v>
      </c>
      <c r="C212" s="51" t="s">
        <v>2584</v>
      </c>
      <c r="D212" s="38" t="n">
        <v>41271</v>
      </c>
      <c r="E212" s="41" t="s">
        <v>21</v>
      </c>
      <c r="F212" s="42"/>
      <c r="G212" s="41" t="s">
        <v>21</v>
      </c>
      <c r="H212" s="40"/>
      <c r="I212" s="40"/>
      <c r="J212" s="33" t="str">
        <f aca="false">CONCATENATE(E212,F212)</f>
        <v>GEN</v>
      </c>
    </row>
    <row r="213" customFormat="false" ht="20.1" hidden="false" customHeight="true" outlineLevel="0" collapsed="false">
      <c r="A213" s="35" t="n">
        <v>204</v>
      </c>
      <c r="B213" s="36" t="n">
        <v>743666</v>
      </c>
      <c r="C213" s="51" t="s">
        <v>2585</v>
      </c>
      <c r="D213" s="38" t="n">
        <v>41274</v>
      </c>
      <c r="E213" s="41" t="s">
        <v>44</v>
      </c>
      <c r="F213" s="42"/>
      <c r="G213" s="41" t="s">
        <v>21</v>
      </c>
      <c r="H213" s="40"/>
      <c r="I213" s="40"/>
      <c r="J213" s="33" t="str">
        <f aca="false">CONCATENATE(E213,F213)</f>
        <v>ST</v>
      </c>
    </row>
    <row r="214" s="95" customFormat="true" ht="20.1" hidden="false" customHeight="true" outlineLevel="0" collapsed="false">
      <c r="A214" s="35" t="n">
        <v>205</v>
      </c>
      <c r="B214" s="36" t="n">
        <v>743628</v>
      </c>
      <c r="C214" s="51" t="s">
        <v>2586</v>
      </c>
      <c r="D214" s="38" t="n">
        <v>41274</v>
      </c>
      <c r="E214" s="41" t="s">
        <v>44</v>
      </c>
      <c r="F214" s="42"/>
      <c r="G214" s="41" t="s">
        <v>21</v>
      </c>
      <c r="H214" s="40"/>
      <c r="I214" s="40"/>
      <c r="J214" s="33" t="str">
        <f aca="false">CONCATENATE(E214,F214)</f>
        <v>ST</v>
      </c>
    </row>
    <row r="215" customFormat="false" ht="20.1" hidden="false" customHeight="true" outlineLevel="0" collapsed="false">
      <c r="A215" s="35" t="n">
        <v>206</v>
      </c>
      <c r="B215" s="36" t="n">
        <v>743600</v>
      </c>
      <c r="C215" s="51" t="s">
        <v>2587</v>
      </c>
      <c r="D215" s="38" t="n">
        <v>41274</v>
      </c>
      <c r="E215" s="41" t="s">
        <v>21</v>
      </c>
      <c r="F215" s="42"/>
      <c r="G215" s="41" t="s">
        <v>21</v>
      </c>
      <c r="H215" s="40"/>
      <c r="I215" s="40"/>
      <c r="J215" s="33" t="str">
        <f aca="false">CONCATENATE(E215,F215)</f>
        <v>GEN</v>
      </c>
    </row>
    <row r="216" customFormat="false" ht="20.1" hidden="false" customHeight="true" outlineLevel="0" collapsed="false">
      <c r="A216" s="35" t="n">
        <v>207</v>
      </c>
      <c r="B216" s="36" t="n">
        <v>743659</v>
      </c>
      <c r="C216" s="51" t="s">
        <v>2588</v>
      </c>
      <c r="D216" s="38" t="n">
        <v>41274</v>
      </c>
      <c r="E216" s="33" t="s">
        <v>44</v>
      </c>
      <c r="F216" s="33" t="n">
        <v>91</v>
      </c>
      <c r="G216" s="33" t="s">
        <v>44</v>
      </c>
      <c r="H216" s="40"/>
      <c r="I216" s="40"/>
      <c r="J216" s="33" t="str">
        <f aca="false">CONCATENATE(E216,F216)</f>
        <v>ST91</v>
      </c>
    </row>
    <row r="217" s="95" customFormat="true" ht="20.1" hidden="false" customHeight="true" outlineLevel="0" collapsed="false">
      <c r="A217" s="35" t="n">
        <v>208</v>
      </c>
      <c r="B217" s="36" t="n">
        <v>743665</v>
      </c>
      <c r="C217" s="51" t="s">
        <v>2589</v>
      </c>
      <c r="D217" s="38" t="n">
        <v>41274</v>
      </c>
      <c r="E217" s="41" t="s">
        <v>44</v>
      </c>
      <c r="F217" s="42"/>
      <c r="G217" s="41" t="s">
        <v>21</v>
      </c>
      <c r="H217" s="40"/>
      <c r="I217" s="40"/>
      <c r="J217" s="33" t="str">
        <f aca="false">CONCATENATE(E217,F217)</f>
        <v>ST</v>
      </c>
    </row>
    <row r="218" customFormat="false" ht="20.1" hidden="false" customHeight="true" outlineLevel="0" collapsed="false">
      <c r="A218" s="35" t="n">
        <v>209</v>
      </c>
      <c r="B218" s="36" t="n">
        <v>743713</v>
      </c>
      <c r="C218" s="51" t="s">
        <v>2590</v>
      </c>
      <c r="D218" s="38" t="n">
        <v>41274</v>
      </c>
      <c r="E218" s="41" t="s">
        <v>21</v>
      </c>
      <c r="F218" s="42"/>
      <c r="G218" s="41" t="s">
        <v>21</v>
      </c>
      <c r="H218" s="40"/>
      <c r="I218" s="40"/>
      <c r="J218" s="33" t="str">
        <f aca="false">CONCATENATE(E218,F218)</f>
        <v>GEN</v>
      </c>
    </row>
    <row r="219" customFormat="false" ht="20.1" hidden="false" customHeight="true" outlineLevel="0" collapsed="false">
      <c r="A219" s="35" t="n">
        <v>210</v>
      </c>
      <c r="B219" s="36" t="n">
        <v>743647</v>
      </c>
      <c r="C219" s="51" t="s">
        <v>2591</v>
      </c>
      <c r="D219" s="38" t="n">
        <v>41274</v>
      </c>
      <c r="E219" s="41" t="s">
        <v>21</v>
      </c>
      <c r="F219" s="42"/>
      <c r="G219" s="41" t="s">
        <v>21</v>
      </c>
      <c r="H219" s="40"/>
      <c r="I219" s="40"/>
      <c r="J219" s="33" t="str">
        <f aca="false">CONCATENATE(E219,F219)</f>
        <v>GEN</v>
      </c>
    </row>
    <row r="220" customFormat="false" ht="20.1" hidden="false" customHeight="true" outlineLevel="0" collapsed="false">
      <c r="A220" s="35" t="n">
        <v>211</v>
      </c>
      <c r="B220" s="36" t="n">
        <v>743656</v>
      </c>
      <c r="C220" s="51" t="s">
        <v>2592</v>
      </c>
      <c r="D220" s="38" t="n">
        <v>41281</v>
      </c>
      <c r="E220" s="33" t="s">
        <v>44</v>
      </c>
      <c r="F220" s="33" t="n">
        <v>92</v>
      </c>
      <c r="G220" s="33" t="s">
        <v>44</v>
      </c>
      <c r="H220" s="40"/>
      <c r="I220" s="40"/>
      <c r="J220" s="33" t="str">
        <f aca="false">CONCATENATE(E220,F220)</f>
        <v>ST92</v>
      </c>
    </row>
    <row r="221" customFormat="false" ht="20.1" hidden="false" customHeight="true" outlineLevel="0" collapsed="false">
      <c r="A221" s="35" t="n">
        <v>212</v>
      </c>
      <c r="B221" s="36" t="n">
        <v>743613</v>
      </c>
      <c r="C221" s="51" t="s">
        <v>2593</v>
      </c>
      <c r="D221" s="38" t="n">
        <v>41281</v>
      </c>
      <c r="E221" s="41" t="s">
        <v>21</v>
      </c>
      <c r="F221" s="42"/>
      <c r="G221" s="41" t="s">
        <v>21</v>
      </c>
      <c r="H221" s="40"/>
      <c r="I221" s="40"/>
      <c r="J221" s="33" t="str">
        <f aca="false">CONCATENATE(E221,F221)</f>
        <v>GEN</v>
      </c>
    </row>
    <row r="222" customFormat="false" ht="20.1" hidden="false" customHeight="true" outlineLevel="0" collapsed="false">
      <c r="A222" s="35" t="n">
        <v>213</v>
      </c>
      <c r="B222" s="36" t="n">
        <v>743692</v>
      </c>
      <c r="C222" s="51" t="s">
        <v>2594</v>
      </c>
      <c r="D222" s="38" t="n">
        <v>41281</v>
      </c>
      <c r="E222" s="33" t="s">
        <v>44</v>
      </c>
      <c r="F222" s="33" t="n">
        <v>93</v>
      </c>
      <c r="G222" s="33" t="s">
        <v>44</v>
      </c>
      <c r="H222" s="40"/>
      <c r="I222" s="40"/>
      <c r="J222" s="33" t="str">
        <f aca="false">CONCATENATE(E222,F222)</f>
        <v>ST93</v>
      </c>
    </row>
    <row r="223" customFormat="false" ht="20.1" hidden="false" customHeight="true" outlineLevel="0" collapsed="false">
      <c r="A223" s="35" t="n">
        <v>214</v>
      </c>
      <c r="B223" s="36" t="n">
        <v>743624</v>
      </c>
      <c r="C223" s="51" t="s">
        <v>2595</v>
      </c>
      <c r="D223" s="38" t="n">
        <v>41281</v>
      </c>
      <c r="E223" s="41" t="s">
        <v>21</v>
      </c>
      <c r="F223" s="42"/>
      <c r="G223" s="41" t="s">
        <v>21</v>
      </c>
      <c r="H223" s="40"/>
      <c r="I223" s="40"/>
      <c r="J223" s="33" t="str">
        <f aca="false">CONCATENATE(E223,F223)</f>
        <v>GEN</v>
      </c>
    </row>
    <row r="224" customFormat="false" ht="20.1" hidden="false" customHeight="true" outlineLevel="0" collapsed="false">
      <c r="A224" s="35" t="n">
        <v>215</v>
      </c>
      <c r="B224" s="36" t="n">
        <v>743676</v>
      </c>
      <c r="C224" s="51" t="s">
        <v>2596</v>
      </c>
      <c r="D224" s="38" t="n">
        <v>41281</v>
      </c>
      <c r="E224" s="41" t="s">
        <v>21</v>
      </c>
      <c r="F224" s="42"/>
      <c r="G224" s="41" t="s">
        <v>21</v>
      </c>
      <c r="H224" s="40"/>
      <c r="I224" s="40"/>
      <c r="J224" s="33" t="str">
        <f aca="false">CONCATENATE(E224,F224)</f>
        <v>GEN</v>
      </c>
    </row>
    <row r="225" s="95" customFormat="true" ht="20.1" hidden="false" customHeight="true" outlineLevel="0" collapsed="false">
      <c r="A225" s="35" t="n">
        <v>216</v>
      </c>
      <c r="B225" s="36" t="n">
        <v>743710</v>
      </c>
      <c r="C225" s="51" t="s">
        <v>2597</v>
      </c>
      <c r="D225" s="38" t="n">
        <v>41281</v>
      </c>
      <c r="E225" s="41" t="s">
        <v>21</v>
      </c>
      <c r="F225" s="42"/>
      <c r="G225" s="41" t="s">
        <v>21</v>
      </c>
      <c r="H225" s="40"/>
      <c r="I225" s="40"/>
      <c r="J225" s="33" t="str">
        <f aca="false">CONCATENATE(E225,F225)</f>
        <v>GEN</v>
      </c>
    </row>
    <row r="226" customFormat="false" ht="20.1" hidden="false" customHeight="true" outlineLevel="0" collapsed="false">
      <c r="A226" s="35" t="n">
        <v>217</v>
      </c>
      <c r="B226" s="36" t="n">
        <v>743652</v>
      </c>
      <c r="C226" s="51" t="s">
        <v>2598</v>
      </c>
      <c r="D226" s="38" t="n">
        <v>41281</v>
      </c>
      <c r="E226" s="41" t="s">
        <v>16</v>
      </c>
      <c r="F226" s="42"/>
      <c r="G226" s="41" t="s">
        <v>21</v>
      </c>
      <c r="H226" s="40"/>
      <c r="I226" s="40"/>
      <c r="J226" s="33" t="str">
        <f aca="false">CONCATENATE(E226,F226)</f>
        <v>SC</v>
      </c>
    </row>
    <row r="227" customFormat="false" ht="20.1" hidden="false" customHeight="true" outlineLevel="0" collapsed="false">
      <c r="A227" s="35" t="n">
        <v>218</v>
      </c>
      <c r="B227" s="36" t="n">
        <v>743606</v>
      </c>
      <c r="C227" s="51" t="s">
        <v>2599</v>
      </c>
      <c r="D227" s="38" t="n">
        <v>41281</v>
      </c>
      <c r="E227" s="41" t="s">
        <v>44</v>
      </c>
      <c r="F227" s="42"/>
      <c r="G227" s="41" t="s">
        <v>21</v>
      </c>
      <c r="H227" s="40"/>
      <c r="I227" s="40"/>
      <c r="J227" s="33" t="str">
        <f aca="false">CONCATENATE(E227,F227)</f>
        <v>ST</v>
      </c>
    </row>
    <row r="228" customFormat="false" ht="20.1" hidden="false" customHeight="true" outlineLevel="0" collapsed="false">
      <c r="A228" s="35" t="n">
        <v>219</v>
      </c>
      <c r="B228" s="36" t="n">
        <v>743686</v>
      </c>
      <c r="C228" s="51" t="s">
        <v>2422</v>
      </c>
      <c r="D228" s="38" t="n">
        <v>41288</v>
      </c>
      <c r="E228" s="33" t="s">
        <v>44</v>
      </c>
      <c r="F228" s="33" t="n">
        <v>94</v>
      </c>
      <c r="G228" s="33" t="s">
        <v>44</v>
      </c>
      <c r="H228" s="40"/>
      <c r="I228" s="40"/>
      <c r="J228" s="33" t="str">
        <f aca="false">CONCATENATE(E228,F228)</f>
        <v>ST94</v>
      </c>
    </row>
    <row r="229" customFormat="false" ht="20.1" hidden="false" customHeight="true" outlineLevel="0" collapsed="false">
      <c r="A229" s="35" t="n">
        <v>220</v>
      </c>
      <c r="B229" s="36" t="n">
        <v>743702</v>
      </c>
      <c r="C229" s="51" t="s">
        <v>2600</v>
      </c>
      <c r="D229" s="38" t="n">
        <v>41288</v>
      </c>
      <c r="E229" s="33" t="s">
        <v>44</v>
      </c>
      <c r="F229" s="33" t="n">
        <v>95</v>
      </c>
      <c r="G229" s="33" t="s">
        <v>44</v>
      </c>
      <c r="H229" s="40"/>
      <c r="I229" s="40"/>
      <c r="J229" s="33" t="str">
        <f aca="false">CONCATENATE(E229,F229)</f>
        <v>ST95</v>
      </c>
    </row>
    <row r="230" customFormat="false" ht="20.1" hidden="false" customHeight="true" outlineLevel="0" collapsed="false">
      <c r="A230" s="35" t="n">
        <v>221</v>
      </c>
      <c r="B230" s="36" t="n">
        <v>743634</v>
      </c>
      <c r="C230" s="51" t="s">
        <v>2601</v>
      </c>
      <c r="D230" s="38" t="n">
        <v>41288</v>
      </c>
      <c r="E230" s="41" t="s">
        <v>21</v>
      </c>
      <c r="F230" s="42"/>
      <c r="G230" s="41" t="s">
        <v>21</v>
      </c>
      <c r="H230" s="40"/>
      <c r="I230" s="40"/>
      <c r="J230" s="33" t="str">
        <f aca="false">CONCATENATE(E230,F230)</f>
        <v>GEN</v>
      </c>
    </row>
    <row r="231" customFormat="false" ht="20.1" hidden="false" customHeight="true" outlineLevel="0" collapsed="false">
      <c r="A231" s="35" t="n">
        <v>222</v>
      </c>
      <c r="B231" s="36" t="n">
        <v>743681</v>
      </c>
      <c r="C231" s="51" t="s">
        <v>2602</v>
      </c>
      <c r="D231" s="38" t="n">
        <v>41295</v>
      </c>
      <c r="E231" s="33" t="s">
        <v>44</v>
      </c>
      <c r="F231" s="33" t="n">
        <v>96</v>
      </c>
      <c r="G231" s="33" t="s">
        <v>44</v>
      </c>
      <c r="H231" s="40"/>
      <c r="I231" s="40"/>
      <c r="J231" s="33" t="str">
        <f aca="false">CONCATENATE(E231,F231)</f>
        <v>ST96</v>
      </c>
    </row>
    <row r="232" customFormat="false" ht="20.1" hidden="false" customHeight="true" outlineLevel="0" collapsed="false">
      <c r="A232" s="35" t="n">
        <v>223</v>
      </c>
      <c r="B232" s="36" t="n">
        <v>743620</v>
      </c>
      <c r="C232" s="51" t="s">
        <v>2603</v>
      </c>
      <c r="D232" s="38" t="n">
        <v>41295</v>
      </c>
      <c r="E232" s="33" t="s">
        <v>44</v>
      </c>
      <c r="F232" s="33" t="n">
        <v>97</v>
      </c>
      <c r="G232" s="33" t="s">
        <v>44</v>
      </c>
      <c r="H232" s="40"/>
      <c r="I232" s="40"/>
      <c r="J232" s="33" t="str">
        <f aca="false">CONCATENATE(E232,F232)</f>
        <v>ST97</v>
      </c>
    </row>
    <row r="233" customFormat="false" ht="20.1" hidden="false" customHeight="true" outlineLevel="0" collapsed="false">
      <c r="A233" s="35" t="n">
        <v>224</v>
      </c>
      <c r="B233" s="36" t="n">
        <v>743609</v>
      </c>
      <c r="C233" s="51" t="s">
        <v>2604</v>
      </c>
      <c r="D233" s="38" t="n">
        <v>41295</v>
      </c>
      <c r="E233" s="41" t="s">
        <v>21</v>
      </c>
      <c r="F233" s="42"/>
      <c r="G233" s="41" t="s">
        <v>21</v>
      </c>
      <c r="H233" s="40"/>
      <c r="I233" s="40"/>
      <c r="J233" s="33" t="str">
        <f aca="false">CONCATENATE(E233,F233)</f>
        <v>GEN</v>
      </c>
    </row>
    <row r="234" customFormat="false" ht="20.1" hidden="false" customHeight="true" outlineLevel="0" collapsed="false">
      <c r="A234" s="35" t="n">
        <v>225</v>
      </c>
      <c r="B234" s="36" t="n">
        <v>743651</v>
      </c>
      <c r="C234" s="51" t="s">
        <v>2605</v>
      </c>
      <c r="D234" s="38" t="n">
        <v>41295</v>
      </c>
      <c r="E234" s="41" t="s">
        <v>21</v>
      </c>
      <c r="F234" s="42"/>
      <c r="G234" s="41" t="s">
        <v>21</v>
      </c>
      <c r="H234" s="40"/>
      <c r="I234" s="40"/>
      <c r="J234" s="33" t="str">
        <f aca="false">CONCATENATE(E234,F234)</f>
        <v>GEN</v>
      </c>
    </row>
    <row r="235" customFormat="false" ht="20.1" hidden="false" customHeight="true" outlineLevel="0" collapsed="false">
      <c r="A235" s="35" t="n">
        <v>226</v>
      </c>
      <c r="B235" s="36" t="n">
        <v>743699</v>
      </c>
      <c r="C235" s="51" t="s">
        <v>2606</v>
      </c>
      <c r="D235" s="38" t="n">
        <v>41295</v>
      </c>
      <c r="E235" s="33" t="s">
        <v>44</v>
      </c>
      <c r="F235" s="33" t="n">
        <v>98</v>
      </c>
      <c r="G235" s="33" t="s">
        <v>44</v>
      </c>
      <c r="H235" s="40"/>
      <c r="I235" s="40"/>
      <c r="J235" s="33" t="str">
        <f aca="false">CONCATENATE(E235,F235)</f>
        <v>ST98</v>
      </c>
    </row>
    <row r="236" customFormat="false" ht="20.1" hidden="false" customHeight="true" outlineLevel="0" collapsed="false">
      <c r="A236" s="35" t="n">
        <v>227</v>
      </c>
      <c r="B236" s="36" t="n">
        <v>743641</v>
      </c>
      <c r="C236" s="51" t="s">
        <v>2607</v>
      </c>
      <c r="D236" s="38" t="n">
        <v>41295</v>
      </c>
      <c r="E236" s="33" t="s">
        <v>44</v>
      </c>
      <c r="F236" s="33" t="n">
        <v>99</v>
      </c>
      <c r="G236" s="33" t="s">
        <v>44</v>
      </c>
      <c r="H236" s="40"/>
      <c r="I236" s="40"/>
      <c r="J236" s="33" t="str">
        <f aca="false">CONCATENATE(E236,F236)</f>
        <v>ST99</v>
      </c>
    </row>
    <row r="237" customFormat="false" ht="20.1" hidden="false" customHeight="true" outlineLevel="0" collapsed="false">
      <c r="A237" s="35" t="n">
        <v>228</v>
      </c>
      <c r="B237" s="36" t="n">
        <v>743693</v>
      </c>
      <c r="C237" s="51" t="s">
        <v>2608</v>
      </c>
      <c r="D237" s="38" t="n">
        <v>41295</v>
      </c>
      <c r="E237" s="33" t="s">
        <v>44</v>
      </c>
      <c r="F237" s="33" t="n">
        <v>100</v>
      </c>
      <c r="G237" s="33" t="s">
        <v>44</v>
      </c>
      <c r="H237" s="40"/>
      <c r="I237" s="40"/>
      <c r="J237" s="33" t="str">
        <f aca="false">CONCATENATE(E237,F237)</f>
        <v>ST100</v>
      </c>
    </row>
    <row r="238" customFormat="false" ht="20.1" hidden="false" customHeight="true" outlineLevel="0" collapsed="false">
      <c r="A238" s="35" t="n">
        <v>229</v>
      </c>
      <c r="B238" s="36" t="n">
        <v>743598</v>
      </c>
      <c r="C238" s="51" t="s">
        <v>2609</v>
      </c>
      <c r="D238" s="38" t="n">
        <v>41295</v>
      </c>
      <c r="E238" s="41" t="s">
        <v>42</v>
      </c>
      <c r="F238" s="42"/>
      <c r="G238" s="41" t="s">
        <v>21</v>
      </c>
      <c r="H238" s="40"/>
      <c r="I238" s="40"/>
      <c r="J238" s="33" t="str">
        <f aca="false">CONCATENATE(E238,F238)</f>
        <v>OBC</v>
      </c>
    </row>
    <row r="239" customFormat="false" ht="20.1" hidden="false" customHeight="true" outlineLevel="0" collapsed="false">
      <c r="A239" s="35" t="n">
        <v>230</v>
      </c>
      <c r="B239" s="36" t="n">
        <v>743608</v>
      </c>
      <c r="C239" s="51" t="s">
        <v>2610</v>
      </c>
      <c r="D239" s="38" t="n">
        <v>41295</v>
      </c>
      <c r="E239" s="41" t="s">
        <v>21</v>
      </c>
      <c r="F239" s="42"/>
      <c r="G239" s="41" t="s">
        <v>21</v>
      </c>
      <c r="H239" s="40"/>
      <c r="I239" s="40"/>
      <c r="J239" s="33" t="str">
        <f aca="false">CONCATENATE(E239,F239)</f>
        <v>GEN</v>
      </c>
    </row>
    <row r="240" customFormat="false" ht="20.1" hidden="false" customHeight="true" outlineLevel="0" collapsed="false">
      <c r="A240" s="35" t="n">
        <v>231</v>
      </c>
      <c r="B240" s="36" t="n">
        <v>743675</v>
      </c>
      <c r="C240" s="51" t="s">
        <v>2166</v>
      </c>
      <c r="D240" s="38" t="n">
        <v>41295</v>
      </c>
      <c r="E240" s="41" t="s">
        <v>21</v>
      </c>
      <c r="F240" s="42"/>
      <c r="G240" s="41" t="s">
        <v>21</v>
      </c>
      <c r="H240" s="40"/>
      <c r="I240" s="40"/>
      <c r="J240" s="33" t="str">
        <f aca="false">CONCATENATE(E240,F240)</f>
        <v>GEN</v>
      </c>
    </row>
    <row r="241" customFormat="false" ht="20.1" hidden="false" customHeight="true" outlineLevel="0" collapsed="false">
      <c r="A241" s="35" t="n">
        <v>232</v>
      </c>
      <c r="B241" s="36" t="n">
        <v>743638</v>
      </c>
      <c r="C241" s="51" t="s">
        <v>2611</v>
      </c>
      <c r="D241" s="38" t="n">
        <v>41295</v>
      </c>
      <c r="E241" s="33" t="s">
        <v>21</v>
      </c>
      <c r="F241" s="39"/>
      <c r="G241" s="33" t="s">
        <v>21</v>
      </c>
      <c r="H241" s="40"/>
      <c r="I241" s="40" t="s">
        <v>130</v>
      </c>
      <c r="J241" s="33" t="str">
        <f aca="false">CONCATENATE(E241,F241)</f>
        <v>GEN</v>
      </c>
    </row>
    <row r="242" customFormat="false" ht="20.1" hidden="false" customHeight="true" outlineLevel="0" collapsed="false">
      <c r="A242" s="35" t="n">
        <v>233</v>
      </c>
      <c r="B242" s="36" t="n">
        <v>743682</v>
      </c>
      <c r="C242" s="51" t="s">
        <v>2612</v>
      </c>
      <c r="D242" s="38" t="n">
        <v>41295</v>
      </c>
      <c r="E242" s="33" t="s">
        <v>44</v>
      </c>
      <c r="F242" s="33" t="n">
        <v>101</v>
      </c>
      <c r="G242" s="33" t="s">
        <v>44</v>
      </c>
      <c r="H242" s="40"/>
      <c r="I242" s="40"/>
      <c r="J242" s="33" t="str">
        <f aca="false">CONCATENATE(E242,F242)</f>
        <v>ST101</v>
      </c>
    </row>
    <row r="243" customFormat="false" ht="20.1" hidden="false" customHeight="true" outlineLevel="0" collapsed="false">
      <c r="A243" s="35" t="n">
        <v>234</v>
      </c>
      <c r="B243" s="36" t="n">
        <v>743625</v>
      </c>
      <c r="C243" s="51" t="s">
        <v>2613</v>
      </c>
      <c r="D243" s="38" t="n">
        <v>41295</v>
      </c>
      <c r="E243" s="33" t="s">
        <v>44</v>
      </c>
      <c r="F243" s="33" t="n">
        <v>102</v>
      </c>
      <c r="G243" s="33" t="s">
        <v>44</v>
      </c>
      <c r="H243" s="40"/>
      <c r="I243" s="40"/>
      <c r="J243" s="33" t="str">
        <f aca="false">CONCATENATE(E243,F243)</f>
        <v>ST102</v>
      </c>
    </row>
    <row r="244" customFormat="false" ht="20.1" hidden="false" customHeight="true" outlineLevel="0" collapsed="false">
      <c r="A244" s="35" t="n">
        <v>235</v>
      </c>
      <c r="B244" s="36" t="n">
        <v>743614</v>
      </c>
      <c r="C244" s="51" t="s">
        <v>2614</v>
      </c>
      <c r="D244" s="38" t="n">
        <v>41303</v>
      </c>
      <c r="E244" s="41" t="s">
        <v>21</v>
      </c>
      <c r="F244" s="42"/>
      <c r="G244" s="41" t="s">
        <v>21</v>
      </c>
      <c r="H244" s="40"/>
      <c r="I244" s="40"/>
      <c r="J244" s="33" t="str">
        <f aca="false">CONCATENATE(E244,F244)</f>
        <v>GEN</v>
      </c>
    </row>
    <row r="245" customFormat="false" ht="20.1" hidden="false" customHeight="true" outlineLevel="0" collapsed="false">
      <c r="A245" s="35" t="n">
        <v>236</v>
      </c>
      <c r="B245" s="36" t="n">
        <v>743696</v>
      </c>
      <c r="C245" s="51" t="s">
        <v>2615</v>
      </c>
      <c r="D245" s="38" t="n">
        <v>41303</v>
      </c>
      <c r="E245" s="33" t="s">
        <v>44</v>
      </c>
      <c r="F245" s="33" t="n">
        <v>103</v>
      </c>
      <c r="G245" s="33" t="s">
        <v>44</v>
      </c>
      <c r="H245" s="40"/>
      <c r="I245" s="40"/>
      <c r="J245" s="33" t="str">
        <f aca="false">CONCATENATE(E245,F245)</f>
        <v>ST103</v>
      </c>
    </row>
    <row r="246" customFormat="false" ht="20.1" hidden="false" customHeight="true" outlineLevel="0" collapsed="false">
      <c r="A246" s="35" t="n">
        <v>237</v>
      </c>
      <c r="B246" s="36" t="n">
        <v>743691</v>
      </c>
      <c r="C246" s="51" t="s">
        <v>2616</v>
      </c>
      <c r="D246" s="38" t="n">
        <v>41303</v>
      </c>
      <c r="E246" s="41" t="s">
        <v>21</v>
      </c>
      <c r="F246" s="42"/>
      <c r="G246" s="41" t="s">
        <v>21</v>
      </c>
      <c r="H246" s="40"/>
      <c r="I246" s="40"/>
      <c r="J246" s="33" t="str">
        <f aca="false">CONCATENATE(E246,F246)</f>
        <v>GEN</v>
      </c>
    </row>
    <row r="247" customFormat="false" ht="20.1" hidden="false" customHeight="true" outlineLevel="0" collapsed="false">
      <c r="A247" s="35" t="n">
        <v>238</v>
      </c>
      <c r="B247" s="36" t="n">
        <v>743674</v>
      </c>
      <c r="C247" s="51" t="s">
        <v>2617</v>
      </c>
      <c r="D247" s="38" t="n">
        <v>41303</v>
      </c>
      <c r="E247" s="33" t="s">
        <v>44</v>
      </c>
      <c r="F247" s="33" t="n">
        <v>104</v>
      </c>
      <c r="G247" s="33" t="s">
        <v>44</v>
      </c>
      <c r="H247" s="40"/>
      <c r="I247" s="40"/>
      <c r="J247" s="33" t="str">
        <f aca="false">CONCATENATE(E247,F247)</f>
        <v>ST104</v>
      </c>
    </row>
    <row r="248" customFormat="false" ht="20.1" hidden="false" customHeight="true" outlineLevel="0" collapsed="false">
      <c r="A248" s="35" t="n">
        <v>239</v>
      </c>
      <c r="B248" s="36" t="n">
        <v>743678</v>
      </c>
      <c r="C248" s="51" t="s">
        <v>2618</v>
      </c>
      <c r="D248" s="38" t="n">
        <v>41303</v>
      </c>
      <c r="E248" s="33" t="s">
        <v>44</v>
      </c>
      <c r="F248" s="33" t="n">
        <v>105</v>
      </c>
      <c r="G248" s="33" t="s">
        <v>44</v>
      </c>
      <c r="H248" s="40"/>
      <c r="I248" s="40"/>
      <c r="J248" s="33" t="str">
        <f aca="false">CONCATENATE(E248,F248)</f>
        <v>ST105</v>
      </c>
    </row>
    <row r="249" customFormat="false" ht="20.1" hidden="false" customHeight="true" outlineLevel="0" collapsed="false">
      <c r="A249" s="35" t="n">
        <v>240</v>
      </c>
      <c r="B249" s="36" t="n">
        <v>743635</v>
      </c>
      <c r="C249" s="51" t="s">
        <v>2619</v>
      </c>
      <c r="D249" s="38" t="n">
        <v>41303</v>
      </c>
      <c r="E249" s="41" t="s">
        <v>21</v>
      </c>
      <c r="F249" s="42"/>
      <c r="G249" s="41" t="s">
        <v>21</v>
      </c>
      <c r="H249" s="40"/>
      <c r="I249" s="40"/>
      <c r="J249" s="33" t="str">
        <f aca="false">CONCATENATE(E249,F249)</f>
        <v>GEN</v>
      </c>
    </row>
    <row r="250" customFormat="false" ht="20.1" hidden="false" customHeight="true" outlineLevel="0" collapsed="false">
      <c r="A250" s="35" t="n">
        <v>241</v>
      </c>
      <c r="B250" s="36" t="n">
        <v>743679</v>
      </c>
      <c r="C250" s="51" t="s">
        <v>2620</v>
      </c>
      <c r="D250" s="38" t="n">
        <v>41303</v>
      </c>
      <c r="E250" s="33" t="s">
        <v>16</v>
      </c>
      <c r="F250" s="33" t="n">
        <v>4</v>
      </c>
      <c r="G250" s="33" t="s">
        <v>16</v>
      </c>
      <c r="H250" s="40"/>
      <c r="I250" s="40"/>
      <c r="J250" s="33" t="str">
        <f aca="false">CONCATENATE(E250,F250)</f>
        <v>SC4</v>
      </c>
    </row>
    <row r="251" customFormat="false" ht="20.1" hidden="false" customHeight="true" outlineLevel="0" collapsed="false">
      <c r="A251" s="35" t="n">
        <v>242</v>
      </c>
      <c r="B251" s="36" t="n">
        <v>743706</v>
      </c>
      <c r="C251" s="51" t="s">
        <v>2621</v>
      </c>
      <c r="D251" s="38" t="n">
        <v>41303</v>
      </c>
      <c r="E251" s="33" t="s">
        <v>44</v>
      </c>
      <c r="F251" s="33" t="n">
        <v>106</v>
      </c>
      <c r="G251" s="33" t="s">
        <v>44</v>
      </c>
      <c r="H251" s="40"/>
      <c r="I251" s="40"/>
      <c r="J251" s="33" t="str">
        <f aca="false">CONCATENATE(E251,F251)</f>
        <v>ST106</v>
      </c>
    </row>
    <row r="252" customFormat="false" ht="20.1" hidden="false" customHeight="true" outlineLevel="0" collapsed="false">
      <c r="A252" s="35" t="n">
        <v>243</v>
      </c>
      <c r="B252" s="36" t="n">
        <v>743695</v>
      </c>
      <c r="C252" s="51" t="s">
        <v>2622</v>
      </c>
      <c r="D252" s="38" t="n">
        <v>41303</v>
      </c>
      <c r="E252" s="41" t="s">
        <v>44</v>
      </c>
      <c r="F252" s="42"/>
      <c r="G252" s="41" t="s">
        <v>21</v>
      </c>
      <c r="H252" s="40"/>
      <c r="I252" s="40"/>
      <c r="J252" s="33" t="str">
        <f aca="false">CONCATENATE(E252,F252)</f>
        <v>ST</v>
      </c>
    </row>
    <row r="253" customFormat="false" ht="20.1" hidden="false" customHeight="true" outlineLevel="0" collapsed="false">
      <c r="A253" s="35" t="n">
        <v>244</v>
      </c>
      <c r="B253" s="36" t="n">
        <v>743705</v>
      </c>
      <c r="C253" s="51" t="s">
        <v>2623</v>
      </c>
      <c r="D253" s="38" t="n">
        <v>41303</v>
      </c>
      <c r="E253" s="33" t="s">
        <v>44</v>
      </c>
      <c r="F253" s="33" t="n">
        <v>107</v>
      </c>
      <c r="G253" s="33" t="s">
        <v>44</v>
      </c>
      <c r="H253" s="40"/>
      <c r="I253" s="40"/>
      <c r="J253" s="33" t="str">
        <f aca="false">CONCATENATE(E253,F253)</f>
        <v>ST107</v>
      </c>
    </row>
    <row r="254" customFormat="false" ht="20.1" hidden="false" customHeight="true" outlineLevel="0" collapsed="false">
      <c r="A254" s="35" t="n">
        <v>245</v>
      </c>
      <c r="B254" s="36" t="n">
        <v>743601</v>
      </c>
      <c r="C254" s="51" t="s">
        <v>2624</v>
      </c>
      <c r="D254" s="38" t="n">
        <v>41310</v>
      </c>
      <c r="E254" s="33" t="s">
        <v>44</v>
      </c>
      <c r="F254" s="33" t="n">
        <v>108</v>
      </c>
      <c r="G254" s="33" t="s">
        <v>44</v>
      </c>
      <c r="H254" s="40"/>
      <c r="I254" s="40"/>
      <c r="J254" s="33" t="str">
        <f aca="false">CONCATENATE(E254,F254)</f>
        <v>ST108</v>
      </c>
    </row>
    <row r="255" customFormat="false" ht="20.1" hidden="false" customHeight="true" outlineLevel="0" collapsed="false">
      <c r="A255" s="35" t="n">
        <v>246</v>
      </c>
      <c r="B255" s="36" t="n">
        <v>743663</v>
      </c>
      <c r="C255" s="51" t="s">
        <v>2625</v>
      </c>
      <c r="D255" s="38" t="n">
        <v>41310</v>
      </c>
      <c r="E255" s="41" t="s">
        <v>21</v>
      </c>
      <c r="F255" s="42"/>
      <c r="G255" s="41" t="s">
        <v>21</v>
      </c>
      <c r="H255" s="40"/>
      <c r="I255" s="40"/>
      <c r="J255" s="33" t="str">
        <f aca="false">CONCATENATE(E255,F255)</f>
        <v>GEN</v>
      </c>
    </row>
    <row r="256" customFormat="false" ht="20.1" hidden="false" customHeight="true" outlineLevel="0" collapsed="false">
      <c r="A256" s="35" t="n">
        <v>247</v>
      </c>
      <c r="B256" s="36" t="n">
        <v>743709</v>
      </c>
      <c r="C256" s="51" t="s">
        <v>2626</v>
      </c>
      <c r="D256" s="38" t="n">
        <v>41310</v>
      </c>
      <c r="E256" s="33" t="s">
        <v>44</v>
      </c>
      <c r="F256" s="33" t="n">
        <v>109</v>
      </c>
      <c r="G256" s="33" t="s">
        <v>44</v>
      </c>
      <c r="H256" s="40"/>
      <c r="I256" s="40"/>
      <c r="J256" s="33" t="str">
        <f aca="false">CONCATENATE(E256,F256)</f>
        <v>ST109</v>
      </c>
    </row>
    <row r="257" customFormat="false" ht="20.1" hidden="false" customHeight="true" outlineLevel="0" collapsed="false">
      <c r="A257" s="35" t="n">
        <v>248</v>
      </c>
      <c r="B257" s="36" t="n">
        <v>743668</v>
      </c>
      <c r="C257" s="51" t="s">
        <v>2627</v>
      </c>
      <c r="D257" s="38" t="n">
        <v>41310</v>
      </c>
      <c r="E257" s="33" t="s">
        <v>44</v>
      </c>
      <c r="F257" s="33" t="n">
        <v>110</v>
      </c>
      <c r="G257" s="33" t="s">
        <v>44</v>
      </c>
      <c r="H257" s="40"/>
      <c r="I257" s="40"/>
      <c r="J257" s="33" t="str">
        <f aca="false">CONCATENATE(E257,F257)</f>
        <v>ST110</v>
      </c>
    </row>
    <row r="258" customFormat="false" ht="20.1" hidden="false" customHeight="true" outlineLevel="0" collapsed="false">
      <c r="A258" s="35" t="n">
        <v>249</v>
      </c>
      <c r="B258" s="36" t="n">
        <v>743685</v>
      </c>
      <c r="C258" s="51" t="s">
        <v>2628</v>
      </c>
      <c r="D258" s="38" t="n">
        <v>41310</v>
      </c>
      <c r="E258" s="33" t="s">
        <v>44</v>
      </c>
      <c r="F258" s="33" t="n">
        <v>111</v>
      </c>
      <c r="G258" s="33" t="s">
        <v>44</v>
      </c>
      <c r="H258" s="40"/>
      <c r="I258" s="40"/>
      <c r="J258" s="33" t="str">
        <f aca="false">CONCATENATE(E258,F258)</f>
        <v>ST111</v>
      </c>
    </row>
    <row r="259" customFormat="false" ht="20.1" hidden="false" customHeight="true" outlineLevel="0" collapsed="false">
      <c r="A259" s="35" t="n">
        <v>250</v>
      </c>
      <c r="B259" s="36" t="n">
        <v>743669</v>
      </c>
      <c r="C259" s="51" t="s">
        <v>2629</v>
      </c>
      <c r="D259" s="38" t="n">
        <v>41310</v>
      </c>
      <c r="E259" s="33" t="s">
        <v>44</v>
      </c>
      <c r="F259" s="33" t="n">
        <v>112</v>
      </c>
      <c r="G259" s="33" t="s">
        <v>44</v>
      </c>
      <c r="H259" s="40"/>
      <c r="I259" s="40"/>
      <c r="J259" s="33" t="str">
        <f aca="false">CONCATENATE(E259,F259)</f>
        <v>ST112</v>
      </c>
    </row>
    <row r="260" customFormat="false" ht="20.1" hidden="false" customHeight="true" outlineLevel="0" collapsed="false">
      <c r="A260" s="35" t="n">
        <v>251</v>
      </c>
      <c r="B260" s="36" t="n">
        <v>743649</v>
      </c>
      <c r="C260" s="51" t="s">
        <v>2630</v>
      </c>
      <c r="D260" s="38" t="n">
        <v>41310</v>
      </c>
      <c r="E260" s="33" t="s">
        <v>44</v>
      </c>
      <c r="F260" s="33" t="n">
        <v>113</v>
      </c>
      <c r="G260" s="33" t="s">
        <v>44</v>
      </c>
      <c r="H260" s="40"/>
      <c r="I260" s="40"/>
      <c r="J260" s="33" t="str">
        <f aca="false">CONCATENATE(E260,F260)</f>
        <v>ST113</v>
      </c>
    </row>
    <row r="261" customFormat="false" ht="20.1" hidden="false" customHeight="true" outlineLevel="0" collapsed="false">
      <c r="A261" s="35" t="n">
        <v>252</v>
      </c>
      <c r="B261" s="36" t="n">
        <v>743701</v>
      </c>
      <c r="C261" s="51" t="s">
        <v>2631</v>
      </c>
      <c r="D261" s="38" t="n">
        <v>41310</v>
      </c>
      <c r="E261" s="33" t="s">
        <v>44</v>
      </c>
      <c r="F261" s="33" t="n">
        <v>114</v>
      </c>
      <c r="G261" s="33" t="s">
        <v>44</v>
      </c>
      <c r="H261" s="40"/>
      <c r="I261" s="40"/>
      <c r="J261" s="33" t="str">
        <f aca="false">CONCATENATE(E261,F261)</f>
        <v>ST114</v>
      </c>
    </row>
    <row r="262" customFormat="false" ht="20.1" hidden="false" customHeight="true" outlineLevel="0" collapsed="false">
      <c r="A262" s="35" t="n">
        <v>253</v>
      </c>
      <c r="B262" s="36" t="n">
        <v>743597</v>
      </c>
      <c r="C262" s="51" t="s">
        <v>519</v>
      </c>
      <c r="D262" s="38" t="n">
        <v>41310</v>
      </c>
      <c r="E262" s="41" t="s">
        <v>42</v>
      </c>
      <c r="F262" s="42"/>
      <c r="G262" s="41" t="s">
        <v>21</v>
      </c>
      <c r="H262" s="40"/>
      <c r="I262" s="40"/>
      <c r="J262" s="33" t="str">
        <f aca="false">CONCATENATE(E262,F262)</f>
        <v>OBC</v>
      </c>
    </row>
    <row r="263" customFormat="false" ht="20.1" hidden="false" customHeight="true" outlineLevel="0" collapsed="false">
      <c r="A263" s="35" t="n">
        <v>254</v>
      </c>
      <c r="B263" s="36" t="n">
        <v>743643</v>
      </c>
      <c r="C263" s="51" t="s">
        <v>2632</v>
      </c>
      <c r="D263" s="38" t="n">
        <v>41310</v>
      </c>
      <c r="E263" s="33" t="s">
        <v>44</v>
      </c>
      <c r="F263" s="33" t="n">
        <v>115</v>
      </c>
      <c r="G263" s="33" t="s">
        <v>44</v>
      </c>
      <c r="H263" s="40"/>
      <c r="I263" s="40"/>
      <c r="J263" s="33" t="str">
        <f aca="false">CONCATENATE(E263,F263)</f>
        <v>ST115</v>
      </c>
    </row>
    <row r="264" customFormat="false" ht="20.1" hidden="false" customHeight="true" outlineLevel="0" collapsed="false">
      <c r="A264" s="35" t="n">
        <v>255</v>
      </c>
      <c r="B264" s="36" t="n">
        <v>743603</v>
      </c>
      <c r="C264" s="51" t="s">
        <v>2633</v>
      </c>
      <c r="D264" s="38" t="n">
        <v>41310</v>
      </c>
      <c r="E264" s="41" t="s">
        <v>21</v>
      </c>
      <c r="F264" s="42"/>
      <c r="G264" s="41" t="s">
        <v>21</v>
      </c>
      <c r="H264" s="40"/>
      <c r="I264" s="40"/>
      <c r="J264" s="33" t="str">
        <f aca="false">CONCATENATE(E264,F264)</f>
        <v>GEN</v>
      </c>
    </row>
    <row r="265" customFormat="false" ht="20.1" hidden="false" customHeight="true" outlineLevel="0" collapsed="false">
      <c r="A265" s="35" t="n">
        <v>256</v>
      </c>
      <c r="B265" s="36" t="n">
        <v>743618</v>
      </c>
      <c r="C265" s="51" t="s">
        <v>2634</v>
      </c>
      <c r="D265" s="38" t="n">
        <v>41317</v>
      </c>
      <c r="E265" s="41" t="s">
        <v>21</v>
      </c>
      <c r="F265" s="42"/>
      <c r="G265" s="41" t="s">
        <v>21</v>
      </c>
      <c r="H265" s="40"/>
      <c r="I265" s="40"/>
      <c r="J265" s="33" t="str">
        <f aca="false">CONCATENATE(E265,F265)</f>
        <v>GEN</v>
      </c>
    </row>
    <row r="266" customFormat="false" ht="20.1" hidden="false" customHeight="true" outlineLevel="0" collapsed="false">
      <c r="A266" s="35" t="n">
        <v>257</v>
      </c>
      <c r="B266" s="36" t="n">
        <v>743646</v>
      </c>
      <c r="C266" s="51" t="s">
        <v>2635</v>
      </c>
      <c r="D266" s="38" t="n">
        <v>41317</v>
      </c>
      <c r="E266" s="41" t="s">
        <v>21</v>
      </c>
      <c r="F266" s="42"/>
      <c r="G266" s="41" t="s">
        <v>21</v>
      </c>
      <c r="H266" s="54"/>
      <c r="I266" s="40"/>
      <c r="J266" s="33" t="str">
        <f aca="false">CONCATENATE(E266,F266)</f>
        <v>GEN</v>
      </c>
    </row>
    <row r="267" customFormat="false" ht="20.1" hidden="false" customHeight="true" outlineLevel="0" collapsed="false">
      <c r="A267" s="35" t="n">
        <v>258</v>
      </c>
      <c r="B267" s="36" t="n">
        <v>743707</v>
      </c>
      <c r="C267" s="51" t="s">
        <v>2636</v>
      </c>
      <c r="D267" s="38" t="n">
        <v>41317</v>
      </c>
      <c r="E267" s="33" t="s">
        <v>44</v>
      </c>
      <c r="F267" s="33" t="n">
        <v>116</v>
      </c>
      <c r="G267" s="33" t="s">
        <v>44</v>
      </c>
      <c r="H267" s="40"/>
      <c r="I267" s="40"/>
      <c r="J267" s="33" t="str">
        <f aca="false">CONCATENATE(E267,F267)</f>
        <v>ST116</v>
      </c>
    </row>
    <row r="268" customFormat="false" ht="20.1" hidden="false" customHeight="true" outlineLevel="0" collapsed="false">
      <c r="A268" s="35" t="n">
        <v>259</v>
      </c>
      <c r="B268" s="36" t="n">
        <v>743611</v>
      </c>
      <c r="C268" s="51" t="s">
        <v>2637</v>
      </c>
      <c r="D268" s="38" t="n">
        <v>41317</v>
      </c>
      <c r="E268" s="33" t="s">
        <v>44</v>
      </c>
      <c r="F268" s="33" t="n">
        <v>117</v>
      </c>
      <c r="G268" s="33" t="s">
        <v>44</v>
      </c>
      <c r="H268" s="40"/>
      <c r="I268" s="40"/>
      <c r="J268" s="33" t="str">
        <f aca="false">CONCATENATE(E268,F268)</f>
        <v>ST117</v>
      </c>
    </row>
    <row r="269" customFormat="false" ht="20.1" hidden="false" customHeight="true" outlineLevel="0" collapsed="false">
      <c r="A269" s="35" t="n">
        <v>260</v>
      </c>
      <c r="B269" s="36" t="n">
        <v>743639</v>
      </c>
      <c r="C269" s="51" t="s">
        <v>2638</v>
      </c>
      <c r="D269" s="38" t="n">
        <v>41317</v>
      </c>
      <c r="E269" s="33" t="s">
        <v>44</v>
      </c>
      <c r="F269" s="33" t="n">
        <v>118</v>
      </c>
      <c r="G269" s="33" t="s">
        <v>44</v>
      </c>
      <c r="H269" s="40"/>
      <c r="I269" s="40"/>
      <c r="J269" s="33" t="str">
        <f aca="false">CONCATENATE(E269,F269)</f>
        <v>ST118</v>
      </c>
    </row>
    <row r="270" customFormat="false" ht="20.1" hidden="false" customHeight="true" outlineLevel="0" collapsed="false">
      <c r="A270" s="35" t="n">
        <v>261</v>
      </c>
      <c r="B270" s="36" t="n">
        <v>743660</v>
      </c>
      <c r="C270" s="51" t="s">
        <v>2639</v>
      </c>
      <c r="D270" s="38" t="n">
        <v>41317</v>
      </c>
      <c r="E270" s="33" t="s">
        <v>44</v>
      </c>
      <c r="F270" s="33" t="n">
        <v>119</v>
      </c>
      <c r="G270" s="33" t="s">
        <v>44</v>
      </c>
      <c r="H270" s="40"/>
      <c r="I270" s="40"/>
      <c r="J270" s="33" t="str">
        <f aca="false">CONCATENATE(E270,F270)</f>
        <v>ST119</v>
      </c>
    </row>
    <row r="271" customFormat="false" ht="20.1" hidden="false" customHeight="true" outlineLevel="0" collapsed="false">
      <c r="A271" s="35" t="n">
        <v>262</v>
      </c>
      <c r="B271" s="36" t="n">
        <v>743662</v>
      </c>
      <c r="C271" s="51" t="s">
        <v>2640</v>
      </c>
      <c r="D271" s="38" t="n">
        <v>41317</v>
      </c>
      <c r="E271" s="33" t="s">
        <v>44</v>
      </c>
      <c r="F271" s="33" t="n">
        <v>120</v>
      </c>
      <c r="G271" s="33" t="s">
        <v>44</v>
      </c>
      <c r="H271" s="40"/>
      <c r="I271" s="40"/>
      <c r="J271" s="33" t="str">
        <f aca="false">CONCATENATE(E271,F271)</f>
        <v>ST120</v>
      </c>
    </row>
    <row r="272" customFormat="false" ht="20.1" hidden="false" customHeight="true" outlineLevel="0" collapsed="false">
      <c r="A272" s="35" t="n">
        <v>263</v>
      </c>
      <c r="B272" s="36" t="n">
        <v>743673</v>
      </c>
      <c r="C272" s="51" t="s">
        <v>2641</v>
      </c>
      <c r="D272" s="38" t="n">
        <v>41317</v>
      </c>
      <c r="E272" s="33" t="s">
        <v>44</v>
      </c>
      <c r="F272" s="33" t="n">
        <v>121</v>
      </c>
      <c r="G272" s="33" t="s">
        <v>44</v>
      </c>
      <c r="H272" s="40"/>
      <c r="I272" s="40"/>
      <c r="J272" s="33" t="str">
        <f aca="false">CONCATENATE(E272,F272)</f>
        <v>ST121</v>
      </c>
    </row>
    <row r="273" customFormat="false" ht="20.1" hidden="false" customHeight="true" outlineLevel="0" collapsed="false">
      <c r="A273" s="35" t="n">
        <v>264</v>
      </c>
      <c r="B273" s="36" t="n">
        <v>743716</v>
      </c>
      <c r="C273" s="51" t="s">
        <v>2642</v>
      </c>
      <c r="D273" s="38" t="n">
        <v>41372</v>
      </c>
      <c r="E273" s="33" t="s">
        <v>44</v>
      </c>
      <c r="F273" s="33" t="n">
        <v>122</v>
      </c>
      <c r="G273" s="33" t="s">
        <v>44</v>
      </c>
      <c r="H273" s="40"/>
      <c r="I273" s="40"/>
      <c r="J273" s="33" t="str">
        <f aca="false">CONCATENATE(E273,F273)</f>
        <v>ST122</v>
      </c>
    </row>
    <row r="274" customFormat="false" ht="20.1" hidden="false" customHeight="true" outlineLevel="0" collapsed="false">
      <c r="A274" s="35" t="n">
        <v>265</v>
      </c>
      <c r="B274" s="47" t="n">
        <v>743610</v>
      </c>
      <c r="C274" s="47" t="s">
        <v>2642</v>
      </c>
      <c r="D274" s="49" t="n">
        <v>41372</v>
      </c>
      <c r="E274" s="33" t="s">
        <v>44</v>
      </c>
      <c r="F274" s="33" t="n">
        <v>123</v>
      </c>
      <c r="G274" s="33" t="s">
        <v>44</v>
      </c>
      <c r="H274" s="47"/>
      <c r="I274" s="47"/>
      <c r="J274" s="33" t="str">
        <f aca="false">CONCATENATE(E274,F274)</f>
        <v>ST123</v>
      </c>
    </row>
    <row r="275" customFormat="false" ht="20.1" hidden="false" customHeight="true" outlineLevel="0" collapsed="false">
      <c r="A275" s="35" t="n">
        <v>266</v>
      </c>
      <c r="B275" s="36" t="n">
        <v>743704</v>
      </c>
      <c r="C275" s="51" t="s">
        <v>2643</v>
      </c>
      <c r="D275" s="38" t="n">
        <v>41425</v>
      </c>
      <c r="E275" s="33" t="s">
        <v>44</v>
      </c>
      <c r="F275" s="33" t="n">
        <v>124</v>
      </c>
      <c r="G275" s="33" t="s">
        <v>44</v>
      </c>
      <c r="H275" s="40"/>
      <c r="I275" s="40"/>
      <c r="J275" s="33" t="str">
        <f aca="false">CONCATENATE(E275,F275)</f>
        <v>ST124</v>
      </c>
    </row>
    <row r="276" customFormat="false" ht="20.1" hidden="false" customHeight="true" outlineLevel="0" collapsed="false">
      <c r="A276" s="35" t="n">
        <v>267</v>
      </c>
      <c r="B276" s="47" t="n">
        <v>743616</v>
      </c>
      <c r="C276" s="47" t="s">
        <v>2643</v>
      </c>
      <c r="D276" s="49" t="n">
        <v>41425</v>
      </c>
      <c r="E276" s="33" t="s">
        <v>44</v>
      </c>
      <c r="F276" s="33" t="n">
        <v>125</v>
      </c>
      <c r="G276" s="33" t="s">
        <v>44</v>
      </c>
      <c r="H276" s="47"/>
      <c r="I276" s="47"/>
      <c r="J276" s="33" t="str">
        <f aca="false">CONCATENATE(E276,F276)</f>
        <v>ST125</v>
      </c>
    </row>
    <row r="277" customFormat="false" ht="20.1" hidden="false" customHeight="true" outlineLevel="0" collapsed="false">
      <c r="A277" s="35" t="n">
        <v>268</v>
      </c>
      <c r="B277" s="36" t="n">
        <v>743648</v>
      </c>
      <c r="C277" s="51" t="s">
        <v>2251</v>
      </c>
      <c r="D277" s="38" t="n">
        <v>41442</v>
      </c>
      <c r="E277" s="41" t="s">
        <v>21</v>
      </c>
      <c r="F277" s="42"/>
      <c r="G277" s="41" t="s">
        <v>21</v>
      </c>
      <c r="H277" s="40"/>
      <c r="I277" s="40"/>
      <c r="J277" s="33" t="str">
        <f aca="false">CONCATENATE(E277,F277)</f>
        <v>GEN</v>
      </c>
    </row>
    <row r="278" customFormat="false" ht="20.1" hidden="false" customHeight="true" outlineLevel="0" collapsed="false">
      <c r="A278" s="35" t="n">
        <v>269</v>
      </c>
      <c r="B278" s="36" t="n">
        <v>743712</v>
      </c>
      <c r="C278" s="51" t="s">
        <v>2644</v>
      </c>
      <c r="D278" s="38" t="n">
        <v>41449</v>
      </c>
      <c r="E278" s="41" t="s">
        <v>21</v>
      </c>
      <c r="F278" s="42"/>
      <c r="G278" s="41" t="s">
        <v>21</v>
      </c>
      <c r="H278" s="40"/>
      <c r="I278" s="40"/>
      <c r="J278" s="33" t="str">
        <f aca="false">CONCATENATE(E278,F278)</f>
        <v>GEN</v>
      </c>
    </row>
    <row r="279" s="56" customFormat="true" ht="20.1" hidden="false" customHeight="true" outlineLevel="0" collapsed="false">
      <c r="A279" s="35" t="n">
        <v>270</v>
      </c>
      <c r="B279" s="47" t="n">
        <v>758677</v>
      </c>
      <c r="C279" s="47" t="s">
        <v>2644</v>
      </c>
      <c r="D279" s="49" t="n">
        <v>41449</v>
      </c>
      <c r="E279" s="41" t="s">
        <v>21</v>
      </c>
      <c r="F279" s="42"/>
      <c r="G279" s="41" t="s">
        <v>21</v>
      </c>
      <c r="H279" s="47"/>
      <c r="I279" s="47"/>
      <c r="J279" s="33" t="str">
        <f aca="false">CONCATENATE(E279,F279)</f>
        <v>GEN</v>
      </c>
    </row>
    <row r="280" s="56" customFormat="true" ht="20.1" hidden="false" customHeight="true" outlineLevel="0" collapsed="false">
      <c r="A280" s="35" t="n">
        <v>271</v>
      </c>
      <c r="B280" s="36" t="n">
        <v>743683</v>
      </c>
      <c r="C280" s="51" t="s">
        <v>2645</v>
      </c>
      <c r="D280" s="38" t="n">
        <v>41449</v>
      </c>
      <c r="E280" s="33" t="s">
        <v>44</v>
      </c>
      <c r="F280" s="33" t="n">
        <v>126</v>
      </c>
      <c r="G280" s="33" t="s">
        <v>44</v>
      </c>
      <c r="H280" s="40"/>
      <c r="I280" s="40"/>
      <c r="J280" s="33" t="str">
        <f aca="false">CONCATENATE(E280,F280)</f>
        <v>ST126</v>
      </c>
    </row>
    <row r="281" s="56" customFormat="true" ht="20.1" hidden="false" customHeight="true" outlineLevel="0" collapsed="false">
      <c r="A281" s="35" t="n">
        <v>272</v>
      </c>
      <c r="B281" s="47" t="n">
        <v>758670</v>
      </c>
      <c r="C281" s="47" t="s">
        <v>2645</v>
      </c>
      <c r="D281" s="49" t="n">
        <v>41449</v>
      </c>
      <c r="E281" s="33" t="s">
        <v>44</v>
      </c>
      <c r="F281" s="33" t="n">
        <v>127</v>
      </c>
      <c r="G281" s="33" t="s">
        <v>44</v>
      </c>
      <c r="H281" s="47"/>
      <c r="I281" s="47"/>
      <c r="J281" s="33" t="str">
        <f aca="false">CONCATENATE(E281,F281)</f>
        <v>ST127</v>
      </c>
    </row>
    <row r="282" s="56" customFormat="true" ht="20.1" hidden="false" customHeight="true" outlineLevel="0" collapsed="false">
      <c r="A282" s="35" t="n">
        <v>273</v>
      </c>
      <c r="B282" s="36" t="n">
        <v>743700</v>
      </c>
      <c r="C282" s="51" t="s">
        <v>2646</v>
      </c>
      <c r="D282" s="38" t="n">
        <v>41449</v>
      </c>
      <c r="E282" s="41" t="s">
        <v>21</v>
      </c>
      <c r="F282" s="42"/>
      <c r="G282" s="41" t="s">
        <v>21</v>
      </c>
      <c r="H282" s="40"/>
      <c r="I282" s="40"/>
      <c r="J282" s="33" t="str">
        <f aca="false">CONCATENATE(E282,F282)</f>
        <v>GEN</v>
      </c>
    </row>
    <row r="283" s="56" customFormat="true" ht="20.1" hidden="false" customHeight="true" outlineLevel="0" collapsed="false">
      <c r="A283" s="35" t="n">
        <v>274</v>
      </c>
      <c r="B283" s="47" t="n">
        <v>758679</v>
      </c>
      <c r="C283" s="47" t="s">
        <v>2646</v>
      </c>
      <c r="D283" s="49" t="n">
        <v>41449</v>
      </c>
      <c r="E283" s="41" t="s">
        <v>21</v>
      </c>
      <c r="F283" s="42"/>
      <c r="G283" s="41" t="s">
        <v>21</v>
      </c>
      <c r="H283" s="47"/>
      <c r="I283" s="47"/>
      <c r="J283" s="33" t="str">
        <f aca="false">CONCATENATE(E283,F283)</f>
        <v>GEN</v>
      </c>
    </row>
    <row r="284" s="56" customFormat="true" ht="20.1" hidden="false" customHeight="true" outlineLevel="0" collapsed="false">
      <c r="A284" s="35" t="n">
        <v>275</v>
      </c>
      <c r="B284" s="36" t="n">
        <v>743599</v>
      </c>
      <c r="C284" s="51" t="s">
        <v>2647</v>
      </c>
      <c r="D284" s="38" t="n">
        <v>41449</v>
      </c>
      <c r="E284" s="41" t="s">
        <v>21</v>
      </c>
      <c r="F284" s="42"/>
      <c r="G284" s="41" t="s">
        <v>21</v>
      </c>
      <c r="H284" s="40"/>
      <c r="I284" s="40"/>
      <c r="J284" s="33" t="str">
        <f aca="false">CONCATENATE(E284,F284)</f>
        <v>GEN</v>
      </c>
    </row>
    <row r="285" s="56" customFormat="true" ht="20.1" hidden="false" customHeight="true" outlineLevel="0" collapsed="false">
      <c r="A285" s="35" t="n">
        <v>276</v>
      </c>
      <c r="B285" s="47" t="n">
        <v>758678</v>
      </c>
      <c r="C285" s="47" t="s">
        <v>2647</v>
      </c>
      <c r="D285" s="49" t="n">
        <v>41449</v>
      </c>
      <c r="E285" s="41" t="s">
        <v>21</v>
      </c>
      <c r="F285" s="42"/>
      <c r="G285" s="41" t="s">
        <v>21</v>
      </c>
      <c r="H285" s="47"/>
      <c r="I285" s="47"/>
      <c r="J285" s="33" t="str">
        <f aca="false">CONCATENATE(E285,F285)</f>
        <v>GEN</v>
      </c>
    </row>
    <row r="286" s="56" customFormat="true" ht="20.1" hidden="false" customHeight="true" outlineLevel="0" collapsed="false">
      <c r="A286" s="35" t="n">
        <v>277</v>
      </c>
      <c r="B286" s="36" t="n">
        <v>743604</v>
      </c>
      <c r="C286" s="51" t="s">
        <v>2648</v>
      </c>
      <c r="D286" s="38" t="n">
        <v>41456</v>
      </c>
      <c r="E286" s="41" t="s">
        <v>21</v>
      </c>
      <c r="F286" s="42"/>
      <c r="G286" s="41" t="s">
        <v>21</v>
      </c>
      <c r="H286" s="40"/>
      <c r="I286" s="40"/>
      <c r="J286" s="33" t="str">
        <f aca="false">CONCATENATE(E286,F286)</f>
        <v>GEN</v>
      </c>
    </row>
    <row r="287" s="56" customFormat="true" ht="20.1" hidden="false" customHeight="true" outlineLevel="0" collapsed="false">
      <c r="A287" s="35" t="n">
        <v>278</v>
      </c>
      <c r="B287" s="47" t="n">
        <v>758681</v>
      </c>
      <c r="C287" s="47" t="s">
        <v>2648</v>
      </c>
      <c r="D287" s="49" t="n">
        <v>41456</v>
      </c>
      <c r="E287" s="41" t="s">
        <v>21</v>
      </c>
      <c r="F287" s="42"/>
      <c r="G287" s="41" t="s">
        <v>21</v>
      </c>
      <c r="H287" s="47"/>
      <c r="I287" s="47"/>
      <c r="J287" s="33" t="str">
        <f aca="false">CONCATENATE(E287,F287)</f>
        <v>GEN</v>
      </c>
    </row>
    <row r="288" s="97" customFormat="true" ht="20.1" hidden="false" customHeight="true" outlineLevel="0" collapsed="false">
      <c r="A288" s="35" t="n">
        <v>279</v>
      </c>
      <c r="B288" s="36" t="n">
        <v>743631</v>
      </c>
      <c r="C288" s="51" t="s">
        <v>2649</v>
      </c>
      <c r="D288" s="38" t="n">
        <v>41456</v>
      </c>
      <c r="E288" s="41" t="s">
        <v>21</v>
      </c>
      <c r="F288" s="42"/>
      <c r="G288" s="41" t="s">
        <v>21</v>
      </c>
      <c r="H288" s="40"/>
      <c r="I288" s="40"/>
      <c r="J288" s="33" t="str">
        <f aca="false">CONCATENATE(E288,F288)</f>
        <v>GEN</v>
      </c>
    </row>
    <row r="289" s="97" customFormat="true" ht="20.1" hidden="false" customHeight="true" outlineLevel="0" collapsed="false">
      <c r="A289" s="35" t="n">
        <v>280</v>
      </c>
      <c r="B289" s="47" t="n">
        <v>758682</v>
      </c>
      <c r="C289" s="47" t="s">
        <v>2649</v>
      </c>
      <c r="D289" s="49" t="n">
        <v>41456</v>
      </c>
      <c r="E289" s="41" t="s">
        <v>21</v>
      </c>
      <c r="F289" s="42"/>
      <c r="G289" s="41" t="s">
        <v>21</v>
      </c>
      <c r="H289" s="47"/>
      <c r="I289" s="47"/>
      <c r="J289" s="33" t="str">
        <f aca="false">CONCATENATE(E289,F289)</f>
        <v>GEN</v>
      </c>
    </row>
    <row r="290" s="97" customFormat="true" ht="20.1" hidden="false" customHeight="true" outlineLevel="0" collapsed="false">
      <c r="A290" s="35" t="n">
        <v>281</v>
      </c>
      <c r="B290" s="36" t="n">
        <v>743664</v>
      </c>
      <c r="C290" s="51" t="s">
        <v>2650</v>
      </c>
      <c r="D290" s="38" t="n">
        <v>41456</v>
      </c>
      <c r="E290" s="33" t="s">
        <v>44</v>
      </c>
      <c r="F290" s="33" t="n">
        <v>128</v>
      </c>
      <c r="G290" s="33" t="s">
        <v>44</v>
      </c>
      <c r="H290" s="54"/>
      <c r="I290" s="40"/>
      <c r="J290" s="33" t="str">
        <f aca="false">CONCATENATE(E290,F290)</f>
        <v>ST128</v>
      </c>
    </row>
    <row r="291" s="97" customFormat="true" ht="20.1" hidden="false" customHeight="true" outlineLevel="0" collapsed="false">
      <c r="A291" s="35" t="n">
        <v>282</v>
      </c>
      <c r="B291" s="47" t="n">
        <v>758666</v>
      </c>
      <c r="C291" s="47" t="s">
        <v>2650</v>
      </c>
      <c r="D291" s="49" t="n">
        <v>41456</v>
      </c>
      <c r="E291" s="33" t="s">
        <v>44</v>
      </c>
      <c r="F291" s="33" t="n">
        <v>129</v>
      </c>
      <c r="G291" s="33" t="s">
        <v>44</v>
      </c>
      <c r="H291" s="47"/>
      <c r="I291" s="47"/>
      <c r="J291" s="33" t="str">
        <f aca="false">CONCATENATE(E291,F291)</f>
        <v>ST129</v>
      </c>
    </row>
    <row r="292" s="97" customFormat="true" ht="20.1" hidden="false" customHeight="true" outlineLevel="0" collapsed="false">
      <c r="A292" s="35" t="n">
        <v>283</v>
      </c>
      <c r="B292" s="36" t="n">
        <v>743640</v>
      </c>
      <c r="C292" s="51" t="s">
        <v>2651</v>
      </c>
      <c r="D292" s="38" t="n">
        <v>41456</v>
      </c>
      <c r="E292" s="33" t="s">
        <v>44</v>
      </c>
      <c r="F292" s="33" t="n">
        <v>130</v>
      </c>
      <c r="G292" s="33" t="s">
        <v>44</v>
      </c>
      <c r="H292" s="40"/>
      <c r="I292" s="40"/>
      <c r="J292" s="33" t="str">
        <f aca="false">CONCATENATE(E292,F292)</f>
        <v>ST130</v>
      </c>
    </row>
    <row r="293" s="97" customFormat="true" ht="20.1" hidden="false" customHeight="true" outlineLevel="0" collapsed="false">
      <c r="A293" s="35" t="n">
        <v>284</v>
      </c>
      <c r="B293" s="36" t="n">
        <v>743629</v>
      </c>
      <c r="C293" s="51" t="s">
        <v>2652</v>
      </c>
      <c r="D293" s="38" t="n">
        <v>41472</v>
      </c>
      <c r="E293" s="33" t="s">
        <v>44</v>
      </c>
      <c r="F293" s="33" t="n">
        <v>131</v>
      </c>
      <c r="G293" s="33" t="s">
        <v>44</v>
      </c>
      <c r="H293" s="54"/>
      <c r="I293" s="40"/>
      <c r="J293" s="33" t="str">
        <f aca="false">CONCATENATE(E293,F293)</f>
        <v>ST131</v>
      </c>
    </row>
    <row r="294" s="97" customFormat="true" ht="20.1" hidden="false" customHeight="true" outlineLevel="0" collapsed="false">
      <c r="A294" s="35" t="n">
        <v>285</v>
      </c>
      <c r="B294" s="35" t="n">
        <v>763735</v>
      </c>
      <c r="C294" s="98" t="s">
        <v>2653</v>
      </c>
      <c r="D294" s="49" t="n">
        <v>42135</v>
      </c>
      <c r="E294" s="60" t="s">
        <v>21</v>
      </c>
      <c r="F294" s="99"/>
      <c r="G294" s="60" t="s">
        <v>21</v>
      </c>
      <c r="H294" s="98"/>
      <c r="I294" s="98"/>
      <c r="J294" s="33" t="str">
        <f aca="false">CONCATENATE(E294,F294)</f>
        <v>GEN</v>
      </c>
    </row>
    <row r="295" s="97" customFormat="true" ht="20.1" hidden="false" customHeight="true" outlineLevel="0" collapsed="false">
      <c r="A295" s="35" t="n">
        <v>286</v>
      </c>
      <c r="B295" s="35" t="n">
        <v>763745</v>
      </c>
      <c r="C295" s="98" t="s">
        <v>2654</v>
      </c>
      <c r="D295" s="49" t="n">
        <v>42135</v>
      </c>
      <c r="E295" s="60" t="s">
        <v>21</v>
      </c>
      <c r="F295" s="99"/>
      <c r="G295" s="60" t="s">
        <v>21</v>
      </c>
      <c r="H295" s="98"/>
      <c r="I295" s="98"/>
      <c r="J295" s="33" t="str">
        <f aca="false">CONCATENATE(E295,F295)</f>
        <v>GEN</v>
      </c>
    </row>
    <row r="296" s="97" customFormat="true" ht="20.1" hidden="false" customHeight="true" outlineLevel="0" collapsed="false">
      <c r="A296" s="35" t="n">
        <v>287</v>
      </c>
      <c r="B296" s="35" t="n">
        <v>763789</v>
      </c>
      <c r="C296" s="98" t="s">
        <v>2655</v>
      </c>
      <c r="D296" s="49" t="n">
        <v>42135</v>
      </c>
      <c r="E296" s="100" t="s">
        <v>44</v>
      </c>
      <c r="F296" s="33" t="n">
        <v>132</v>
      </c>
      <c r="G296" s="100" t="s">
        <v>44</v>
      </c>
      <c r="H296" s="98"/>
      <c r="I296" s="98"/>
      <c r="J296" s="33" t="str">
        <f aca="false">CONCATENATE(E296,F296)</f>
        <v>ST132</v>
      </c>
    </row>
    <row r="297" s="97" customFormat="true" ht="20.1" hidden="false" customHeight="true" outlineLevel="0" collapsed="false">
      <c r="A297" s="35" t="n">
        <v>288</v>
      </c>
      <c r="B297" s="35" t="n">
        <v>763759</v>
      </c>
      <c r="C297" s="98" t="s">
        <v>2656</v>
      </c>
      <c r="D297" s="49" t="n">
        <v>42135</v>
      </c>
      <c r="E297" s="100" t="s">
        <v>44</v>
      </c>
      <c r="F297" s="33" t="n">
        <v>133</v>
      </c>
      <c r="G297" s="100" t="s">
        <v>44</v>
      </c>
      <c r="H297" s="98"/>
      <c r="I297" s="98"/>
      <c r="J297" s="33" t="str">
        <f aca="false">CONCATENATE(E297,F297)</f>
        <v>ST133</v>
      </c>
    </row>
    <row r="298" s="97" customFormat="true" ht="20.1" hidden="false" customHeight="true" outlineLevel="0" collapsed="false">
      <c r="A298" s="35" t="n">
        <v>289</v>
      </c>
      <c r="B298" s="35" t="n">
        <v>763731</v>
      </c>
      <c r="C298" s="98" t="s">
        <v>2657</v>
      </c>
      <c r="D298" s="49" t="n">
        <v>42135</v>
      </c>
      <c r="E298" s="60" t="s">
        <v>21</v>
      </c>
      <c r="F298" s="99"/>
      <c r="G298" s="60" t="s">
        <v>21</v>
      </c>
      <c r="H298" s="98"/>
      <c r="I298" s="98"/>
      <c r="J298" s="33" t="str">
        <f aca="false">CONCATENATE(E298,F298)</f>
        <v>GEN</v>
      </c>
    </row>
    <row r="299" s="97" customFormat="true" ht="20.1" hidden="false" customHeight="true" outlineLevel="0" collapsed="false">
      <c r="A299" s="35" t="n">
        <v>290</v>
      </c>
      <c r="B299" s="35" t="n">
        <v>763774</v>
      </c>
      <c r="C299" s="98" t="s">
        <v>2658</v>
      </c>
      <c r="D299" s="49" t="n">
        <v>42135</v>
      </c>
      <c r="E299" s="100" t="s">
        <v>44</v>
      </c>
      <c r="F299" s="33" t="n">
        <v>134</v>
      </c>
      <c r="G299" s="100" t="s">
        <v>44</v>
      </c>
      <c r="H299" s="98"/>
      <c r="I299" s="98"/>
      <c r="J299" s="33" t="str">
        <f aca="false">CONCATENATE(E299,F299)</f>
        <v>ST134</v>
      </c>
    </row>
    <row r="300" s="97" customFormat="true" ht="20.1" hidden="false" customHeight="true" outlineLevel="0" collapsed="false">
      <c r="A300" s="35" t="n">
        <v>291</v>
      </c>
      <c r="B300" s="35" t="n">
        <v>763740</v>
      </c>
      <c r="C300" s="98" t="s">
        <v>2659</v>
      </c>
      <c r="D300" s="49" t="n">
        <v>42135</v>
      </c>
      <c r="E300" s="60" t="s">
        <v>21</v>
      </c>
      <c r="F300" s="99"/>
      <c r="G300" s="60" t="s">
        <v>21</v>
      </c>
      <c r="H300" s="98"/>
      <c r="I300" s="98"/>
      <c r="J300" s="33" t="str">
        <f aca="false">CONCATENATE(E300,F300)</f>
        <v>GEN</v>
      </c>
    </row>
    <row r="301" s="97" customFormat="true" ht="20.1" hidden="false" customHeight="true" outlineLevel="0" collapsed="false">
      <c r="A301" s="35" t="n">
        <v>292</v>
      </c>
      <c r="B301" s="35" t="n">
        <v>763781</v>
      </c>
      <c r="C301" s="98" t="s">
        <v>2660</v>
      </c>
      <c r="D301" s="49" t="n">
        <v>42135</v>
      </c>
      <c r="E301" s="100" t="s">
        <v>44</v>
      </c>
      <c r="F301" s="33" t="n">
        <v>135</v>
      </c>
      <c r="G301" s="100" t="s">
        <v>44</v>
      </c>
      <c r="H301" s="98"/>
      <c r="I301" s="98"/>
      <c r="J301" s="33" t="str">
        <f aca="false">CONCATENATE(E301,F301)</f>
        <v>ST135</v>
      </c>
    </row>
    <row r="302" s="97" customFormat="true" ht="20.1" hidden="false" customHeight="true" outlineLevel="0" collapsed="false">
      <c r="A302" s="35" t="n">
        <v>293</v>
      </c>
      <c r="B302" s="35" t="n">
        <v>763766</v>
      </c>
      <c r="C302" s="98" t="s">
        <v>2661</v>
      </c>
      <c r="D302" s="49" t="n">
        <v>42135</v>
      </c>
      <c r="E302" s="100" t="s">
        <v>44</v>
      </c>
      <c r="F302" s="33" t="n">
        <v>136</v>
      </c>
      <c r="G302" s="100" t="s">
        <v>44</v>
      </c>
      <c r="H302" s="98"/>
      <c r="I302" s="98"/>
      <c r="J302" s="33" t="str">
        <f aca="false">CONCATENATE(E302,F302)</f>
        <v>ST136</v>
      </c>
    </row>
    <row r="303" customFormat="false" ht="20.1" hidden="false" customHeight="true" outlineLevel="0" collapsed="false">
      <c r="A303" s="65"/>
      <c r="B303" s="65"/>
      <c r="C303" s="101"/>
      <c r="D303" s="102"/>
      <c r="E303" s="103"/>
      <c r="F303" s="103"/>
      <c r="G303" s="65"/>
      <c r="H303" s="104"/>
      <c r="I303" s="104"/>
      <c r="J303" s="105"/>
    </row>
    <row r="304" customFormat="false" ht="9.75" hidden="false" customHeight="true" outlineLevel="0" collapsed="false">
      <c r="A304" s="65"/>
      <c r="B304" s="65"/>
      <c r="C304" s="105"/>
      <c r="D304" s="102"/>
      <c r="E304" s="65"/>
      <c r="F304" s="65"/>
      <c r="G304" s="65"/>
      <c r="H304" s="106"/>
      <c r="I304" s="104"/>
    </row>
    <row r="305" customFormat="false" ht="20.1" hidden="false" customHeight="true" outlineLevel="0" collapsed="false">
      <c r="C305" s="107" t="s">
        <v>2371</v>
      </c>
      <c r="D305" s="69" t="s">
        <v>16</v>
      </c>
      <c r="E305" s="70" t="s">
        <v>44</v>
      </c>
      <c r="F305" s="70" t="s">
        <v>42</v>
      </c>
      <c r="G305" s="70" t="s">
        <v>21</v>
      </c>
      <c r="H305" s="70" t="s">
        <v>2372</v>
      </c>
      <c r="I305" s="7"/>
      <c r="J305" s="105"/>
    </row>
    <row r="306" customFormat="false" ht="33" hidden="false" customHeight="true" outlineLevel="0" collapsed="false">
      <c r="C306" s="107"/>
      <c r="D306" s="71" t="n">
        <v>0</v>
      </c>
      <c r="E306" s="72" t="n">
        <v>11</v>
      </c>
      <c r="F306" s="72" t="n">
        <v>0</v>
      </c>
      <c r="G306" s="72" t="n">
        <v>6</v>
      </c>
      <c r="H306" s="73" t="n">
        <f aca="false">SUM(D306:G306)</f>
        <v>17</v>
      </c>
      <c r="I306" s="7"/>
      <c r="J306" s="105"/>
    </row>
    <row r="307" customFormat="false" ht="20.1" hidden="false" customHeight="true" outlineLevel="0" collapsed="false">
      <c r="C307" s="79"/>
      <c r="D307" s="75"/>
      <c r="E307" s="76"/>
      <c r="F307" s="76"/>
      <c r="G307" s="76"/>
      <c r="H307" s="77"/>
    </row>
    <row r="308" customFormat="false" ht="21.75" hidden="false" customHeight="true" outlineLevel="0" collapsed="false">
      <c r="C308" s="108" t="s">
        <v>2373</v>
      </c>
      <c r="D308" s="81"/>
      <c r="E308" s="82"/>
      <c r="F308" s="82"/>
      <c r="G308" s="79"/>
      <c r="H308" s="79"/>
    </row>
    <row r="309" customFormat="false" ht="29.25" hidden="false" customHeight="true" outlineLevel="0" collapsed="false">
      <c r="C309" s="108" t="s">
        <v>2662</v>
      </c>
      <c r="D309" s="81"/>
      <c r="E309" s="82"/>
      <c r="F309" s="82"/>
      <c r="G309" s="79"/>
      <c r="H309" s="79"/>
    </row>
    <row r="310" customFormat="false" ht="51" hidden="false" customHeight="true" outlineLevel="0" collapsed="false">
      <c r="C310" s="109" t="s">
        <v>2375</v>
      </c>
      <c r="D310" s="84" t="s">
        <v>2376</v>
      </c>
      <c r="E310" s="70" t="s">
        <v>2377</v>
      </c>
      <c r="F310" s="85"/>
      <c r="G310" s="86"/>
      <c r="H310" s="79"/>
      <c r="J310" s="4"/>
    </row>
    <row r="311" customFormat="false" ht="31.5" hidden="false" customHeight="true" outlineLevel="0" collapsed="false">
      <c r="C311" s="107" t="s">
        <v>2663</v>
      </c>
      <c r="D311" s="70" t="n">
        <v>293</v>
      </c>
      <c r="E311" s="70" t="n">
        <v>17</v>
      </c>
      <c r="F311" s="85"/>
      <c r="G311" s="79"/>
      <c r="H311" s="79"/>
      <c r="J311" s="4"/>
    </row>
    <row r="312" customFormat="false" ht="20.1" hidden="false" customHeight="true" outlineLevel="0" collapsed="false">
      <c r="C312" s="79"/>
      <c r="D312" s="75"/>
      <c r="E312" s="76"/>
      <c r="F312" s="76"/>
      <c r="G312" s="76"/>
      <c r="H312" s="77"/>
    </row>
    <row r="313" customFormat="false" ht="20.1" hidden="false" customHeight="true" outlineLevel="0" collapsed="false">
      <c r="A313" s="65"/>
      <c r="B313" s="65"/>
      <c r="C313" s="79"/>
      <c r="D313" s="70" t="s">
        <v>16</v>
      </c>
      <c r="E313" s="70" t="s">
        <v>44</v>
      </c>
      <c r="F313" s="70" t="s">
        <v>42</v>
      </c>
      <c r="G313" s="79"/>
      <c r="H313" s="88"/>
      <c r="I313" s="1"/>
      <c r="J313" s="105"/>
    </row>
    <row r="314" customFormat="false" ht="20.1" hidden="false" customHeight="true" outlineLevel="0" collapsed="false">
      <c r="A314" s="65"/>
      <c r="B314" s="65"/>
      <c r="C314" s="110" t="s">
        <v>2379</v>
      </c>
      <c r="D314" s="72" t="n">
        <v>3</v>
      </c>
      <c r="E314" s="72" t="n">
        <v>124</v>
      </c>
      <c r="F314" s="72" t="s">
        <v>2434</v>
      </c>
      <c r="G314" s="79"/>
      <c r="H314" s="90"/>
      <c r="I314" s="7"/>
      <c r="J314" s="105"/>
    </row>
    <row r="315" customFormat="false" ht="20.1" hidden="false" customHeight="true" outlineLevel="0" collapsed="false">
      <c r="A315" s="65"/>
      <c r="B315" s="65"/>
      <c r="C315" s="110" t="s">
        <v>2380</v>
      </c>
      <c r="D315" s="72" t="n">
        <v>4</v>
      </c>
      <c r="E315" s="72" t="n">
        <v>136</v>
      </c>
      <c r="F315" s="72" t="s">
        <v>2434</v>
      </c>
      <c r="G315" s="79"/>
      <c r="H315" s="88"/>
      <c r="I315" s="1"/>
      <c r="J315" s="105"/>
    </row>
    <row r="316" customFormat="false" ht="20.1" hidden="false" customHeight="true" outlineLevel="0" collapsed="false">
      <c r="A316" s="65"/>
      <c r="B316" s="65"/>
      <c r="C316" s="110" t="s">
        <v>2381</v>
      </c>
      <c r="D316" s="72" t="n">
        <f aca="false">D315-D314</f>
        <v>1</v>
      </c>
      <c r="E316" s="72" t="n">
        <f aca="false">E315-E314</f>
        <v>12</v>
      </c>
      <c r="F316" s="72" t="s">
        <v>2434</v>
      </c>
      <c r="G316" s="79"/>
      <c r="H316" s="88"/>
      <c r="I316" s="7"/>
      <c r="J316" s="105"/>
    </row>
    <row r="317" customFormat="false" ht="15.75" hidden="false" customHeight="true" outlineLevel="0" collapsed="false">
      <c r="A317" s="65"/>
      <c r="B317" s="65"/>
      <c r="C317" s="79"/>
      <c r="D317" s="91"/>
      <c r="E317" s="77"/>
      <c r="F317" s="91"/>
      <c r="G317" s="79"/>
      <c r="H317" s="88"/>
      <c r="I317" s="7"/>
      <c r="J317" s="105"/>
    </row>
    <row r="318" customFormat="false" ht="20.1" hidden="false" customHeight="true" outlineLevel="0" collapsed="false">
      <c r="A318" s="65"/>
      <c r="B318" s="65"/>
      <c r="C318" s="79"/>
      <c r="D318" s="92" t="s">
        <v>2664</v>
      </c>
      <c r="E318" s="92"/>
      <c r="F318" s="92"/>
      <c r="G318" s="111"/>
      <c r="H318" s="79"/>
    </row>
    <row r="319" customFormat="false" ht="20.1" hidden="false" customHeight="true" outlineLevel="0" collapsed="false">
      <c r="A319" s="65"/>
      <c r="B319" s="65"/>
      <c r="C319" s="79"/>
      <c r="D319" s="92"/>
      <c r="E319" s="92"/>
      <c r="F319" s="92"/>
      <c r="G319" s="111"/>
      <c r="H319" s="79"/>
    </row>
    <row r="320" customFormat="false" ht="20.1" hidden="false" customHeight="true" outlineLevel="0" collapsed="false">
      <c r="C320" s="79"/>
      <c r="D320" s="92"/>
      <c r="E320" s="92"/>
      <c r="F320" s="92"/>
      <c r="G320" s="111"/>
      <c r="H320" s="76"/>
    </row>
    <row r="321" customFormat="false" ht="20.1" hidden="false" customHeight="true" outlineLevel="0" collapsed="false">
      <c r="C321" s="79"/>
      <c r="D321" s="112"/>
      <c r="E321" s="112"/>
      <c r="F321" s="112"/>
      <c r="G321" s="111"/>
      <c r="H321" s="76"/>
    </row>
    <row r="322" customFormat="false" ht="20.1" hidden="false" customHeight="true" outlineLevel="0" collapsed="false">
      <c r="C322" s="79"/>
      <c r="D322" s="112"/>
      <c r="E322" s="112"/>
      <c r="F322" s="112"/>
      <c r="G322" s="111"/>
      <c r="H322" s="76"/>
    </row>
    <row r="323" customFormat="false" ht="20.1" hidden="false" customHeight="true" outlineLevel="0" collapsed="false">
      <c r="C323" s="79"/>
      <c r="D323" s="112"/>
      <c r="E323" s="112"/>
      <c r="F323" s="112"/>
      <c r="G323" s="111"/>
      <c r="H323" s="76"/>
    </row>
    <row r="324" customFormat="false" ht="20.1" hidden="false" customHeight="true" outlineLevel="0" collapsed="false">
      <c r="C324" s="79"/>
      <c r="D324" s="112"/>
      <c r="E324" s="112"/>
      <c r="F324" s="112"/>
      <c r="G324" s="111"/>
      <c r="H324" s="76"/>
    </row>
    <row r="325" customFormat="false" ht="20.1" hidden="false" customHeight="true" outlineLevel="0" collapsed="false">
      <c r="C325" s="79"/>
      <c r="D325" s="112"/>
      <c r="E325" s="112"/>
      <c r="F325" s="112"/>
      <c r="G325" s="111"/>
      <c r="H325" s="76"/>
    </row>
  </sheetData>
  <mergeCells count="7">
    <mergeCell ref="A1:I1"/>
    <mergeCell ref="A2:I2"/>
    <mergeCell ref="A3:C3"/>
    <mergeCell ref="A4:I4"/>
    <mergeCell ref="A5:D5"/>
    <mergeCell ref="C305:C306"/>
    <mergeCell ref="D318:F320"/>
  </mergeCells>
  <conditionalFormatting sqref="B10:B302">
    <cfRule type="expression" priority="2" aboveAverage="0" equalAverage="0" bottom="0" percent="0" rank="0" text="" dxfId="1">
      <formula>AND(COUNTIF($B$10:$B$302,B10)&gt;1,NOT(ISBLANK(B10)))</formula>
    </cfRule>
  </conditionalFormatting>
  <conditionalFormatting sqref="A10:A302">
    <cfRule type="expression" priority="3" aboveAverage="0" equalAverage="0" bottom="0" percent="0" rank="0" text="" dxfId="2">
      <formula>AND(COUNTIF($A$10:$A$302,A10)&gt;1,NOT(ISBLANK(A10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283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6" workbookViewId="0">
      <selection pane="topLeft" activeCell="H67" activeCellId="0" sqref="H67:H263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13" width="4.14"/>
    <col collapsed="false" customWidth="true" hidden="false" outlineLevel="0" max="2" min="2" style="113" width="7.42"/>
    <col collapsed="false" customWidth="true" hidden="false" outlineLevel="0" max="3" min="3" style="114" width="27.28"/>
    <col collapsed="false" customWidth="true" hidden="false" outlineLevel="0" max="4" min="4" style="115" width="10.41"/>
    <col collapsed="false" customWidth="true" hidden="false" outlineLevel="0" max="5" min="5" style="113" width="9.56"/>
    <col collapsed="false" customWidth="true" hidden="false" outlineLevel="0" max="6" min="6" style="113" width="6.85"/>
    <col collapsed="false" customWidth="true" hidden="false" outlineLevel="0" max="7" min="7" style="113" width="7.7"/>
    <col collapsed="false" customWidth="true" hidden="false" outlineLevel="0" max="8" min="8" style="114" width="10.85"/>
    <col collapsed="false" customWidth="true" hidden="false" outlineLevel="0" max="9" min="9" style="116" width="10.56"/>
    <col collapsed="false" customWidth="true" hidden="false" outlineLevel="0" max="10" min="10" style="117" width="7.28"/>
    <col collapsed="false" customWidth="false" hidden="false" outlineLevel="0" max="257" min="11" style="114" width="14.41"/>
  </cols>
  <sheetData>
    <row r="1" s="10" customFormat="true" ht="24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118"/>
    </row>
    <row r="2" s="10" customFormat="true" ht="27" hidden="false" customHeight="true" outlineLevel="0" collapsed="false">
      <c r="A2" s="11" t="s">
        <v>2665</v>
      </c>
      <c r="B2" s="11"/>
      <c r="C2" s="11"/>
      <c r="D2" s="11"/>
      <c r="E2" s="11"/>
      <c r="F2" s="11"/>
      <c r="G2" s="11"/>
      <c r="H2" s="11"/>
      <c r="I2" s="11"/>
      <c r="J2" s="118"/>
    </row>
    <row r="3" s="10" customFormat="true" ht="21.95" hidden="false" customHeight="true" outlineLevel="0" collapsed="false">
      <c r="A3" s="13" t="s">
        <v>2</v>
      </c>
      <c r="B3" s="119"/>
      <c r="C3" s="20"/>
      <c r="D3" s="14"/>
      <c r="E3" s="12"/>
      <c r="F3" s="12"/>
      <c r="G3" s="12"/>
      <c r="H3" s="20"/>
      <c r="I3" s="120"/>
      <c r="J3" s="118"/>
    </row>
    <row r="4" s="10" customFormat="true" ht="21.9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18"/>
    </row>
    <row r="5" s="10" customFormat="true" ht="21.95" hidden="false" customHeight="true" outlineLevel="0" collapsed="false">
      <c r="A5" s="13" t="s">
        <v>2666</v>
      </c>
      <c r="B5" s="13"/>
      <c r="C5" s="13"/>
      <c r="D5" s="13"/>
      <c r="E5" s="13"/>
      <c r="F5" s="12"/>
      <c r="G5" s="12"/>
      <c r="H5" s="119"/>
      <c r="I5" s="121"/>
      <c r="J5" s="118"/>
    </row>
    <row r="6" s="10" customFormat="true" ht="21.95" hidden="false" customHeight="true" outlineLevel="0" collapsed="false">
      <c r="A6" s="122" t="s">
        <v>2667</v>
      </c>
      <c r="B6" s="123"/>
      <c r="C6" s="123"/>
      <c r="D6" s="124"/>
      <c r="E6" s="125"/>
      <c r="F6" s="125"/>
      <c r="G6" s="125"/>
      <c r="H6" s="123"/>
      <c r="I6" s="126"/>
      <c r="J6" s="118"/>
    </row>
    <row r="7" customFormat="false" ht="24.75" hidden="false" customHeight="true" outlineLevel="0" collapsed="false"/>
    <row r="8" s="128" customFormat="true" ht="111.75" hidden="false" customHeight="true" outlineLevel="0" collapsed="false">
      <c r="A8" s="27" t="s">
        <v>6</v>
      </c>
      <c r="B8" s="27" t="s">
        <v>7</v>
      </c>
      <c r="C8" s="27" t="s">
        <v>8</v>
      </c>
      <c r="D8" s="29" t="s">
        <v>9</v>
      </c>
      <c r="E8" s="27" t="s">
        <v>2386</v>
      </c>
      <c r="F8" s="27" t="s">
        <v>11</v>
      </c>
      <c r="G8" s="27" t="s">
        <v>12</v>
      </c>
      <c r="H8" s="27" t="s">
        <v>13</v>
      </c>
      <c r="I8" s="27" t="s">
        <v>2387</v>
      </c>
      <c r="J8" s="127"/>
    </row>
    <row r="9" s="32" customFormat="true" ht="20.1" hidden="false" customHeight="true" outlineLevel="0" collapsed="false">
      <c r="A9" s="33" t="n">
        <v>1</v>
      </c>
      <c r="B9" s="33" t="n">
        <v>2</v>
      </c>
      <c r="C9" s="33" t="n">
        <v>3</v>
      </c>
      <c r="D9" s="34" t="n">
        <v>4</v>
      </c>
      <c r="E9" s="33" t="n">
        <v>5</v>
      </c>
      <c r="F9" s="33" t="n">
        <v>6</v>
      </c>
      <c r="G9" s="33" t="n">
        <v>7</v>
      </c>
      <c r="H9" s="33" t="n">
        <v>8</v>
      </c>
      <c r="I9" s="27" t="n">
        <v>9</v>
      </c>
      <c r="J9" s="33" t="n">
        <v>10</v>
      </c>
    </row>
    <row r="10" s="7" customFormat="true" ht="26.25" hidden="false" customHeight="true" outlineLevel="0" collapsed="false">
      <c r="A10" s="35" t="n">
        <v>1</v>
      </c>
      <c r="B10" s="36" t="n">
        <v>183395</v>
      </c>
      <c r="C10" s="37" t="s">
        <v>2668</v>
      </c>
      <c r="D10" s="38" t="n">
        <v>28528</v>
      </c>
      <c r="E10" s="41" t="s">
        <v>21</v>
      </c>
      <c r="F10" s="45"/>
      <c r="G10" s="41" t="s">
        <v>21</v>
      </c>
      <c r="H10" s="40"/>
      <c r="I10" s="54"/>
      <c r="J10" s="33" t="str">
        <f aca="false">CONCATENATE(E10,F10)</f>
        <v>GEN</v>
      </c>
    </row>
    <row r="11" s="7" customFormat="true" ht="21.75" hidden="false" customHeight="true" outlineLevel="0" collapsed="false">
      <c r="A11" s="35" t="n">
        <v>2</v>
      </c>
      <c r="B11" s="36" t="n">
        <v>184695</v>
      </c>
      <c r="C11" s="37" t="s">
        <v>2669</v>
      </c>
      <c r="D11" s="38" t="n">
        <v>29480</v>
      </c>
      <c r="E11" s="33" t="s">
        <v>21</v>
      </c>
      <c r="F11" s="53"/>
      <c r="G11" s="33" t="s">
        <v>21</v>
      </c>
      <c r="H11" s="40"/>
      <c r="I11" s="54" t="s">
        <v>17</v>
      </c>
      <c r="J11" s="33" t="str">
        <f aca="false">CONCATENATE(E11,F11)</f>
        <v>GEN</v>
      </c>
    </row>
    <row r="12" s="7" customFormat="true" ht="21.75" hidden="false" customHeight="true" outlineLevel="0" collapsed="false">
      <c r="A12" s="35" t="n">
        <v>3</v>
      </c>
      <c r="B12" s="36" t="n">
        <v>184696</v>
      </c>
      <c r="C12" s="37" t="s">
        <v>2670</v>
      </c>
      <c r="D12" s="38" t="n">
        <v>29480</v>
      </c>
      <c r="E12" s="33" t="s">
        <v>21</v>
      </c>
      <c r="F12" s="129"/>
      <c r="G12" s="33" t="s">
        <v>21</v>
      </c>
      <c r="H12" s="40"/>
      <c r="I12" s="54" t="s">
        <v>17</v>
      </c>
      <c r="J12" s="33" t="str">
        <f aca="false">CONCATENATE(E12,F12)</f>
        <v>GEN</v>
      </c>
    </row>
    <row r="13" s="7" customFormat="true" ht="20.1" hidden="false" customHeight="true" outlineLevel="0" collapsed="false">
      <c r="A13" s="35" t="n">
        <v>4</v>
      </c>
      <c r="B13" s="36" t="n">
        <v>184585</v>
      </c>
      <c r="C13" s="37" t="s">
        <v>2671</v>
      </c>
      <c r="D13" s="38" t="n">
        <v>29486</v>
      </c>
      <c r="E13" s="33" t="s">
        <v>21</v>
      </c>
      <c r="F13" s="53"/>
      <c r="G13" s="33" t="s">
        <v>21</v>
      </c>
      <c r="H13" s="40"/>
      <c r="I13" s="54" t="s">
        <v>17</v>
      </c>
      <c r="J13" s="33" t="str">
        <f aca="false">CONCATENATE(E13,F13)</f>
        <v>GEN</v>
      </c>
    </row>
    <row r="14" s="7" customFormat="true" ht="20.1" hidden="false" customHeight="true" outlineLevel="0" collapsed="false">
      <c r="A14" s="35" t="n">
        <v>5</v>
      </c>
      <c r="B14" s="36" t="n">
        <v>184584</v>
      </c>
      <c r="C14" s="37" t="s">
        <v>2672</v>
      </c>
      <c r="D14" s="38" t="n">
        <v>29486</v>
      </c>
      <c r="E14" s="41" t="s">
        <v>21</v>
      </c>
      <c r="F14" s="45"/>
      <c r="G14" s="41" t="s">
        <v>21</v>
      </c>
      <c r="H14" s="40"/>
      <c r="I14" s="54"/>
      <c r="J14" s="33" t="str">
        <f aca="false">CONCATENATE(E14,F14)</f>
        <v>GEN</v>
      </c>
    </row>
    <row r="15" s="7" customFormat="true" ht="20.1" hidden="false" customHeight="true" outlineLevel="0" collapsed="false">
      <c r="A15" s="35" t="n">
        <v>6</v>
      </c>
      <c r="B15" s="36" t="n">
        <v>184801</v>
      </c>
      <c r="C15" s="37" t="s">
        <v>2673</v>
      </c>
      <c r="D15" s="38" t="n">
        <v>29508</v>
      </c>
      <c r="E15" s="43" t="s">
        <v>44</v>
      </c>
      <c r="F15" s="36" t="n">
        <v>1</v>
      </c>
      <c r="G15" s="43" t="s">
        <v>44</v>
      </c>
      <c r="H15" s="40"/>
      <c r="I15" s="54"/>
      <c r="J15" s="33" t="str">
        <f aca="false">CONCATENATE(E15,F15)</f>
        <v>ST1</v>
      </c>
    </row>
    <row r="16" s="7" customFormat="true" ht="20.1" hidden="false" customHeight="true" outlineLevel="0" collapsed="false">
      <c r="A16" s="35" t="n">
        <v>7</v>
      </c>
      <c r="B16" s="36" t="n">
        <v>184932</v>
      </c>
      <c r="C16" s="37" t="s">
        <v>2674</v>
      </c>
      <c r="D16" s="38" t="n">
        <v>29764</v>
      </c>
      <c r="E16" s="43" t="s">
        <v>44</v>
      </c>
      <c r="F16" s="36" t="n">
        <v>2</v>
      </c>
      <c r="G16" s="43" t="s">
        <v>44</v>
      </c>
      <c r="H16" s="40"/>
      <c r="I16" s="54"/>
      <c r="J16" s="33" t="str">
        <f aca="false">CONCATENATE(E16,F16)</f>
        <v>ST2</v>
      </c>
    </row>
    <row r="17" s="7" customFormat="true" ht="20.1" hidden="false" customHeight="true" outlineLevel="0" collapsed="false">
      <c r="A17" s="35" t="n">
        <v>8</v>
      </c>
      <c r="B17" s="36" t="n">
        <v>184944</v>
      </c>
      <c r="C17" s="37" t="s">
        <v>2675</v>
      </c>
      <c r="D17" s="38" t="n">
        <v>29768</v>
      </c>
      <c r="E17" s="41" t="s">
        <v>21</v>
      </c>
      <c r="F17" s="45"/>
      <c r="G17" s="41" t="s">
        <v>21</v>
      </c>
      <c r="H17" s="40"/>
      <c r="I17" s="54"/>
      <c r="J17" s="33" t="str">
        <f aca="false">CONCATENATE(E17,F17)</f>
        <v>GEN</v>
      </c>
    </row>
    <row r="18" s="7" customFormat="true" ht="20.1" hidden="false" customHeight="true" outlineLevel="0" collapsed="false">
      <c r="A18" s="35" t="n">
        <v>9</v>
      </c>
      <c r="B18" s="36" t="n">
        <v>302214</v>
      </c>
      <c r="C18" s="37" t="s">
        <v>2676</v>
      </c>
      <c r="D18" s="38" t="n">
        <v>29769</v>
      </c>
      <c r="E18" s="41" t="s">
        <v>21</v>
      </c>
      <c r="F18" s="45"/>
      <c r="G18" s="41" t="s">
        <v>21</v>
      </c>
      <c r="H18" s="40"/>
      <c r="I18" s="54"/>
      <c r="J18" s="33" t="str">
        <f aca="false">CONCATENATE(E18,F18)</f>
        <v>GEN</v>
      </c>
    </row>
    <row r="19" s="7" customFormat="true" ht="20.1" hidden="false" customHeight="true" outlineLevel="0" collapsed="false">
      <c r="A19" s="35" t="n">
        <v>10</v>
      </c>
      <c r="B19" s="36" t="n">
        <v>184940</v>
      </c>
      <c r="C19" s="37" t="s">
        <v>2677</v>
      </c>
      <c r="D19" s="38" t="n">
        <v>29775</v>
      </c>
      <c r="E19" s="41" t="s">
        <v>21</v>
      </c>
      <c r="F19" s="45"/>
      <c r="G19" s="41" t="s">
        <v>21</v>
      </c>
      <c r="H19" s="40"/>
      <c r="I19" s="54"/>
      <c r="J19" s="33" t="str">
        <f aca="false">CONCATENATE(E19,F19)</f>
        <v>GEN</v>
      </c>
    </row>
    <row r="20" s="7" customFormat="true" ht="20.1" hidden="false" customHeight="true" outlineLevel="0" collapsed="false">
      <c r="A20" s="35" t="n">
        <v>11</v>
      </c>
      <c r="B20" s="36" t="n">
        <v>184936</v>
      </c>
      <c r="C20" s="37" t="s">
        <v>2678</v>
      </c>
      <c r="D20" s="38" t="n">
        <v>29792</v>
      </c>
      <c r="E20" s="41" t="s">
        <v>21</v>
      </c>
      <c r="F20" s="45"/>
      <c r="G20" s="41" t="s">
        <v>21</v>
      </c>
      <c r="H20" s="40"/>
      <c r="I20" s="54"/>
      <c r="J20" s="33" t="str">
        <f aca="false">CONCATENATE(E20,F20)</f>
        <v>GEN</v>
      </c>
    </row>
    <row r="21" s="7" customFormat="true" ht="20.1" hidden="false" customHeight="true" outlineLevel="0" collapsed="false">
      <c r="A21" s="35" t="n">
        <v>12</v>
      </c>
      <c r="B21" s="36" t="n">
        <v>184935</v>
      </c>
      <c r="C21" s="37" t="s">
        <v>2679</v>
      </c>
      <c r="D21" s="38" t="n">
        <v>29799</v>
      </c>
      <c r="E21" s="41" t="s">
        <v>21</v>
      </c>
      <c r="F21" s="45"/>
      <c r="G21" s="41" t="s">
        <v>21</v>
      </c>
      <c r="H21" s="40"/>
      <c r="I21" s="54"/>
      <c r="J21" s="33" t="str">
        <f aca="false">CONCATENATE(E21,F21)</f>
        <v>GEN</v>
      </c>
    </row>
    <row r="22" s="7" customFormat="true" ht="20.1" hidden="false" customHeight="true" outlineLevel="0" collapsed="false">
      <c r="A22" s="35" t="n">
        <v>13</v>
      </c>
      <c r="B22" s="36" t="n">
        <v>184744</v>
      </c>
      <c r="C22" s="37" t="s">
        <v>2680</v>
      </c>
      <c r="D22" s="38" t="n">
        <v>29810</v>
      </c>
      <c r="E22" s="33" t="s">
        <v>21</v>
      </c>
      <c r="F22" s="53"/>
      <c r="G22" s="33" t="s">
        <v>21</v>
      </c>
      <c r="H22" s="40"/>
      <c r="I22" s="54" t="s">
        <v>17</v>
      </c>
      <c r="J22" s="33" t="str">
        <f aca="false">CONCATENATE(E22,F22)</f>
        <v>GEN</v>
      </c>
    </row>
    <row r="23" s="7" customFormat="true" ht="20.1" hidden="false" customHeight="true" outlineLevel="0" collapsed="false">
      <c r="A23" s="35" t="n">
        <v>14</v>
      </c>
      <c r="B23" s="36" t="n">
        <v>302151</v>
      </c>
      <c r="C23" s="37" t="s">
        <v>2681</v>
      </c>
      <c r="D23" s="38" t="n">
        <v>29890</v>
      </c>
      <c r="E23" s="33" t="s">
        <v>44</v>
      </c>
      <c r="F23" s="53"/>
      <c r="G23" s="33" t="s">
        <v>44</v>
      </c>
      <c r="H23" s="40"/>
      <c r="I23" s="54" t="s">
        <v>17</v>
      </c>
      <c r="J23" s="33" t="str">
        <f aca="false">CONCATENATE(E23,F23)</f>
        <v>ST</v>
      </c>
    </row>
    <row r="24" s="7" customFormat="true" ht="20.1" hidden="false" customHeight="true" outlineLevel="0" collapsed="false">
      <c r="A24" s="35" t="n">
        <v>15</v>
      </c>
      <c r="B24" s="36" t="n">
        <v>195722</v>
      </c>
      <c r="C24" s="37" t="s">
        <v>2682</v>
      </c>
      <c r="D24" s="38" t="n">
        <v>30222</v>
      </c>
      <c r="E24" s="41" t="s">
        <v>21</v>
      </c>
      <c r="F24" s="45"/>
      <c r="G24" s="41" t="s">
        <v>21</v>
      </c>
      <c r="H24" s="40"/>
      <c r="I24" s="54"/>
      <c r="J24" s="33" t="str">
        <f aca="false">CONCATENATE(E24,F24)</f>
        <v>GEN</v>
      </c>
    </row>
    <row r="25" s="7" customFormat="true" ht="20.1" hidden="false" customHeight="true" outlineLevel="0" collapsed="false">
      <c r="A25" s="35" t="n">
        <v>16</v>
      </c>
      <c r="B25" s="36" t="n">
        <v>302215</v>
      </c>
      <c r="C25" s="37" t="s">
        <v>2683</v>
      </c>
      <c r="D25" s="38" t="n">
        <v>30225</v>
      </c>
      <c r="E25" s="41" t="s">
        <v>21</v>
      </c>
      <c r="F25" s="45"/>
      <c r="G25" s="41" t="s">
        <v>21</v>
      </c>
      <c r="H25" s="40"/>
      <c r="I25" s="54"/>
      <c r="J25" s="33" t="str">
        <f aca="false">CONCATENATE(E25,F25)</f>
        <v>GEN</v>
      </c>
    </row>
    <row r="26" s="7" customFormat="true" ht="20.1" hidden="false" customHeight="true" outlineLevel="0" collapsed="false">
      <c r="A26" s="35" t="n">
        <v>17</v>
      </c>
      <c r="B26" s="36" t="n">
        <v>195083</v>
      </c>
      <c r="C26" s="37" t="s">
        <v>2684</v>
      </c>
      <c r="D26" s="38" t="n">
        <v>30236</v>
      </c>
      <c r="E26" s="41" t="s">
        <v>21</v>
      </c>
      <c r="F26" s="45"/>
      <c r="G26" s="41" t="s">
        <v>21</v>
      </c>
      <c r="H26" s="40"/>
      <c r="I26" s="54"/>
      <c r="J26" s="33" t="str">
        <f aca="false">CONCATENATE(E26,F26)</f>
        <v>GEN</v>
      </c>
    </row>
    <row r="27" s="7" customFormat="true" ht="20.1" hidden="false" customHeight="true" outlineLevel="0" collapsed="false">
      <c r="A27" s="35" t="n">
        <v>18</v>
      </c>
      <c r="B27" s="36" t="n">
        <v>195280</v>
      </c>
      <c r="C27" s="37" t="s">
        <v>2685</v>
      </c>
      <c r="D27" s="38" t="n">
        <v>30576</v>
      </c>
      <c r="E27" s="41" t="s">
        <v>21</v>
      </c>
      <c r="F27" s="45"/>
      <c r="G27" s="41" t="s">
        <v>21</v>
      </c>
      <c r="H27" s="40"/>
      <c r="I27" s="54"/>
      <c r="J27" s="33" t="str">
        <f aca="false">CONCATENATE(E27,F27)</f>
        <v>GEN</v>
      </c>
    </row>
    <row r="28" s="7" customFormat="true" ht="20.1" hidden="false" customHeight="true" outlineLevel="0" collapsed="false">
      <c r="A28" s="35" t="n">
        <v>19</v>
      </c>
      <c r="B28" s="36" t="n">
        <v>195281</v>
      </c>
      <c r="C28" s="37" t="s">
        <v>2686</v>
      </c>
      <c r="D28" s="38" t="n">
        <v>30576</v>
      </c>
      <c r="E28" s="41" t="s">
        <v>21</v>
      </c>
      <c r="F28" s="45"/>
      <c r="G28" s="41" t="s">
        <v>21</v>
      </c>
      <c r="H28" s="40"/>
      <c r="I28" s="54"/>
      <c r="J28" s="33" t="str">
        <f aca="false">CONCATENATE(E28,F28)</f>
        <v>GEN</v>
      </c>
    </row>
    <row r="29" s="7" customFormat="true" ht="20.1" hidden="false" customHeight="true" outlineLevel="0" collapsed="false">
      <c r="A29" s="35" t="n">
        <v>20</v>
      </c>
      <c r="B29" s="36" t="n">
        <v>195702</v>
      </c>
      <c r="C29" s="37" t="s">
        <v>2687</v>
      </c>
      <c r="D29" s="38" t="n">
        <v>30578</v>
      </c>
      <c r="E29" s="41" t="s">
        <v>21</v>
      </c>
      <c r="F29" s="45"/>
      <c r="G29" s="41" t="s">
        <v>21</v>
      </c>
      <c r="H29" s="40"/>
      <c r="I29" s="54"/>
      <c r="J29" s="33" t="str">
        <f aca="false">CONCATENATE(E29,F29)</f>
        <v>GEN</v>
      </c>
    </row>
    <row r="30" s="7" customFormat="true" ht="25.5" hidden="false" customHeight="false" outlineLevel="0" collapsed="false">
      <c r="A30" s="35" t="n">
        <v>21</v>
      </c>
      <c r="B30" s="36" t="n">
        <v>195852</v>
      </c>
      <c r="C30" s="37" t="s">
        <v>2688</v>
      </c>
      <c r="D30" s="38" t="n">
        <v>30594</v>
      </c>
      <c r="E30" s="41" t="s">
        <v>21</v>
      </c>
      <c r="F30" s="45"/>
      <c r="G30" s="41" t="s">
        <v>21</v>
      </c>
      <c r="H30" s="40"/>
      <c r="I30" s="54"/>
      <c r="J30" s="33" t="str">
        <f aca="false">CONCATENATE(E30,F30)</f>
        <v>GEN</v>
      </c>
    </row>
    <row r="31" s="7" customFormat="true" ht="20.1" hidden="false" customHeight="true" outlineLevel="0" collapsed="false">
      <c r="A31" s="35" t="n">
        <v>22</v>
      </c>
      <c r="B31" s="36" t="n">
        <v>302638</v>
      </c>
      <c r="C31" s="37" t="s">
        <v>2689</v>
      </c>
      <c r="D31" s="38" t="n">
        <v>30600</v>
      </c>
      <c r="E31" s="43" t="s">
        <v>44</v>
      </c>
      <c r="F31" s="36" t="n">
        <v>3</v>
      </c>
      <c r="G31" s="43" t="s">
        <v>44</v>
      </c>
      <c r="H31" s="40"/>
      <c r="I31" s="54"/>
      <c r="J31" s="33" t="str">
        <f aca="false">CONCATENATE(E31,F31)</f>
        <v>ST3</v>
      </c>
    </row>
    <row r="32" s="7" customFormat="true" ht="20.1" hidden="false" customHeight="true" outlineLevel="0" collapsed="false">
      <c r="A32" s="35" t="n">
        <v>23</v>
      </c>
      <c r="B32" s="36" t="n">
        <v>195724</v>
      </c>
      <c r="C32" s="37" t="s">
        <v>2690</v>
      </c>
      <c r="D32" s="38" t="n">
        <v>30621</v>
      </c>
      <c r="E32" s="41" t="s">
        <v>21</v>
      </c>
      <c r="F32" s="45"/>
      <c r="G32" s="41" t="s">
        <v>21</v>
      </c>
      <c r="H32" s="40"/>
      <c r="I32" s="54"/>
      <c r="J32" s="33" t="str">
        <f aca="false">CONCATENATE(E32,F32)</f>
        <v>GEN</v>
      </c>
    </row>
    <row r="33" s="7" customFormat="true" ht="20.1" hidden="false" customHeight="true" outlineLevel="0" collapsed="false">
      <c r="A33" s="35" t="n">
        <v>24</v>
      </c>
      <c r="B33" s="36" t="n">
        <v>195884</v>
      </c>
      <c r="C33" s="37" t="s">
        <v>2691</v>
      </c>
      <c r="D33" s="38" t="n">
        <v>30875</v>
      </c>
      <c r="E33" s="41" t="s">
        <v>21</v>
      </c>
      <c r="F33" s="45"/>
      <c r="G33" s="41" t="s">
        <v>21</v>
      </c>
      <c r="H33" s="40"/>
      <c r="I33" s="54"/>
      <c r="J33" s="33" t="str">
        <f aca="false">CONCATENATE(E33,F33)</f>
        <v>GEN</v>
      </c>
    </row>
    <row r="34" s="7" customFormat="true" ht="20.1" hidden="false" customHeight="true" outlineLevel="0" collapsed="false">
      <c r="A34" s="35" t="n">
        <v>25</v>
      </c>
      <c r="B34" s="36" t="n">
        <v>302516</v>
      </c>
      <c r="C34" s="37" t="s">
        <v>2692</v>
      </c>
      <c r="D34" s="38" t="n">
        <v>30876</v>
      </c>
      <c r="E34" s="41" t="s">
        <v>21</v>
      </c>
      <c r="F34" s="45"/>
      <c r="G34" s="41" t="s">
        <v>21</v>
      </c>
      <c r="H34" s="40"/>
      <c r="I34" s="54"/>
      <c r="J34" s="33" t="str">
        <f aca="false">CONCATENATE(E34,F34)</f>
        <v>GEN</v>
      </c>
    </row>
    <row r="35" s="7" customFormat="true" ht="20.1" hidden="false" customHeight="true" outlineLevel="0" collapsed="false">
      <c r="A35" s="35" t="n">
        <v>26</v>
      </c>
      <c r="B35" s="36" t="n">
        <v>195880</v>
      </c>
      <c r="C35" s="37" t="s">
        <v>2693</v>
      </c>
      <c r="D35" s="38" t="n">
        <v>30876</v>
      </c>
      <c r="E35" s="41" t="s">
        <v>21</v>
      </c>
      <c r="F35" s="45"/>
      <c r="G35" s="41" t="s">
        <v>21</v>
      </c>
      <c r="H35" s="40"/>
      <c r="I35" s="54"/>
      <c r="J35" s="33" t="str">
        <f aca="false">CONCATENATE(E35,F35)</f>
        <v>GEN</v>
      </c>
    </row>
    <row r="36" s="7" customFormat="true" ht="20.1" hidden="false" customHeight="true" outlineLevel="0" collapsed="false">
      <c r="A36" s="35" t="n">
        <v>27</v>
      </c>
      <c r="B36" s="36" t="n">
        <v>195879</v>
      </c>
      <c r="C36" s="37" t="s">
        <v>2694</v>
      </c>
      <c r="D36" s="38" t="n">
        <v>30879</v>
      </c>
      <c r="E36" s="41" t="s">
        <v>21</v>
      </c>
      <c r="F36" s="45"/>
      <c r="G36" s="41" t="s">
        <v>21</v>
      </c>
      <c r="H36" s="40"/>
      <c r="I36" s="54"/>
      <c r="J36" s="33" t="str">
        <f aca="false">CONCATENATE(E36,F36)</f>
        <v>GEN</v>
      </c>
    </row>
    <row r="37" s="7" customFormat="true" ht="20.1" hidden="false" customHeight="true" outlineLevel="0" collapsed="false">
      <c r="A37" s="35" t="n">
        <v>28</v>
      </c>
      <c r="B37" s="36" t="n">
        <v>195877</v>
      </c>
      <c r="C37" s="37" t="s">
        <v>2695</v>
      </c>
      <c r="D37" s="38" t="n">
        <v>30882</v>
      </c>
      <c r="E37" s="43" t="s">
        <v>44</v>
      </c>
      <c r="F37" s="36" t="n">
        <v>4</v>
      </c>
      <c r="G37" s="43" t="s">
        <v>44</v>
      </c>
      <c r="H37" s="40"/>
      <c r="I37" s="54"/>
      <c r="J37" s="33" t="str">
        <f aca="false">CONCATENATE(E37,F37)</f>
        <v>ST4</v>
      </c>
    </row>
    <row r="38" s="7" customFormat="true" ht="25.5" hidden="false" customHeight="false" outlineLevel="0" collapsed="false">
      <c r="A38" s="35" t="n">
        <v>29</v>
      </c>
      <c r="B38" s="36" t="n">
        <v>302412</v>
      </c>
      <c r="C38" s="37" t="s">
        <v>2696</v>
      </c>
      <c r="D38" s="38" t="n">
        <v>30884</v>
      </c>
      <c r="E38" s="33" t="s">
        <v>21</v>
      </c>
      <c r="F38" s="53"/>
      <c r="G38" s="33" t="s">
        <v>21</v>
      </c>
      <c r="H38" s="40"/>
      <c r="I38" s="54" t="s">
        <v>906</v>
      </c>
      <c r="J38" s="33" t="str">
        <f aca="false">CONCATENATE(E38,F38)</f>
        <v>GEN</v>
      </c>
    </row>
    <row r="39" s="7" customFormat="true" ht="20.1" hidden="false" customHeight="true" outlineLevel="0" collapsed="false">
      <c r="A39" s="35" t="n">
        <v>30</v>
      </c>
      <c r="B39" s="36" t="n">
        <v>302350</v>
      </c>
      <c r="C39" s="37" t="s">
        <v>2697</v>
      </c>
      <c r="D39" s="38" t="n">
        <v>30894</v>
      </c>
      <c r="E39" s="43" t="s">
        <v>44</v>
      </c>
      <c r="F39" s="36" t="n">
        <v>5</v>
      </c>
      <c r="G39" s="43" t="s">
        <v>44</v>
      </c>
      <c r="H39" s="40"/>
      <c r="I39" s="54"/>
      <c r="J39" s="33" t="str">
        <f aca="false">CONCATENATE(E39,F39)</f>
        <v>ST5</v>
      </c>
    </row>
    <row r="40" s="7" customFormat="true" ht="20.1" hidden="false" customHeight="true" outlineLevel="0" collapsed="false">
      <c r="A40" s="35" t="n">
        <v>31</v>
      </c>
      <c r="B40" s="36" t="n">
        <v>302424</v>
      </c>
      <c r="C40" s="37" t="s">
        <v>2698</v>
      </c>
      <c r="D40" s="38" t="n">
        <v>30895</v>
      </c>
      <c r="E40" s="41" t="s">
        <v>21</v>
      </c>
      <c r="F40" s="45"/>
      <c r="G40" s="41" t="s">
        <v>21</v>
      </c>
      <c r="H40" s="40"/>
      <c r="I40" s="54"/>
      <c r="J40" s="33" t="str">
        <f aca="false">CONCATENATE(E40,F40)</f>
        <v>GEN</v>
      </c>
    </row>
    <row r="41" s="7" customFormat="true" ht="20.1" hidden="false" customHeight="true" outlineLevel="0" collapsed="false">
      <c r="A41" s="35" t="n">
        <v>32</v>
      </c>
      <c r="B41" s="36" t="n">
        <v>195612</v>
      </c>
      <c r="C41" s="37" t="s">
        <v>2699</v>
      </c>
      <c r="D41" s="38" t="n">
        <v>30900</v>
      </c>
      <c r="E41" s="43" t="s">
        <v>44</v>
      </c>
      <c r="F41" s="36" t="n">
        <v>6</v>
      </c>
      <c r="G41" s="43" t="s">
        <v>44</v>
      </c>
      <c r="H41" s="40"/>
      <c r="I41" s="54"/>
      <c r="J41" s="33" t="str">
        <f aca="false">CONCATENATE(E41,F41)</f>
        <v>ST6</v>
      </c>
    </row>
    <row r="42" s="7" customFormat="true" ht="20.1" hidden="false" customHeight="true" outlineLevel="0" collapsed="false">
      <c r="A42" s="35" t="n">
        <v>33</v>
      </c>
      <c r="B42" s="36" t="n">
        <v>302520</v>
      </c>
      <c r="C42" s="37" t="s">
        <v>2700</v>
      </c>
      <c r="D42" s="38" t="n">
        <v>30937</v>
      </c>
      <c r="E42" s="41" t="s">
        <v>21</v>
      </c>
      <c r="F42" s="45"/>
      <c r="G42" s="41" t="s">
        <v>21</v>
      </c>
      <c r="H42" s="40"/>
      <c r="I42" s="54"/>
      <c r="J42" s="33" t="str">
        <f aca="false">CONCATENATE(E42,F42)</f>
        <v>GEN</v>
      </c>
    </row>
    <row r="43" s="7" customFormat="true" ht="20.1" hidden="false" customHeight="true" outlineLevel="0" collapsed="false">
      <c r="A43" s="35" t="n">
        <v>34</v>
      </c>
      <c r="B43" s="36" t="n">
        <v>318036</v>
      </c>
      <c r="C43" s="37" t="s">
        <v>2701</v>
      </c>
      <c r="D43" s="38" t="n">
        <v>31293</v>
      </c>
      <c r="E43" s="43" t="s">
        <v>44</v>
      </c>
      <c r="F43" s="36" t="n">
        <v>7</v>
      </c>
      <c r="G43" s="43" t="s">
        <v>44</v>
      </c>
      <c r="H43" s="40"/>
      <c r="I43" s="54"/>
      <c r="J43" s="33" t="str">
        <f aca="false">CONCATENATE(E43,F43)</f>
        <v>ST7</v>
      </c>
    </row>
    <row r="44" s="7" customFormat="true" ht="20.1" hidden="false" customHeight="true" outlineLevel="0" collapsed="false">
      <c r="A44" s="35" t="n">
        <v>35</v>
      </c>
      <c r="B44" s="36" t="n">
        <v>302975</v>
      </c>
      <c r="C44" s="37" t="s">
        <v>2702</v>
      </c>
      <c r="D44" s="38" t="n">
        <v>31434</v>
      </c>
      <c r="E44" s="41" t="s">
        <v>21</v>
      </c>
      <c r="F44" s="45"/>
      <c r="G44" s="41" t="s">
        <v>21</v>
      </c>
      <c r="H44" s="40"/>
      <c r="I44" s="54"/>
      <c r="J44" s="33" t="str">
        <f aca="false">CONCATENATE(E44,F44)</f>
        <v>GEN</v>
      </c>
    </row>
    <row r="45" s="7" customFormat="true" ht="20.1" hidden="false" customHeight="true" outlineLevel="0" collapsed="false">
      <c r="A45" s="35" t="n">
        <v>36</v>
      </c>
      <c r="B45" s="36" t="n">
        <v>318219</v>
      </c>
      <c r="C45" s="37" t="s">
        <v>2703</v>
      </c>
      <c r="D45" s="38" t="n">
        <v>31436</v>
      </c>
      <c r="E45" s="33" t="s">
        <v>21</v>
      </c>
      <c r="F45" s="53"/>
      <c r="G45" s="33" t="s">
        <v>21</v>
      </c>
      <c r="H45" s="40"/>
      <c r="I45" s="54" t="s">
        <v>130</v>
      </c>
      <c r="J45" s="33" t="str">
        <f aca="false">CONCATENATE(E45,F45)</f>
        <v>GEN</v>
      </c>
    </row>
    <row r="46" s="7" customFormat="true" ht="20.1" hidden="false" customHeight="true" outlineLevel="0" collapsed="false">
      <c r="A46" s="35" t="n">
        <v>37</v>
      </c>
      <c r="B46" s="36" t="n">
        <v>302973</v>
      </c>
      <c r="C46" s="37" t="s">
        <v>2704</v>
      </c>
      <c r="D46" s="38" t="n">
        <v>31439</v>
      </c>
      <c r="E46" s="41" t="s">
        <v>21</v>
      </c>
      <c r="F46" s="45"/>
      <c r="G46" s="41" t="s">
        <v>21</v>
      </c>
      <c r="H46" s="40"/>
      <c r="I46" s="54"/>
      <c r="J46" s="33" t="str">
        <f aca="false">CONCATENATE(E46,F46)</f>
        <v>GEN</v>
      </c>
    </row>
    <row r="47" s="7" customFormat="true" ht="20.1" hidden="false" customHeight="true" outlineLevel="0" collapsed="false">
      <c r="A47" s="35" t="n">
        <v>38</v>
      </c>
      <c r="B47" s="36" t="n">
        <v>319073</v>
      </c>
      <c r="C47" s="37" t="s">
        <v>2705</v>
      </c>
      <c r="D47" s="38" t="n">
        <v>31792</v>
      </c>
      <c r="E47" s="43" t="s">
        <v>44</v>
      </c>
      <c r="F47" s="36" t="n">
        <v>8</v>
      </c>
      <c r="G47" s="43" t="s">
        <v>44</v>
      </c>
      <c r="H47" s="40"/>
      <c r="I47" s="54"/>
      <c r="J47" s="33" t="str">
        <f aca="false">CONCATENATE(E47,F47)</f>
        <v>ST8</v>
      </c>
    </row>
    <row r="48" s="7" customFormat="true" ht="20.1" hidden="false" customHeight="true" outlineLevel="0" collapsed="false">
      <c r="A48" s="35" t="n">
        <v>39</v>
      </c>
      <c r="B48" s="36" t="n">
        <v>318874</v>
      </c>
      <c r="C48" s="37" t="s">
        <v>2706</v>
      </c>
      <c r="D48" s="38" t="n">
        <v>31883</v>
      </c>
      <c r="E48" s="41" t="s">
        <v>21</v>
      </c>
      <c r="F48" s="45"/>
      <c r="G48" s="41" t="s">
        <v>21</v>
      </c>
      <c r="H48" s="40"/>
      <c r="I48" s="54"/>
      <c r="J48" s="33" t="str">
        <f aca="false">CONCATENATE(E48,F48)</f>
        <v>GEN</v>
      </c>
    </row>
    <row r="49" s="7" customFormat="true" ht="20.1" hidden="false" customHeight="true" outlineLevel="0" collapsed="false">
      <c r="A49" s="35" t="n">
        <v>40</v>
      </c>
      <c r="B49" s="36" t="n">
        <v>319231</v>
      </c>
      <c r="C49" s="37" t="s">
        <v>2707</v>
      </c>
      <c r="D49" s="38" t="n">
        <v>32148</v>
      </c>
      <c r="E49" s="41" t="s">
        <v>21</v>
      </c>
      <c r="F49" s="45"/>
      <c r="G49" s="41" t="s">
        <v>21</v>
      </c>
      <c r="H49" s="40"/>
      <c r="I49" s="54"/>
      <c r="J49" s="33" t="str">
        <f aca="false">CONCATENATE(E49,F49)</f>
        <v>GEN</v>
      </c>
    </row>
    <row r="50" s="7" customFormat="true" ht="20.1" hidden="false" customHeight="true" outlineLevel="0" collapsed="false">
      <c r="A50" s="35" t="n">
        <v>41</v>
      </c>
      <c r="B50" s="36" t="n">
        <v>319346</v>
      </c>
      <c r="C50" s="37" t="s">
        <v>2708</v>
      </c>
      <c r="D50" s="38" t="n">
        <v>32149</v>
      </c>
      <c r="E50" s="41" t="s">
        <v>21</v>
      </c>
      <c r="F50" s="45"/>
      <c r="G50" s="41" t="s">
        <v>21</v>
      </c>
      <c r="H50" s="40"/>
      <c r="I50" s="54"/>
      <c r="J50" s="33" t="str">
        <f aca="false">CONCATENATE(E50,F50)</f>
        <v>GEN</v>
      </c>
    </row>
    <row r="51" s="7" customFormat="true" ht="20.1" hidden="false" customHeight="true" outlineLevel="0" collapsed="false">
      <c r="A51" s="35" t="n">
        <v>42</v>
      </c>
      <c r="B51" s="36" t="n">
        <v>319480</v>
      </c>
      <c r="C51" s="37" t="s">
        <v>2709</v>
      </c>
      <c r="D51" s="38" t="n">
        <v>32175</v>
      </c>
      <c r="E51" s="43" t="s">
        <v>44</v>
      </c>
      <c r="F51" s="36" t="n">
        <v>9</v>
      </c>
      <c r="G51" s="43" t="s">
        <v>44</v>
      </c>
      <c r="H51" s="40"/>
      <c r="I51" s="54"/>
      <c r="J51" s="33" t="str">
        <f aca="false">CONCATENATE(E51,F51)</f>
        <v>ST9</v>
      </c>
    </row>
    <row r="52" s="7" customFormat="true" ht="20.1" hidden="false" customHeight="true" outlineLevel="0" collapsed="false">
      <c r="A52" s="35" t="n">
        <v>43</v>
      </c>
      <c r="B52" s="36" t="n">
        <v>319401</v>
      </c>
      <c r="C52" s="37" t="s">
        <v>2710</v>
      </c>
      <c r="D52" s="38" t="n">
        <v>32301</v>
      </c>
      <c r="E52" s="43" t="s">
        <v>44</v>
      </c>
      <c r="F52" s="36" t="n">
        <v>10</v>
      </c>
      <c r="G52" s="43" t="s">
        <v>44</v>
      </c>
      <c r="H52" s="40"/>
      <c r="I52" s="54"/>
      <c r="J52" s="33" t="str">
        <f aca="false">CONCATENATE(E52,F52)</f>
        <v>ST10</v>
      </c>
    </row>
    <row r="53" s="7" customFormat="true" ht="25.5" hidden="false" customHeight="false" outlineLevel="0" collapsed="false">
      <c r="A53" s="35" t="n">
        <v>44</v>
      </c>
      <c r="B53" s="36" t="n">
        <v>319987</v>
      </c>
      <c r="C53" s="37" t="s">
        <v>2711</v>
      </c>
      <c r="D53" s="38" t="n">
        <v>32412</v>
      </c>
      <c r="E53" s="41" t="s">
        <v>21</v>
      </c>
      <c r="F53" s="45"/>
      <c r="G53" s="41" t="s">
        <v>21</v>
      </c>
      <c r="H53" s="40"/>
      <c r="I53" s="54"/>
      <c r="J53" s="33" t="str">
        <f aca="false">CONCATENATE(E53,F53)</f>
        <v>GEN</v>
      </c>
    </row>
    <row r="54" s="7" customFormat="true" ht="20.1" hidden="false" customHeight="true" outlineLevel="0" collapsed="false">
      <c r="A54" s="35" t="n">
        <v>45</v>
      </c>
      <c r="B54" s="36" t="n">
        <v>319741</v>
      </c>
      <c r="C54" s="37" t="s">
        <v>2712</v>
      </c>
      <c r="D54" s="38" t="n">
        <v>32555</v>
      </c>
      <c r="E54" s="43" t="s">
        <v>44</v>
      </c>
      <c r="F54" s="36" t="n">
        <v>11</v>
      </c>
      <c r="G54" s="43" t="s">
        <v>44</v>
      </c>
      <c r="H54" s="40"/>
      <c r="I54" s="54"/>
      <c r="J54" s="33" t="str">
        <f aca="false">CONCATENATE(E54,F54)</f>
        <v>ST11</v>
      </c>
    </row>
    <row r="55" s="7" customFormat="true" ht="20.1" hidden="false" customHeight="true" outlineLevel="0" collapsed="false">
      <c r="A55" s="35" t="n">
        <v>46</v>
      </c>
      <c r="B55" s="36" t="n">
        <v>319764</v>
      </c>
      <c r="C55" s="37" t="s">
        <v>2713</v>
      </c>
      <c r="D55" s="38" t="n">
        <v>32559</v>
      </c>
      <c r="E55" s="41" t="s">
        <v>21</v>
      </c>
      <c r="F55" s="45"/>
      <c r="G55" s="41" t="s">
        <v>21</v>
      </c>
      <c r="H55" s="40"/>
      <c r="I55" s="54"/>
      <c r="J55" s="33" t="str">
        <f aca="false">CONCATENATE(E55,F55)</f>
        <v>GEN</v>
      </c>
    </row>
    <row r="56" s="7" customFormat="true" ht="20.1" hidden="false" customHeight="true" outlineLevel="0" collapsed="false">
      <c r="A56" s="35" t="n">
        <v>47</v>
      </c>
      <c r="B56" s="36" t="n">
        <v>319971</v>
      </c>
      <c r="C56" s="37" t="s">
        <v>2714</v>
      </c>
      <c r="D56" s="38" t="n">
        <v>32596</v>
      </c>
      <c r="E56" s="41" t="s">
        <v>21</v>
      </c>
      <c r="F56" s="45"/>
      <c r="G56" s="41" t="s">
        <v>21</v>
      </c>
      <c r="H56" s="40"/>
      <c r="I56" s="54"/>
      <c r="J56" s="33" t="str">
        <f aca="false">CONCATENATE(E56,F56)</f>
        <v>GEN</v>
      </c>
    </row>
    <row r="57" s="7" customFormat="true" ht="20.1" hidden="false" customHeight="true" outlineLevel="0" collapsed="false">
      <c r="A57" s="35" t="n">
        <v>48</v>
      </c>
      <c r="B57" s="36" t="n">
        <v>319807</v>
      </c>
      <c r="C57" s="37" t="s">
        <v>2715</v>
      </c>
      <c r="D57" s="38" t="n">
        <v>32597</v>
      </c>
      <c r="E57" s="41" t="s">
        <v>21</v>
      </c>
      <c r="F57" s="45"/>
      <c r="G57" s="41" t="s">
        <v>21</v>
      </c>
      <c r="H57" s="40"/>
      <c r="I57" s="54"/>
      <c r="J57" s="33" t="str">
        <f aca="false">CONCATENATE(E57,F57)</f>
        <v>GEN</v>
      </c>
    </row>
    <row r="58" s="7" customFormat="true" ht="20.1" hidden="false" customHeight="true" outlineLevel="0" collapsed="false">
      <c r="A58" s="35" t="n">
        <v>49</v>
      </c>
      <c r="B58" s="36" t="n">
        <v>319803</v>
      </c>
      <c r="C58" s="37" t="s">
        <v>2716</v>
      </c>
      <c r="D58" s="38" t="n">
        <v>32598</v>
      </c>
      <c r="E58" s="43" t="s">
        <v>44</v>
      </c>
      <c r="F58" s="36" t="n">
        <v>12</v>
      </c>
      <c r="G58" s="43" t="s">
        <v>44</v>
      </c>
      <c r="H58" s="40"/>
      <c r="I58" s="54"/>
      <c r="J58" s="33" t="str">
        <f aca="false">CONCATENATE(E58,F58)</f>
        <v>ST12</v>
      </c>
    </row>
    <row r="59" s="7" customFormat="true" ht="20.1" hidden="false" customHeight="true" outlineLevel="0" collapsed="false">
      <c r="A59" s="35" t="n">
        <v>50</v>
      </c>
      <c r="B59" s="36" t="n">
        <v>361038</v>
      </c>
      <c r="C59" s="51" t="s">
        <v>2717</v>
      </c>
      <c r="D59" s="38" t="n">
        <v>32926</v>
      </c>
      <c r="E59" s="43" t="s">
        <v>44</v>
      </c>
      <c r="F59" s="36" t="n">
        <v>13</v>
      </c>
      <c r="G59" s="43" t="s">
        <v>44</v>
      </c>
      <c r="H59" s="35"/>
      <c r="I59" s="40"/>
      <c r="J59" s="33" t="str">
        <f aca="false">CONCATENATE(E59,F59)</f>
        <v>ST13</v>
      </c>
    </row>
    <row r="60" s="7" customFormat="true" ht="20.1" hidden="false" customHeight="true" outlineLevel="0" collapsed="false">
      <c r="A60" s="35" t="n">
        <v>51</v>
      </c>
      <c r="B60" s="36" t="n">
        <v>360745</v>
      </c>
      <c r="C60" s="37" t="s">
        <v>2718</v>
      </c>
      <c r="D60" s="38" t="n">
        <v>33325</v>
      </c>
      <c r="E60" s="41" t="s">
        <v>21</v>
      </c>
      <c r="F60" s="45"/>
      <c r="G60" s="41" t="s">
        <v>21</v>
      </c>
      <c r="H60" s="40"/>
      <c r="I60" s="54"/>
      <c r="J60" s="33" t="str">
        <f aca="false">CONCATENATE(E60,F60)</f>
        <v>GEN</v>
      </c>
    </row>
    <row r="61" s="7" customFormat="true" ht="20.1" hidden="false" customHeight="true" outlineLevel="0" collapsed="false">
      <c r="A61" s="35" t="n">
        <v>52</v>
      </c>
      <c r="B61" s="36" t="n">
        <v>360829</v>
      </c>
      <c r="C61" s="37" t="s">
        <v>2719</v>
      </c>
      <c r="D61" s="38" t="n">
        <v>33512</v>
      </c>
      <c r="E61" s="43" t="s">
        <v>44</v>
      </c>
      <c r="F61" s="36" t="n">
        <v>14</v>
      </c>
      <c r="G61" s="43" t="s">
        <v>44</v>
      </c>
      <c r="H61" s="40"/>
      <c r="I61" s="54"/>
      <c r="J61" s="33" t="str">
        <f aca="false">CONCATENATE(E61,F61)</f>
        <v>ST14</v>
      </c>
    </row>
    <row r="62" s="7" customFormat="true" ht="25.5" hidden="false" customHeight="false" outlineLevel="0" collapsed="false">
      <c r="A62" s="35" t="n">
        <v>53</v>
      </c>
      <c r="B62" s="35" t="n">
        <v>362023</v>
      </c>
      <c r="C62" s="48" t="s">
        <v>2720</v>
      </c>
      <c r="D62" s="49" t="n">
        <v>34009</v>
      </c>
      <c r="E62" s="41" t="s">
        <v>21</v>
      </c>
      <c r="F62" s="42"/>
      <c r="G62" s="41" t="s">
        <v>21</v>
      </c>
      <c r="H62" s="35"/>
      <c r="I62" s="35"/>
      <c r="J62" s="33" t="str">
        <f aca="false">CONCATENATE(E62,F62)</f>
        <v>GEN</v>
      </c>
    </row>
    <row r="63" s="7" customFormat="true" ht="20.1" hidden="false" customHeight="true" outlineLevel="0" collapsed="false">
      <c r="A63" s="35" t="n">
        <v>54</v>
      </c>
      <c r="B63" s="36" t="n">
        <v>361555</v>
      </c>
      <c r="C63" s="37" t="s">
        <v>2721</v>
      </c>
      <c r="D63" s="38" t="n">
        <v>34017</v>
      </c>
      <c r="E63" s="43" t="s">
        <v>16</v>
      </c>
      <c r="F63" s="36" t="n">
        <v>1</v>
      </c>
      <c r="G63" s="43" t="s">
        <v>16</v>
      </c>
      <c r="H63" s="40"/>
      <c r="I63" s="54"/>
      <c r="J63" s="33" t="str">
        <f aca="false">CONCATENATE(E63,F63)</f>
        <v>SC1</v>
      </c>
    </row>
    <row r="64" s="7" customFormat="true" ht="20.1" hidden="false" customHeight="true" outlineLevel="0" collapsed="false">
      <c r="A64" s="35" t="n">
        <v>55</v>
      </c>
      <c r="B64" s="36" t="n">
        <v>361687</v>
      </c>
      <c r="C64" s="37" t="s">
        <v>2722</v>
      </c>
      <c r="D64" s="38" t="n">
        <v>34104</v>
      </c>
      <c r="E64" s="43" t="s">
        <v>44</v>
      </c>
      <c r="F64" s="36" t="n">
        <v>15</v>
      </c>
      <c r="G64" s="43" t="s">
        <v>44</v>
      </c>
      <c r="H64" s="40"/>
      <c r="I64" s="54"/>
      <c r="J64" s="33" t="str">
        <f aca="false">CONCATENATE(E64,F64)</f>
        <v>ST15</v>
      </c>
    </row>
    <row r="65" s="7" customFormat="true" ht="20.1" hidden="false" customHeight="true" outlineLevel="0" collapsed="false">
      <c r="A65" s="35" t="n">
        <v>56</v>
      </c>
      <c r="B65" s="36" t="n">
        <v>362500</v>
      </c>
      <c r="C65" s="37" t="s">
        <v>2723</v>
      </c>
      <c r="D65" s="38" t="n">
        <v>34425</v>
      </c>
      <c r="E65" s="41" t="s">
        <v>21</v>
      </c>
      <c r="F65" s="45"/>
      <c r="G65" s="41" t="s">
        <v>21</v>
      </c>
      <c r="H65" s="40"/>
      <c r="I65" s="54"/>
      <c r="J65" s="33" t="str">
        <f aca="false">CONCATENATE(E65,F65)</f>
        <v>GEN</v>
      </c>
    </row>
    <row r="66" s="7" customFormat="true" ht="20.1" hidden="false" customHeight="true" outlineLevel="0" collapsed="false">
      <c r="A66" s="35" t="n">
        <v>57</v>
      </c>
      <c r="B66" s="36" t="n">
        <v>362013</v>
      </c>
      <c r="C66" s="37" t="s">
        <v>2724</v>
      </c>
      <c r="D66" s="38" t="n">
        <v>34516</v>
      </c>
      <c r="E66" s="41" t="s">
        <v>21</v>
      </c>
      <c r="F66" s="45"/>
      <c r="G66" s="41" t="s">
        <v>21</v>
      </c>
      <c r="H66" s="40"/>
      <c r="I66" s="54"/>
      <c r="J66" s="33" t="str">
        <f aca="false">CONCATENATE(E66,F66)</f>
        <v>GEN</v>
      </c>
    </row>
    <row r="67" s="7" customFormat="true" ht="20.1" hidden="false" customHeight="true" outlineLevel="0" collapsed="false">
      <c r="A67" s="35" t="n">
        <v>58</v>
      </c>
      <c r="B67" s="36" t="n">
        <v>362870</v>
      </c>
      <c r="C67" s="37" t="s">
        <v>2725</v>
      </c>
      <c r="D67" s="38" t="n">
        <v>35226</v>
      </c>
      <c r="E67" s="43" t="s">
        <v>16</v>
      </c>
      <c r="F67" s="36" t="n">
        <v>2</v>
      </c>
      <c r="G67" s="43" t="s">
        <v>16</v>
      </c>
      <c r="H67" s="40"/>
      <c r="I67" s="54"/>
      <c r="J67" s="33" t="str">
        <f aca="false">CONCATENATE(E67,F67)</f>
        <v>SC2</v>
      </c>
    </row>
    <row r="68" s="7" customFormat="true" ht="19.5" hidden="false" customHeight="true" outlineLevel="0" collapsed="false">
      <c r="A68" s="35" t="n">
        <v>59</v>
      </c>
      <c r="B68" s="36" t="n">
        <v>362702</v>
      </c>
      <c r="C68" s="37" t="s">
        <v>2726</v>
      </c>
      <c r="D68" s="38" t="n">
        <v>35226</v>
      </c>
      <c r="E68" s="43" t="s">
        <v>42</v>
      </c>
      <c r="F68" s="36" t="n">
        <v>1</v>
      </c>
      <c r="G68" s="43" t="s">
        <v>42</v>
      </c>
      <c r="H68" s="40"/>
      <c r="I68" s="54"/>
      <c r="J68" s="33" t="str">
        <f aca="false">CONCATENATE(E68,F68)</f>
        <v>OBC1</v>
      </c>
    </row>
    <row r="69" s="7" customFormat="true" ht="25.5" hidden="false" customHeight="false" outlineLevel="0" collapsed="false">
      <c r="A69" s="35" t="n">
        <v>60</v>
      </c>
      <c r="B69" s="36" t="n">
        <v>363786</v>
      </c>
      <c r="C69" s="37" t="s">
        <v>2727</v>
      </c>
      <c r="D69" s="38" t="n">
        <v>37336</v>
      </c>
      <c r="E69" s="43" t="s">
        <v>44</v>
      </c>
      <c r="F69" s="36" t="n">
        <v>16</v>
      </c>
      <c r="G69" s="43" t="s">
        <v>44</v>
      </c>
      <c r="H69" s="40"/>
      <c r="I69" s="54"/>
      <c r="J69" s="33" t="str">
        <f aca="false">CONCATENATE(E69,F69)</f>
        <v>ST16</v>
      </c>
    </row>
    <row r="70" s="7" customFormat="true" ht="20.1" hidden="false" customHeight="true" outlineLevel="0" collapsed="false">
      <c r="A70" s="35" t="n">
        <v>61</v>
      </c>
      <c r="B70" s="36" t="n">
        <v>363784</v>
      </c>
      <c r="C70" s="37" t="s">
        <v>2728</v>
      </c>
      <c r="D70" s="38" t="n">
        <v>37412</v>
      </c>
      <c r="E70" s="43" t="s">
        <v>44</v>
      </c>
      <c r="F70" s="36" t="n">
        <v>17</v>
      </c>
      <c r="G70" s="43" t="s">
        <v>44</v>
      </c>
      <c r="H70" s="40"/>
      <c r="I70" s="54"/>
      <c r="J70" s="33" t="str">
        <f aca="false">CONCATENATE(E70,F70)</f>
        <v>ST17</v>
      </c>
    </row>
    <row r="71" s="7" customFormat="true" ht="20.1" hidden="false" customHeight="true" outlineLevel="0" collapsed="false">
      <c r="A71" s="35" t="n">
        <v>62</v>
      </c>
      <c r="B71" s="36" t="n">
        <v>363794</v>
      </c>
      <c r="C71" s="37" t="s">
        <v>2729</v>
      </c>
      <c r="D71" s="38" t="n">
        <v>37439</v>
      </c>
      <c r="E71" s="41" t="s">
        <v>21</v>
      </c>
      <c r="F71" s="45"/>
      <c r="G71" s="41" t="s">
        <v>21</v>
      </c>
      <c r="H71" s="40"/>
      <c r="I71" s="54"/>
      <c r="J71" s="33" t="str">
        <f aca="false">CONCATENATE(E71,F71)</f>
        <v>GEN</v>
      </c>
    </row>
    <row r="72" s="7" customFormat="true" ht="20.1" hidden="false" customHeight="true" outlineLevel="0" collapsed="false">
      <c r="A72" s="35" t="n">
        <v>63</v>
      </c>
      <c r="B72" s="36" t="n">
        <v>364483</v>
      </c>
      <c r="C72" s="37" t="s">
        <v>2730</v>
      </c>
      <c r="D72" s="38" t="n">
        <v>38957</v>
      </c>
      <c r="E72" s="43" t="s">
        <v>44</v>
      </c>
      <c r="F72" s="36" t="n">
        <v>18</v>
      </c>
      <c r="G72" s="43" t="s">
        <v>44</v>
      </c>
      <c r="H72" s="40"/>
      <c r="I72" s="54"/>
      <c r="J72" s="33" t="str">
        <f aca="false">CONCATENATE(E72,F72)</f>
        <v>ST18</v>
      </c>
    </row>
    <row r="73" s="7" customFormat="true" ht="20.1" hidden="false" customHeight="true" outlineLevel="0" collapsed="false">
      <c r="A73" s="35" t="n">
        <v>64</v>
      </c>
      <c r="B73" s="36" t="n">
        <v>364347</v>
      </c>
      <c r="C73" s="37" t="s">
        <v>2731</v>
      </c>
      <c r="D73" s="38" t="n">
        <v>39533</v>
      </c>
      <c r="E73" s="43" t="s">
        <v>44</v>
      </c>
      <c r="F73" s="36" t="n">
        <v>19</v>
      </c>
      <c r="G73" s="43" t="s">
        <v>44</v>
      </c>
      <c r="H73" s="40"/>
      <c r="I73" s="54"/>
      <c r="J73" s="33" t="str">
        <f aca="false">CONCATENATE(E73,F73)</f>
        <v>ST19</v>
      </c>
    </row>
    <row r="74" s="7" customFormat="true" ht="25.5" hidden="false" customHeight="false" outlineLevel="0" collapsed="false">
      <c r="A74" s="35" t="n">
        <v>65</v>
      </c>
      <c r="B74" s="36" t="n">
        <v>364360</v>
      </c>
      <c r="C74" s="37" t="s">
        <v>2732</v>
      </c>
      <c r="D74" s="38" t="n">
        <v>39533</v>
      </c>
      <c r="E74" s="41" t="s">
        <v>21</v>
      </c>
      <c r="F74" s="45"/>
      <c r="G74" s="41" t="s">
        <v>21</v>
      </c>
      <c r="H74" s="40"/>
      <c r="I74" s="54"/>
      <c r="J74" s="33" t="str">
        <f aca="false">CONCATENATE(E74,F74)</f>
        <v>GEN</v>
      </c>
    </row>
    <row r="75" s="7" customFormat="true" ht="20.1" hidden="false" customHeight="true" outlineLevel="0" collapsed="false">
      <c r="A75" s="35" t="n">
        <v>66</v>
      </c>
      <c r="B75" s="36" t="n">
        <v>364658</v>
      </c>
      <c r="C75" s="37" t="s">
        <v>2733</v>
      </c>
      <c r="D75" s="38" t="n">
        <v>39606</v>
      </c>
      <c r="E75" s="43" t="s">
        <v>44</v>
      </c>
      <c r="F75" s="36" t="n">
        <v>20</v>
      </c>
      <c r="G75" s="43" t="s">
        <v>44</v>
      </c>
      <c r="H75" s="40"/>
      <c r="I75" s="54"/>
      <c r="J75" s="33" t="str">
        <f aca="false">CONCATENATE(E75,F75)</f>
        <v>ST20</v>
      </c>
    </row>
    <row r="76" s="7" customFormat="true" ht="20.1" hidden="false" customHeight="true" outlineLevel="0" collapsed="false">
      <c r="A76" s="35" t="n">
        <v>67</v>
      </c>
      <c r="B76" s="36" t="n">
        <v>364657</v>
      </c>
      <c r="C76" s="37" t="s">
        <v>2734</v>
      </c>
      <c r="D76" s="38" t="n">
        <v>39609</v>
      </c>
      <c r="E76" s="43" t="s">
        <v>44</v>
      </c>
      <c r="F76" s="36" t="n">
        <v>21</v>
      </c>
      <c r="G76" s="43" t="s">
        <v>44</v>
      </c>
      <c r="H76" s="40"/>
      <c r="I76" s="54"/>
      <c r="J76" s="33" t="str">
        <f aca="false">CONCATENATE(E76,F76)</f>
        <v>ST21</v>
      </c>
    </row>
    <row r="77" s="7" customFormat="true" ht="20.1" hidden="false" customHeight="true" outlineLevel="0" collapsed="false">
      <c r="A77" s="35" t="n">
        <v>68</v>
      </c>
      <c r="B77" s="36" t="n">
        <v>364498</v>
      </c>
      <c r="C77" s="37" t="s">
        <v>2735</v>
      </c>
      <c r="D77" s="38" t="n">
        <v>39688</v>
      </c>
      <c r="E77" s="33" t="s">
        <v>21</v>
      </c>
      <c r="F77" s="53"/>
      <c r="G77" s="33" t="s">
        <v>21</v>
      </c>
      <c r="H77" s="40"/>
      <c r="I77" s="54" t="s">
        <v>313</v>
      </c>
      <c r="J77" s="33" t="str">
        <f aca="false">CONCATENATE(E77,F77)</f>
        <v>GEN</v>
      </c>
    </row>
    <row r="78" s="7" customFormat="true" ht="20.1" hidden="false" customHeight="true" outlineLevel="0" collapsed="false">
      <c r="A78" s="35" t="n">
        <v>69</v>
      </c>
      <c r="B78" s="36" t="n">
        <v>364481</v>
      </c>
      <c r="C78" s="37" t="s">
        <v>2736</v>
      </c>
      <c r="D78" s="38" t="n">
        <v>39688</v>
      </c>
      <c r="E78" s="43" t="s">
        <v>44</v>
      </c>
      <c r="F78" s="36" t="n">
        <v>22</v>
      </c>
      <c r="G78" s="43" t="s">
        <v>44</v>
      </c>
      <c r="H78" s="40"/>
      <c r="I78" s="40"/>
      <c r="J78" s="33" t="str">
        <f aca="false">CONCATENATE(E78,F78)</f>
        <v>ST22</v>
      </c>
    </row>
    <row r="79" s="7" customFormat="true" ht="20.1" hidden="false" customHeight="true" outlineLevel="0" collapsed="false">
      <c r="A79" s="35" t="n">
        <v>70</v>
      </c>
      <c r="B79" s="36" t="n">
        <v>364493</v>
      </c>
      <c r="C79" s="37" t="s">
        <v>2737</v>
      </c>
      <c r="D79" s="38" t="n">
        <v>39688</v>
      </c>
      <c r="E79" s="43" t="s">
        <v>42</v>
      </c>
      <c r="F79" s="36" t="n">
        <v>2</v>
      </c>
      <c r="G79" s="43" t="s">
        <v>42</v>
      </c>
      <c r="H79" s="40"/>
      <c r="I79" s="54"/>
      <c r="J79" s="33" t="str">
        <f aca="false">CONCATENATE(E79,F79)</f>
        <v>OBC2</v>
      </c>
    </row>
    <row r="80" s="7" customFormat="true" ht="20.1" hidden="false" customHeight="true" outlineLevel="0" collapsed="false">
      <c r="A80" s="35" t="n">
        <v>71</v>
      </c>
      <c r="B80" s="36" t="n">
        <v>364480</v>
      </c>
      <c r="C80" s="37" t="s">
        <v>2738</v>
      </c>
      <c r="D80" s="38" t="n">
        <v>39688</v>
      </c>
      <c r="E80" s="43" t="s">
        <v>44</v>
      </c>
      <c r="F80" s="36" t="n">
        <v>23</v>
      </c>
      <c r="G80" s="43" t="s">
        <v>44</v>
      </c>
      <c r="H80" s="40"/>
      <c r="I80" s="54"/>
      <c r="J80" s="33" t="str">
        <f aca="false">CONCATENATE(E80,F80)</f>
        <v>ST23</v>
      </c>
    </row>
    <row r="81" s="7" customFormat="true" ht="20.1" hidden="false" customHeight="true" outlineLevel="0" collapsed="false">
      <c r="A81" s="35" t="n">
        <v>72</v>
      </c>
      <c r="B81" s="36" t="n">
        <v>364489</v>
      </c>
      <c r="C81" s="37" t="s">
        <v>2739</v>
      </c>
      <c r="D81" s="38" t="n">
        <v>39692</v>
      </c>
      <c r="E81" s="43" t="s">
        <v>42</v>
      </c>
      <c r="F81" s="36" t="n">
        <v>3</v>
      </c>
      <c r="G81" s="43" t="s">
        <v>42</v>
      </c>
      <c r="H81" s="40"/>
      <c r="I81" s="54"/>
      <c r="J81" s="33" t="str">
        <f aca="false">CONCATENATE(E81,F81)</f>
        <v>OBC3</v>
      </c>
    </row>
    <row r="82" s="7" customFormat="true" ht="20.1" hidden="false" customHeight="true" outlineLevel="0" collapsed="false">
      <c r="A82" s="35" t="n">
        <v>73</v>
      </c>
      <c r="B82" s="36" t="n">
        <v>364482</v>
      </c>
      <c r="C82" s="37" t="s">
        <v>2740</v>
      </c>
      <c r="D82" s="38" t="n">
        <v>39692</v>
      </c>
      <c r="E82" s="43" t="s">
        <v>44</v>
      </c>
      <c r="F82" s="36" t="n">
        <v>24</v>
      </c>
      <c r="G82" s="43" t="s">
        <v>44</v>
      </c>
      <c r="H82" s="40"/>
      <c r="I82" s="54"/>
      <c r="J82" s="33" t="str">
        <f aca="false">CONCATENATE(E82,F82)</f>
        <v>ST24</v>
      </c>
    </row>
    <row r="83" s="7" customFormat="true" ht="20.1" hidden="false" customHeight="true" outlineLevel="0" collapsed="false">
      <c r="A83" s="35" t="n">
        <v>74</v>
      </c>
      <c r="B83" s="36" t="n">
        <v>364492</v>
      </c>
      <c r="C83" s="37" t="s">
        <v>2741</v>
      </c>
      <c r="D83" s="38" t="n">
        <v>39692</v>
      </c>
      <c r="E83" s="43" t="s">
        <v>42</v>
      </c>
      <c r="F83" s="36" t="n">
        <v>4</v>
      </c>
      <c r="G83" s="43" t="s">
        <v>42</v>
      </c>
      <c r="H83" s="40"/>
      <c r="I83" s="54"/>
      <c r="J83" s="33" t="str">
        <f aca="false">CONCATENATE(E83,F83)</f>
        <v>OBC4</v>
      </c>
    </row>
    <row r="84" s="7" customFormat="true" ht="20.1" hidden="false" customHeight="true" outlineLevel="0" collapsed="false">
      <c r="A84" s="35" t="n">
        <v>75</v>
      </c>
      <c r="B84" s="36" t="n">
        <v>364490</v>
      </c>
      <c r="C84" s="37" t="s">
        <v>2742</v>
      </c>
      <c r="D84" s="38" t="n">
        <v>39692</v>
      </c>
      <c r="E84" s="33" t="s">
        <v>42</v>
      </c>
      <c r="F84" s="53"/>
      <c r="G84" s="33" t="s">
        <v>42</v>
      </c>
      <c r="H84" s="40"/>
      <c r="I84" s="54" t="s">
        <v>313</v>
      </c>
      <c r="J84" s="33" t="str">
        <f aca="false">CONCATENATE(E84,F84)</f>
        <v>OBC</v>
      </c>
    </row>
    <row r="85" s="7" customFormat="true" ht="20.1" hidden="false" customHeight="true" outlineLevel="0" collapsed="false">
      <c r="A85" s="35" t="n">
        <v>76</v>
      </c>
      <c r="B85" s="36" t="n">
        <v>364496</v>
      </c>
      <c r="C85" s="37" t="s">
        <v>2743</v>
      </c>
      <c r="D85" s="38" t="n">
        <v>39699</v>
      </c>
      <c r="E85" s="33" t="s">
        <v>21</v>
      </c>
      <c r="F85" s="53"/>
      <c r="G85" s="33" t="s">
        <v>21</v>
      </c>
      <c r="H85" s="40"/>
      <c r="I85" s="54" t="s">
        <v>313</v>
      </c>
      <c r="J85" s="33" t="str">
        <f aca="false">CONCATENATE(E85,F85)</f>
        <v>GEN</v>
      </c>
    </row>
    <row r="86" s="7" customFormat="true" ht="20.1" hidden="false" customHeight="true" outlineLevel="0" collapsed="false">
      <c r="A86" s="35" t="n">
        <v>77</v>
      </c>
      <c r="B86" s="36" t="n">
        <v>364499</v>
      </c>
      <c r="C86" s="37" t="s">
        <v>2744</v>
      </c>
      <c r="D86" s="38" t="n">
        <v>39699</v>
      </c>
      <c r="E86" s="41" t="s">
        <v>21</v>
      </c>
      <c r="F86" s="45"/>
      <c r="G86" s="41" t="s">
        <v>21</v>
      </c>
      <c r="H86" s="40"/>
      <c r="I86" s="54"/>
      <c r="J86" s="33" t="str">
        <f aca="false">CONCATENATE(E86,F86)</f>
        <v>GEN</v>
      </c>
    </row>
    <row r="87" s="7" customFormat="true" ht="20.1" hidden="false" customHeight="true" outlineLevel="0" collapsed="false">
      <c r="A87" s="35" t="n">
        <v>78</v>
      </c>
      <c r="B87" s="36" t="n">
        <v>584285</v>
      </c>
      <c r="C87" s="37" t="s">
        <v>2745</v>
      </c>
      <c r="D87" s="38" t="n">
        <v>39813</v>
      </c>
      <c r="E87" s="43" t="s">
        <v>42</v>
      </c>
      <c r="F87" s="36" t="n">
        <v>5</v>
      </c>
      <c r="G87" s="43" t="s">
        <v>42</v>
      </c>
      <c r="H87" s="40"/>
      <c r="I87" s="54"/>
      <c r="J87" s="33" t="str">
        <f aca="false">CONCATENATE(E87,F87)</f>
        <v>OBC5</v>
      </c>
    </row>
    <row r="88" s="7" customFormat="true" ht="20.1" hidden="false" customHeight="true" outlineLevel="0" collapsed="false">
      <c r="A88" s="35" t="n">
        <v>79</v>
      </c>
      <c r="B88" s="36" t="n">
        <v>584171</v>
      </c>
      <c r="C88" s="37" t="s">
        <v>2746</v>
      </c>
      <c r="D88" s="38" t="n">
        <v>39813</v>
      </c>
      <c r="E88" s="43" t="s">
        <v>44</v>
      </c>
      <c r="F88" s="36" t="n">
        <v>25</v>
      </c>
      <c r="G88" s="43" t="s">
        <v>44</v>
      </c>
      <c r="H88" s="40"/>
      <c r="I88" s="54"/>
      <c r="J88" s="33" t="str">
        <f aca="false">CONCATENATE(E88,F88)</f>
        <v>ST25</v>
      </c>
    </row>
    <row r="89" s="7" customFormat="true" ht="20.1" hidden="false" customHeight="true" outlineLevel="0" collapsed="false">
      <c r="A89" s="35" t="n">
        <v>80</v>
      </c>
      <c r="B89" s="36" t="n">
        <v>584161</v>
      </c>
      <c r="C89" s="37" t="s">
        <v>2747</v>
      </c>
      <c r="D89" s="38" t="n">
        <v>39813</v>
      </c>
      <c r="E89" s="33" t="s">
        <v>44</v>
      </c>
      <c r="F89" s="53"/>
      <c r="G89" s="33" t="s">
        <v>44</v>
      </c>
      <c r="H89" s="40"/>
      <c r="I89" s="54" t="s">
        <v>313</v>
      </c>
      <c r="J89" s="33" t="str">
        <f aca="false">CONCATENATE(E89,F89)</f>
        <v>ST</v>
      </c>
    </row>
    <row r="90" s="7" customFormat="true" ht="20.1" hidden="false" customHeight="true" outlineLevel="0" collapsed="false">
      <c r="A90" s="35" t="n">
        <v>81</v>
      </c>
      <c r="B90" s="36" t="n">
        <v>584184</v>
      </c>
      <c r="C90" s="37" t="s">
        <v>2748</v>
      </c>
      <c r="D90" s="38" t="n">
        <v>39818</v>
      </c>
      <c r="E90" s="41" t="s">
        <v>21</v>
      </c>
      <c r="F90" s="45"/>
      <c r="G90" s="41" t="s">
        <v>21</v>
      </c>
      <c r="H90" s="40"/>
      <c r="I90" s="54"/>
      <c r="J90" s="33" t="str">
        <f aca="false">CONCATENATE(E90,F90)</f>
        <v>GEN</v>
      </c>
    </row>
    <row r="91" s="7" customFormat="true" ht="20.1" hidden="false" customHeight="true" outlineLevel="0" collapsed="false">
      <c r="A91" s="35" t="n">
        <v>82</v>
      </c>
      <c r="B91" s="36" t="n">
        <v>584271</v>
      </c>
      <c r="C91" s="37" t="s">
        <v>2749</v>
      </c>
      <c r="D91" s="38" t="n">
        <v>39818</v>
      </c>
      <c r="E91" s="43" t="s">
        <v>44</v>
      </c>
      <c r="F91" s="36" t="n">
        <v>26</v>
      </c>
      <c r="G91" s="43" t="s">
        <v>44</v>
      </c>
      <c r="H91" s="40"/>
      <c r="I91" s="54"/>
      <c r="J91" s="33" t="str">
        <f aca="false">CONCATENATE(E91,F91)</f>
        <v>ST26</v>
      </c>
    </row>
    <row r="92" s="7" customFormat="true" ht="20.1" hidden="false" customHeight="true" outlineLevel="0" collapsed="false">
      <c r="A92" s="35" t="n">
        <v>83</v>
      </c>
      <c r="B92" s="36" t="n">
        <v>584180</v>
      </c>
      <c r="C92" s="37" t="s">
        <v>2750</v>
      </c>
      <c r="D92" s="38" t="n">
        <v>39818</v>
      </c>
      <c r="E92" s="33" t="s">
        <v>42</v>
      </c>
      <c r="F92" s="53"/>
      <c r="G92" s="33" t="s">
        <v>42</v>
      </c>
      <c r="H92" s="40"/>
      <c r="I92" s="54" t="s">
        <v>313</v>
      </c>
      <c r="J92" s="33" t="str">
        <f aca="false">CONCATENATE(E92,F92)</f>
        <v>OBC</v>
      </c>
    </row>
    <row r="93" s="7" customFormat="true" ht="20.1" hidden="false" customHeight="true" outlineLevel="0" collapsed="false">
      <c r="A93" s="35" t="n">
        <v>84</v>
      </c>
      <c r="B93" s="36" t="n">
        <v>584185</v>
      </c>
      <c r="C93" s="37" t="s">
        <v>2751</v>
      </c>
      <c r="D93" s="38" t="n">
        <v>39818</v>
      </c>
      <c r="E93" s="41" t="s">
        <v>21</v>
      </c>
      <c r="F93" s="45"/>
      <c r="G93" s="41" t="s">
        <v>21</v>
      </c>
      <c r="H93" s="40"/>
      <c r="I93" s="54"/>
      <c r="J93" s="33" t="str">
        <f aca="false">CONCATENATE(E93,F93)</f>
        <v>GEN</v>
      </c>
    </row>
    <row r="94" s="7" customFormat="true" ht="18.75" hidden="false" customHeight="true" outlineLevel="0" collapsed="false">
      <c r="A94" s="35" t="n">
        <v>85</v>
      </c>
      <c r="B94" s="36" t="n">
        <v>584177</v>
      </c>
      <c r="C94" s="37" t="s">
        <v>2752</v>
      </c>
      <c r="D94" s="38" t="n">
        <v>39818</v>
      </c>
      <c r="E94" s="41" t="s">
        <v>42</v>
      </c>
      <c r="F94" s="45"/>
      <c r="G94" s="41" t="s">
        <v>21</v>
      </c>
      <c r="H94" s="40"/>
      <c r="I94" s="54"/>
      <c r="J94" s="33" t="str">
        <f aca="false">CONCATENATE(E94,F94)</f>
        <v>OBC</v>
      </c>
    </row>
    <row r="95" s="7" customFormat="true" ht="25.5" hidden="false" customHeight="false" outlineLevel="0" collapsed="false">
      <c r="A95" s="35" t="n">
        <v>86</v>
      </c>
      <c r="B95" s="36" t="n">
        <v>584174</v>
      </c>
      <c r="C95" s="37" t="s">
        <v>2753</v>
      </c>
      <c r="D95" s="38" t="n">
        <v>39818</v>
      </c>
      <c r="E95" s="43" t="s">
        <v>42</v>
      </c>
      <c r="F95" s="36" t="n">
        <v>6</v>
      </c>
      <c r="G95" s="43" t="s">
        <v>42</v>
      </c>
      <c r="H95" s="40"/>
      <c r="I95" s="54"/>
      <c r="J95" s="33" t="str">
        <f aca="false">CONCATENATE(E95,F95)</f>
        <v>OBC6</v>
      </c>
    </row>
    <row r="96" s="7" customFormat="true" ht="20.1" hidden="false" customHeight="true" outlineLevel="0" collapsed="false">
      <c r="A96" s="35" t="n">
        <v>87</v>
      </c>
      <c r="B96" s="36" t="n">
        <v>584155</v>
      </c>
      <c r="C96" s="37" t="s">
        <v>2754</v>
      </c>
      <c r="D96" s="38" t="n">
        <v>39818</v>
      </c>
      <c r="E96" s="43" t="s">
        <v>44</v>
      </c>
      <c r="F96" s="36" t="n">
        <v>27</v>
      </c>
      <c r="G96" s="43" t="s">
        <v>44</v>
      </c>
      <c r="H96" s="40"/>
      <c r="I96" s="54"/>
      <c r="J96" s="33" t="str">
        <f aca="false">CONCATENATE(E96,F96)</f>
        <v>ST27</v>
      </c>
    </row>
    <row r="97" s="7" customFormat="true" ht="20.1" hidden="false" customHeight="true" outlineLevel="0" collapsed="false">
      <c r="A97" s="35" t="n">
        <v>88</v>
      </c>
      <c r="B97" s="36" t="n">
        <v>584154</v>
      </c>
      <c r="C97" s="37" t="s">
        <v>2755</v>
      </c>
      <c r="D97" s="38" t="n">
        <v>39818</v>
      </c>
      <c r="E97" s="43" t="s">
        <v>44</v>
      </c>
      <c r="F97" s="36" t="n">
        <v>28</v>
      </c>
      <c r="G97" s="43" t="s">
        <v>44</v>
      </c>
      <c r="H97" s="40"/>
      <c r="I97" s="54"/>
      <c r="J97" s="33" t="str">
        <f aca="false">CONCATENATE(E97,F97)</f>
        <v>ST28</v>
      </c>
    </row>
    <row r="98" s="7" customFormat="true" ht="20.1" hidden="false" customHeight="true" outlineLevel="0" collapsed="false">
      <c r="A98" s="35" t="n">
        <v>89</v>
      </c>
      <c r="B98" s="36" t="n">
        <v>584153</v>
      </c>
      <c r="C98" s="37" t="s">
        <v>2756</v>
      </c>
      <c r="D98" s="38" t="n">
        <v>39818</v>
      </c>
      <c r="E98" s="41" t="s">
        <v>44</v>
      </c>
      <c r="F98" s="45"/>
      <c r="G98" s="41" t="s">
        <v>21</v>
      </c>
      <c r="H98" s="40"/>
      <c r="I98" s="54"/>
      <c r="J98" s="33" t="str">
        <f aca="false">CONCATENATE(E98,F98)</f>
        <v>ST</v>
      </c>
    </row>
    <row r="99" s="7" customFormat="true" ht="20.1" hidden="false" customHeight="true" outlineLevel="0" collapsed="false">
      <c r="A99" s="35" t="n">
        <v>90</v>
      </c>
      <c r="B99" s="36" t="n">
        <v>584358</v>
      </c>
      <c r="C99" s="37" t="s">
        <v>2757</v>
      </c>
      <c r="D99" s="38" t="n">
        <v>39818</v>
      </c>
      <c r="E99" s="43" t="s">
        <v>44</v>
      </c>
      <c r="F99" s="36" t="n">
        <v>29</v>
      </c>
      <c r="G99" s="43" t="s">
        <v>44</v>
      </c>
      <c r="H99" s="40"/>
      <c r="I99" s="54"/>
      <c r="J99" s="33" t="str">
        <f aca="false">CONCATENATE(E99,F99)</f>
        <v>ST29</v>
      </c>
    </row>
    <row r="100" s="7" customFormat="true" ht="20.1" hidden="false" customHeight="true" outlineLevel="0" collapsed="false">
      <c r="A100" s="35" t="n">
        <v>91</v>
      </c>
      <c r="B100" s="36" t="n">
        <v>584173</v>
      </c>
      <c r="C100" s="37" t="s">
        <v>2758</v>
      </c>
      <c r="D100" s="38" t="n">
        <v>39818</v>
      </c>
      <c r="E100" s="43" t="s">
        <v>42</v>
      </c>
      <c r="F100" s="36" t="n">
        <v>7</v>
      </c>
      <c r="G100" s="43" t="s">
        <v>42</v>
      </c>
      <c r="H100" s="40"/>
      <c r="I100" s="54"/>
      <c r="J100" s="33" t="str">
        <f aca="false">CONCATENATE(E100,F100)</f>
        <v>OBC7</v>
      </c>
    </row>
    <row r="101" s="7" customFormat="true" ht="20.1" hidden="false" customHeight="true" outlineLevel="0" collapsed="false">
      <c r="A101" s="35" t="n">
        <v>92</v>
      </c>
      <c r="B101" s="36" t="n">
        <v>584158</v>
      </c>
      <c r="C101" s="37" t="s">
        <v>2759</v>
      </c>
      <c r="D101" s="38" t="n">
        <v>39818</v>
      </c>
      <c r="E101" s="43" t="s">
        <v>44</v>
      </c>
      <c r="F101" s="36" t="n">
        <v>30</v>
      </c>
      <c r="G101" s="43" t="s">
        <v>44</v>
      </c>
      <c r="H101" s="40"/>
      <c r="I101" s="54"/>
      <c r="J101" s="33" t="str">
        <f aca="false">CONCATENATE(E101,F101)</f>
        <v>ST30</v>
      </c>
    </row>
    <row r="102" s="7" customFormat="true" ht="20.1" hidden="false" customHeight="true" outlineLevel="0" collapsed="false">
      <c r="A102" s="35" t="n">
        <v>93</v>
      </c>
      <c r="B102" s="36" t="n">
        <v>584165</v>
      </c>
      <c r="C102" s="37" t="s">
        <v>2760</v>
      </c>
      <c r="D102" s="38" t="n">
        <v>39818</v>
      </c>
      <c r="E102" s="41" t="s">
        <v>44</v>
      </c>
      <c r="F102" s="45"/>
      <c r="G102" s="41" t="s">
        <v>21</v>
      </c>
      <c r="H102" s="40"/>
      <c r="I102" s="54"/>
      <c r="J102" s="33" t="str">
        <f aca="false">CONCATENATE(E102,F102)</f>
        <v>ST</v>
      </c>
    </row>
    <row r="103" s="7" customFormat="true" ht="20.1" hidden="false" customHeight="true" outlineLevel="0" collapsed="false">
      <c r="A103" s="35" t="n">
        <v>94</v>
      </c>
      <c r="B103" s="36" t="n">
        <v>584799</v>
      </c>
      <c r="C103" s="37" t="s">
        <v>2761</v>
      </c>
      <c r="D103" s="38" t="n">
        <v>39818</v>
      </c>
      <c r="E103" s="43" t="s">
        <v>44</v>
      </c>
      <c r="F103" s="36" t="n">
        <v>31</v>
      </c>
      <c r="G103" s="43" t="s">
        <v>44</v>
      </c>
      <c r="H103" s="40"/>
      <c r="I103" s="54"/>
      <c r="J103" s="33" t="str">
        <f aca="false">CONCATENATE(E103,F103)</f>
        <v>ST31</v>
      </c>
    </row>
    <row r="104" s="7" customFormat="true" ht="20.1" hidden="false" customHeight="true" outlineLevel="0" collapsed="false">
      <c r="A104" s="35" t="n">
        <v>95</v>
      </c>
      <c r="B104" s="36" t="n">
        <v>584151</v>
      </c>
      <c r="C104" s="37" t="s">
        <v>2762</v>
      </c>
      <c r="D104" s="38" t="n">
        <v>39818</v>
      </c>
      <c r="E104" s="43" t="s">
        <v>16</v>
      </c>
      <c r="F104" s="36" t="n">
        <v>3</v>
      </c>
      <c r="G104" s="43" t="s">
        <v>16</v>
      </c>
      <c r="H104" s="40"/>
      <c r="I104" s="54"/>
      <c r="J104" s="33" t="str">
        <f aca="false">CONCATENATE(E104,F104)</f>
        <v>SC3</v>
      </c>
    </row>
    <row r="105" s="7" customFormat="true" ht="20.1" hidden="false" customHeight="true" outlineLevel="0" collapsed="false">
      <c r="A105" s="35" t="n">
        <v>96</v>
      </c>
      <c r="B105" s="36" t="n">
        <v>584169</v>
      </c>
      <c r="C105" s="37" t="s">
        <v>2763</v>
      </c>
      <c r="D105" s="38" t="n">
        <v>39818</v>
      </c>
      <c r="E105" s="41" t="s">
        <v>44</v>
      </c>
      <c r="F105" s="45"/>
      <c r="G105" s="41" t="s">
        <v>21</v>
      </c>
      <c r="H105" s="40"/>
      <c r="I105" s="54"/>
      <c r="J105" s="33" t="str">
        <f aca="false">CONCATENATE(E105,F105)</f>
        <v>ST</v>
      </c>
    </row>
    <row r="106" s="7" customFormat="true" ht="20.1" hidden="false" customHeight="true" outlineLevel="0" collapsed="false">
      <c r="A106" s="35" t="n">
        <v>97</v>
      </c>
      <c r="B106" s="36" t="n">
        <v>584152</v>
      </c>
      <c r="C106" s="37" t="s">
        <v>2764</v>
      </c>
      <c r="D106" s="38" t="n">
        <v>39818</v>
      </c>
      <c r="E106" s="33" t="s">
        <v>16</v>
      </c>
      <c r="F106" s="53"/>
      <c r="G106" s="33" t="s">
        <v>16</v>
      </c>
      <c r="H106" s="40"/>
      <c r="I106" s="54" t="s">
        <v>313</v>
      </c>
      <c r="J106" s="33" t="str">
        <f aca="false">CONCATENATE(E106,F106)</f>
        <v>SC</v>
      </c>
    </row>
    <row r="107" s="7" customFormat="true" ht="20.1" hidden="false" customHeight="true" outlineLevel="0" collapsed="false">
      <c r="A107" s="35" t="n">
        <v>98</v>
      </c>
      <c r="B107" s="35" t="n">
        <v>596790</v>
      </c>
      <c r="C107" s="47" t="s">
        <v>2765</v>
      </c>
      <c r="D107" s="49" t="n">
        <v>39818</v>
      </c>
      <c r="E107" s="33" t="s">
        <v>44</v>
      </c>
      <c r="F107" s="36" t="n">
        <v>32</v>
      </c>
      <c r="G107" s="33" t="s">
        <v>44</v>
      </c>
      <c r="H107" s="35"/>
      <c r="I107" s="35"/>
      <c r="J107" s="33" t="str">
        <f aca="false">CONCATENATE(E107,F107)</f>
        <v>ST32</v>
      </c>
    </row>
    <row r="108" s="7" customFormat="true" ht="20.1" hidden="false" customHeight="true" outlineLevel="0" collapsed="false">
      <c r="A108" s="35" t="n">
        <v>99</v>
      </c>
      <c r="B108" s="36" t="n">
        <v>584183</v>
      </c>
      <c r="C108" s="37" t="s">
        <v>2766</v>
      </c>
      <c r="D108" s="38" t="n">
        <v>39819</v>
      </c>
      <c r="E108" s="41" t="s">
        <v>21</v>
      </c>
      <c r="F108" s="45"/>
      <c r="G108" s="41" t="s">
        <v>21</v>
      </c>
      <c r="H108" s="40"/>
      <c r="I108" s="54"/>
      <c r="J108" s="33" t="str">
        <f aca="false">CONCATENATE(E108,F108)</f>
        <v>GEN</v>
      </c>
    </row>
    <row r="109" s="7" customFormat="true" ht="20.1" hidden="false" customHeight="true" outlineLevel="0" collapsed="false">
      <c r="A109" s="35" t="n">
        <v>100</v>
      </c>
      <c r="B109" s="36" t="n">
        <v>584160</v>
      </c>
      <c r="C109" s="37" t="s">
        <v>2767</v>
      </c>
      <c r="D109" s="38" t="n">
        <v>39820</v>
      </c>
      <c r="E109" s="41" t="s">
        <v>44</v>
      </c>
      <c r="F109" s="45"/>
      <c r="G109" s="41" t="s">
        <v>21</v>
      </c>
      <c r="H109" s="40"/>
      <c r="I109" s="54"/>
      <c r="J109" s="33" t="str">
        <f aca="false">CONCATENATE(E109,F109)</f>
        <v>ST</v>
      </c>
    </row>
    <row r="110" s="7" customFormat="true" ht="20.1" hidden="false" customHeight="true" outlineLevel="0" collapsed="false">
      <c r="A110" s="35" t="n">
        <v>101</v>
      </c>
      <c r="B110" s="36" t="n">
        <v>584172</v>
      </c>
      <c r="C110" s="37" t="s">
        <v>2768</v>
      </c>
      <c r="D110" s="38" t="n">
        <v>39821</v>
      </c>
      <c r="E110" s="43" t="s">
        <v>44</v>
      </c>
      <c r="F110" s="36" t="n">
        <v>33</v>
      </c>
      <c r="G110" s="43" t="s">
        <v>44</v>
      </c>
      <c r="H110" s="40"/>
      <c r="I110" s="54"/>
      <c r="J110" s="33" t="str">
        <f aca="false">CONCATENATE(E110,F110)</f>
        <v>ST33</v>
      </c>
    </row>
    <row r="111" s="7" customFormat="true" ht="20.1" hidden="false" customHeight="true" outlineLevel="0" collapsed="false">
      <c r="A111" s="35" t="n">
        <v>102</v>
      </c>
      <c r="B111" s="36" t="n">
        <v>584170</v>
      </c>
      <c r="C111" s="37" t="s">
        <v>2769</v>
      </c>
      <c r="D111" s="38" t="n">
        <v>39832</v>
      </c>
      <c r="E111" s="33" t="s">
        <v>44</v>
      </c>
      <c r="F111" s="53"/>
      <c r="G111" s="33" t="s">
        <v>44</v>
      </c>
      <c r="H111" s="40"/>
      <c r="I111" s="54" t="s">
        <v>313</v>
      </c>
      <c r="J111" s="33" t="str">
        <f aca="false">CONCATENATE(E111,F111)</f>
        <v>ST</v>
      </c>
    </row>
    <row r="112" s="7" customFormat="true" ht="20.1" hidden="false" customHeight="true" outlineLevel="0" collapsed="false">
      <c r="A112" s="35" t="n">
        <v>103</v>
      </c>
      <c r="B112" s="36" t="n">
        <v>601343</v>
      </c>
      <c r="C112" s="37" t="s">
        <v>2770</v>
      </c>
      <c r="D112" s="38" t="n">
        <v>39867</v>
      </c>
      <c r="E112" s="41" t="s">
        <v>21</v>
      </c>
      <c r="F112" s="45"/>
      <c r="G112" s="41" t="s">
        <v>21</v>
      </c>
      <c r="H112" s="40"/>
      <c r="I112" s="54"/>
      <c r="J112" s="33" t="str">
        <f aca="false">CONCATENATE(E112,F112)</f>
        <v>GEN</v>
      </c>
    </row>
    <row r="113" s="7" customFormat="true" ht="20.1" hidden="false" customHeight="true" outlineLevel="0" collapsed="false">
      <c r="A113" s="35" t="n">
        <v>104</v>
      </c>
      <c r="B113" s="36" t="n">
        <v>601263</v>
      </c>
      <c r="C113" s="37" t="s">
        <v>2771</v>
      </c>
      <c r="D113" s="38" t="n">
        <v>39867</v>
      </c>
      <c r="E113" s="43" t="s">
        <v>44</v>
      </c>
      <c r="F113" s="36" t="n">
        <v>34</v>
      </c>
      <c r="G113" s="43" t="s">
        <v>44</v>
      </c>
      <c r="H113" s="40"/>
      <c r="I113" s="54"/>
      <c r="J113" s="33" t="str">
        <f aca="false">CONCATENATE(E113,F113)</f>
        <v>ST34</v>
      </c>
    </row>
    <row r="114" s="7" customFormat="true" ht="20.1" hidden="false" customHeight="true" outlineLevel="0" collapsed="false">
      <c r="A114" s="35" t="n">
        <v>105</v>
      </c>
      <c r="B114" s="36" t="n">
        <v>601342</v>
      </c>
      <c r="C114" s="37" t="s">
        <v>2772</v>
      </c>
      <c r="D114" s="38" t="n">
        <v>39867</v>
      </c>
      <c r="E114" s="43" t="s">
        <v>42</v>
      </c>
      <c r="F114" s="36" t="n">
        <v>8</v>
      </c>
      <c r="G114" s="43" t="s">
        <v>42</v>
      </c>
      <c r="H114" s="40"/>
      <c r="I114" s="54"/>
      <c r="J114" s="33" t="str">
        <f aca="false">CONCATENATE(E114,F114)</f>
        <v>OBC8</v>
      </c>
    </row>
    <row r="115" s="7" customFormat="true" ht="20.1" hidden="false" customHeight="true" outlineLevel="0" collapsed="false">
      <c r="A115" s="35" t="n">
        <v>106</v>
      </c>
      <c r="B115" s="36" t="n">
        <v>601346</v>
      </c>
      <c r="C115" s="37" t="s">
        <v>2773</v>
      </c>
      <c r="D115" s="38" t="n">
        <v>39867</v>
      </c>
      <c r="E115" s="41" t="s">
        <v>21</v>
      </c>
      <c r="F115" s="45"/>
      <c r="G115" s="41" t="s">
        <v>21</v>
      </c>
      <c r="H115" s="40"/>
      <c r="I115" s="54"/>
      <c r="J115" s="33" t="str">
        <f aca="false">CONCATENATE(E115,F115)</f>
        <v>GEN</v>
      </c>
    </row>
    <row r="116" s="7" customFormat="true" ht="20.1" hidden="false" customHeight="true" outlineLevel="0" collapsed="false">
      <c r="A116" s="35" t="n">
        <v>107</v>
      </c>
      <c r="B116" s="36" t="n">
        <v>601425</v>
      </c>
      <c r="C116" s="37" t="s">
        <v>2774</v>
      </c>
      <c r="D116" s="38" t="n">
        <v>39867</v>
      </c>
      <c r="E116" s="41" t="s">
        <v>21</v>
      </c>
      <c r="F116" s="45"/>
      <c r="G116" s="41" t="s">
        <v>21</v>
      </c>
      <c r="H116" s="35"/>
      <c r="I116" s="40"/>
      <c r="J116" s="33" t="str">
        <f aca="false">CONCATENATE(E116,F116)</f>
        <v>GEN</v>
      </c>
    </row>
    <row r="117" s="7" customFormat="true" ht="20.1" hidden="false" customHeight="true" outlineLevel="0" collapsed="false">
      <c r="A117" s="35" t="n">
        <v>108</v>
      </c>
      <c r="B117" s="36" t="n">
        <v>601341</v>
      </c>
      <c r="C117" s="37" t="s">
        <v>2775</v>
      </c>
      <c r="D117" s="38" t="n">
        <v>39868</v>
      </c>
      <c r="E117" s="43" t="s">
        <v>44</v>
      </c>
      <c r="F117" s="36" t="n">
        <v>35</v>
      </c>
      <c r="G117" s="43" t="s">
        <v>44</v>
      </c>
      <c r="H117" s="40"/>
      <c r="I117" s="54"/>
      <c r="J117" s="33" t="str">
        <f aca="false">CONCATENATE(E117,F117)</f>
        <v>ST35</v>
      </c>
    </row>
    <row r="118" s="7" customFormat="true" ht="20.1" hidden="false" customHeight="true" outlineLevel="0" collapsed="false">
      <c r="A118" s="35" t="n">
        <v>109</v>
      </c>
      <c r="B118" s="36" t="n">
        <v>553020</v>
      </c>
      <c r="C118" s="37" t="s">
        <v>2776</v>
      </c>
      <c r="D118" s="38" t="n">
        <v>40527</v>
      </c>
      <c r="E118" s="43" t="s">
        <v>42</v>
      </c>
      <c r="F118" s="36" t="n">
        <v>9</v>
      </c>
      <c r="G118" s="43" t="s">
        <v>42</v>
      </c>
      <c r="H118" s="40"/>
      <c r="I118" s="54"/>
      <c r="J118" s="33" t="str">
        <f aca="false">CONCATENATE(E118,F118)</f>
        <v>OBC9</v>
      </c>
    </row>
    <row r="119" s="7" customFormat="true" ht="20.1" hidden="false" customHeight="true" outlineLevel="0" collapsed="false">
      <c r="A119" s="35" t="n">
        <v>110</v>
      </c>
      <c r="B119" s="36" t="n">
        <v>553005</v>
      </c>
      <c r="C119" s="37" t="s">
        <v>2777</v>
      </c>
      <c r="D119" s="38" t="n">
        <v>40527</v>
      </c>
      <c r="E119" s="41" t="s">
        <v>21</v>
      </c>
      <c r="F119" s="45"/>
      <c r="G119" s="41" t="s">
        <v>21</v>
      </c>
      <c r="H119" s="40"/>
      <c r="I119" s="54"/>
      <c r="J119" s="33" t="str">
        <f aca="false">CONCATENATE(E119,F119)</f>
        <v>GEN</v>
      </c>
    </row>
    <row r="120" s="7" customFormat="true" ht="20.1" hidden="false" customHeight="true" outlineLevel="0" collapsed="false">
      <c r="A120" s="35" t="n">
        <v>111</v>
      </c>
      <c r="B120" s="36" t="n">
        <v>553006</v>
      </c>
      <c r="C120" s="37" t="s">
        <v>2778</v>
      </c>
      <c r="D120" s="38" t="n">
        <v>40527</v>
      </c>
      <c r="E120" s="41" t="s">
        <v>21</v>
      </c>
      <c r="F120" s="45"/>
      <c r="G120" s="41" t="s">
        <v>21</v>
      </c>
      <c r="H120" s="40"/>
      <c r="I120" s="54"/>
      <c r="J120" s="33" t="str">
        <f aca="false">CONCATENATE(E120,F120)</f>
        <v>GEN</v>
      </c>
    </row>
    <row r="121" s="7" customFormat="true" ht="20.1" hidden="false" customHeight="true" outlineLevel="0" collapsed="false">
      <c r="A121" s="35" t="n">
        <v>112</v>
      </c>
      <c r="B121" s="36" t="n">
        <v>654457</v>
      </c>
      <c r="C121" s="37" t="s">
        <v>2779</v>
      </c>
      <c r="D121" s="38" t="n">
        <v>40527</v>
      </c>
      <c r="E121" s="43" t="s">
        <v>44</v>
      </c>
      <c r="F121" s="36" t="n">
        <v>36</v>
      </c>
      <c r="G121" s="43" t="s">
        <v>44</v>
      </c>
      <c r="H121" s="40"/>
      <c r="I121" s="54"/>
      <c r="J121" s="33" t="str">
        <f aca="false">CONCATENATE(E121,F121)</f>
        <v>ST36</v>
      </c>
    </row>
    <row r="122" s="7" customFormat="true" ht="20.1" hidden="false" customHeight="true" outlineLevel="0" collapsed="false">
      <c r="A122" s="35" t="n">
        <v>113</v>
      </c>
      <c r="B122" s="36" t="n">
        <v>553032</v>
      </c>
      <c r="C122" s="37" t="s">
        <v>2780</v>
      </c>
      <c r="D122" s="38" t="n">
        <v>40527</v>
      </c>
      <c r="E122" s="43" t="s">
        <v>44</v>
      </c>
      <c r="F122" s="36" t="n">
        <v>37</v>
      </c>
      <c r="G122" s="43" t="s">
        <v>44</v>
      </c>
      <c r="H122" s="40"/>
      <c r="I122" s="54"/>
      <c r="J122" s="33" t="str">
        <f aca="false">CONCATENATE(E122,F122)</f>
        <v>ST37</v>
      </c>
    </row>
    <row r="123" s="7" customFormat="true" ht="20.1" hidden="false" customHeight="true" outlineLevel="0" collapsed="false">
      <c r="A123" s="35" t="n">
        <v>114</v>
      </c>
      <c r="B123" s="36" t="n">
        <v>553029</v>
      </c>
      <c r="C123" s="37" t="s">
        <v>2781</v>
      </c>
      <c r="D123" s="38" t="n">
        <v>40527</v>
      </c>
      <c r="E123" s="43" t="s">
        <v>44</v>
      </c>
      <c r="F123" s="36" t="n">
        <v>38</v>
      </c>
      <c r="G123" s="43" t="s">
        <v>44</v>
      </c>
      <c r="H123" s="40"/>
      <c r="I123" s="54"/>
      <c r="J123" s="33" t="str">
        <f aca="false">CONCATENATE(E123,F123)</f>
        <v>ST38</v>
      </c>
    </row>
    <row r="124" s="7" customFormat="true" ht="20.1" hidden="false" customHeight="true" outlineLevel="0" collapsed="false">
      <c r="A124" s="35" t="n">
        <v>115</v>
      </c>
      <c r="B124" s="36" t="n">
        <v>553024</v>
      </c>
      <c r="C124" s="37" t="s">
        <v>2782</v>
      </c>
      <c r="D124" s="38" t="n">
        <v>40527</v>
      </c>
      <c r="E124" s="43" t="s">
        <v>16</v>
      </c>
      <c r="F124" s="36" t="n">
        <v>4</v>
      </c>
      <c r="G124" s="43" t="s">
        <v>16</v>
      </c>
      <c r="H124" s="40"/>
      <c r="I124" s="54"/>
      <c r="J124" s="33" t="str">
        <f aca="false">CONCATENATE(E124,F124)</f>
        <v>SC4</v>
      </c>
    </row>
    <row r="125" s="7" customFormat="true" ht="20.1" hidden="false" customHeight="true" outlineLevel="0" collapsed="false">
      <c r="A125" s="35" t="n">
        <v>116</v>
      </c>
      <c r="B125" s="36" t="n">
        <v>553028</v>
      </c>
      <c r="C125" s="37" t="s">
        <v>2783</v>
      </c>
      <c r="D125" s="38" t="n">
        <v>40527</v>
      </c>
      <c r="E125" s="43" t="s">
        <v>44</v>
      </c>
      <c r="F125" s="36" t="n">
        <v>39</v>
      </c>
      <c r="G125" s="43" t="s">
        <v>44</v>
      </c>
      <c r="H125" s="40"/>
      <c r="I125" s="54"/>
      <c r="J125" s="33" t="str">
        <f aca="false">CONCATENATE(E125,F125)</f>
        <v>ST39</v>
      </c>
    </row>
    <row r="126" s="7" customFormat="true" ht="20.1" hidden="false" customHeight="true" outlineLevel="0" collapsed="false">
      <c r="A126" s="35" t="n">
        <v>117</v>
      </c>
      <c r="B126" s="36" t="n">
        <v>553010</v>
      </c>
      <c r="C126" s="37" t="s">
        <v>2784</v>
      </c>
      <c r="D126" s="38" t="n">
        <v>40527</v>
      </c>
      <c r="E126" s="41" t="s">
        <v>21</v>
      </c>
      <c r="F126" s="45"/>
      <c r="G126" s="41" t="s">
        <v>21</v>
      </c>
      <c r="H126" s="40"/>
      <c r="I126" s="54"/>
      <c r="J126" s="33" t="str">
        <f aca="false">CONCATENATE(E126,F126)</f>
        <v>GEN</v>
      </c>
    </row>
    <row r="127" s="7" customFormat="true" ht="20.1" hidden="false" customHeight="true" outlineLevel="0" collapsed="false">
      <c r="A127" s="35" t="n">
        <v>118</v>
      </c>
      <c r="B127" s="36" t="n">
        <v>553015</v>
      </c>
      <c r="C127" s="37" t="s">
        <v>2784</v>
      </c>
      <c r="D127" s="38" t="n">
        <v>40527</v>
      </c>
      <c r="E127" s="43" t="s">
        <v>42</v>
      </c>
      <c r="F127" s="36" t="n">
        <v>10</v>
      </c>
      <c r="G127" s="43" t="s">
        <v>42</v>
      </c>
      <c r="H127" s="40"/>
      <c r="I127" s="54"/>
      <c r="J127" s="33" t="str">
        <f aca="false">CONCATENATE(E127,F127)</f>
        <v>OBC10</v>
      </c>
    </row>
    <row r="128" s="7" customFormat="true" ht="20.1" hidden="false" customHeight="true" outlineLevel="0" collapsed="false">
      <c r="A128" s="35" t="n">
        <v>119</v>
      </c>
      <c r="B128" s="36" t="n">
        <v>553004</v>
      </c>
      <c r="C128" s="37" t="s">
        <v>2785</v>
      </c>
      <c r="D128" s="38" t="n">
        <v>40527</v>
      </c>
      <c r="E128" s="41" t="s">
        <v>21</v>
      </c>
      <c r="F128" s="45"/>
      <c r="G128" s="41" t="s">
        <v>21</v>
      </c>
      <c r="H128" s="40"/>
      <c r="I128" s="54"/>
      <c r="J128" s="33" t="str">
        <f aca="false">CONCATENATE(E128,F128)</f>
        <v>GEN</v>
      </c>
    </row>
    <row r="129" s="7" customFormat="true" ht="20.1" hidden="false" customHeight="true" outlineLevel="0" collapsed="false">
      <c r="A129" s="35" t="n">
        <v>120</v>
      </c>
      <c r="B129" s="36" t="n">
        <v>553038</v>
      </c>
      <c r="C129" s="37" t="s">
        <v>2786</v>
      </c>
      <c r="D129" s="38" t="n">
        <v>40527</v>
      </c>
      <c r="E129" s="43" t="s">
        <v>44</v>
      </c>
      <c r="F129" s="36" t="n">
        <v>40</v>
      </c>
      <c r="G129" s="43" t="s">
        <v>44</v>
      </c>
      <c r="H129" s="40"/>
      <c r="I129" s="54"/>
      <c r="J129" s="33" t="str">
        <f aca="false">CONCATENATE(E129,F129)</f>
        <v>ST40</v>
      </c>
    </row>
    <row r="130" s="7" customFormat="true" ht="20.1" hidden="false" customHeight="true" outlineLevel="0" collapsed="false">
      <c r="A130" s="35" t="n">
        <v>121</v>
      </c>
      <c r="B130" s="36" t="n">
        <v>553002</v>
      </c>
      <c r="C130" s="37" t="s">
        <v>2787</v>
      </c>
      <c r="D130" s="38" t="n">
        <v>40527</v>
      </c>
      <c r="E130" s="41" t="s">
        <v>21</v>
      </c>
      <c r="F130" s="45"/>
      <c r="G130" s="41" t="s">
        <v>21</v>
      </c>
      <c r="H130" s="40"/>
      <c r="I130" s="54"/>
      <c r="J130" s="33" t="str">
        <f aca="false">CONCATENATE(E130,F130)</f>
        <v>GEN</v>
      </c>
    </row>
    <row r="131" s="7" customFormat="true" ht="20.1" hidden="false" customHeight="true" outlineLevel="0" collapsed="false">
      <c r="A131" s="35" t="n">
        <v>122</v>
      </c>
      <c r="B131" s="36" t="n">
        <v>553019</v>
      </c>
      <c r="C131" s="37" t="s">
        <v>2788</v>
      </c>
      <c r="D131" s="38" t="n">
        <v>40527</v>
      </c>
      <c r="E131" s="41" t="s">
        <v>42</v>
      </c>
      <c r="F131" s="45"/>
      <c r="G131" s="41" t="s">
        <v>21</v>
      </c>
      <c r="H131" s="40"/>
      <c r="I131" s="54"/>
      <c r="J131" s="33" t="str">
        <f aca="false">CONCATENATE(E131,F131)</f>
        <v>OBC</v>
      </c>
    </row>
    <row r="132" s="7" customFormat="true" ht="20.1" hidden="false" customHeight="true" outlineLevel="0" collapsed="false">
      <c r="A132" s="35" t="n">
        <v>123</v>
      </c>
      <c r="B132" s="36" t="n">
        <v>553022</v>
      </c>
      <c r="C132" s="37" t="s">
        <v>2789</v>
      </c>
      <c r="D132" s="38" t="n">
        <v>40529</v>
      </c>
      <c r="E132" s="41" t="s">
        <v>16</v>
      </c>
      <c r="F132" s="45"/>
      <c r="G132" s="41" t="s">
        <v>21</v>
      </c>
      <c r="H132" s="40"/>
      <c r="I132" s="54"/>
      <c r="J132" s="33" t="str">
        <f aca="false">CONCATENATE(E132,F132)</f>
        <v>SC</v>
      </c>
    </row>
    <row r="133" s="7" customFormat="true" ht="20.1" hidden="false" customHeight="true" outlineLevel="0" collapsed="false">
      <c r="A133" s="35" t="n">
        <v>124</v>
      </c>
      <c r="B133" s="36" t="n">
        <v>553039</v>
      </c>
      <c r="C133" s="37" t="s">
        <v>2790</v>
      </c>
      <c r="D133" s="38" t="n">
        <v>40532</v>
      </c>
      <c r="E133" s="43" t="s">
        <v>44</v>
      </c>
      <c r="F133" s="130"/>
      <c r="G133" s="43" t="s">
        <v>44</v>
      </c>
      <c r="H133" s="40"/>
      <c r="I133" s="54" t="s">
        <v>906</v>
      </c>
      <c r="J133" s="33" t="str">
        <f aca="false">CONCATENATE(E133,F133)</f>
        <v>ST</v>
      </c>
    </row>
    <row r="134" s="7" customFormat="true" ht="20.1" hidden="false" customHeight="true" outlineLevel="0" collapsed="false">
      <c r="A134" s="35" t="n">
        <v>125</v>
      </c>
      <c r="B134" s="36" t="n">
        <v>553035</v>
      </c>
      <c r="C134" s="37" t="s">
        <v>2791</v>
      </c>
      <c r="D134" s="38" t="n">
        <v>40532</v>
      </c>
      <c r="E134" s="43" t="s">
        <v>44</v>
      </c>
      <c r="F134" s="36" t="n">
        <v>41</v>
      </c>
      <c r="G134" s="43" t="s">
        <v>44</v>
      </c>
      <c r="H134" s="40"/>
      <c r="I134" s="54"/>
      <c r="J134" s="33" t="str">
        <f aca="false">CONCATENATE(E134,F134)</f>
        <v>ST41</v>
      </c>
    </row>
    <row r="135" s="7" customFormat="true" ht="20.1" hidden="false" customHeight="true" outlineLevel="0" collapsed="false">
      <c r="A135" s="35" t="n">
        <v>126</v>
      </c>
      <c r="B135" s="36" t="n">
        <v>553021</v>
      </c>
      <c r="C135" s="37" t="s">
        <v>2792</v>
      </c>
      <c r="D135" s="38" t="n">
        <v>40539</v>
      </c>
      <c r="E135" s="43" t="s">
        <v>42</v>
      </c>
      <c r="F135" s="36" t="n">
        <v>11</v>
      </c>
      <c r="G135" s="43" t="s">
        <v>42</v>
      </c>
      <c r="H135" s="40"/>
      <c r="I135" s="54"/>
      <c r="J135" s="33" t="str">
        <f aca="false">CONCATENATE(E135,F135)</f>
        <v>OBC11</v>
      </c>
    </row>
    <row r="136" s="7" customFormat="true" ht="20.1" hidden="false" customHeight="true" outlineLevel="0" collapsed="false">
      <c r="A136" s="35" t="n">
        <v>127</v>
      </c>
      <c r="B136" s="36" t="n">
        <v>553037</v>
      </c>
      <c r="C136" s="37" t="s">
        <v>2793</v>
      </c>
      <c r="D136" s="38" t="n">
        <v>40588</v>
      </c>
      <c r="E136" s="43" t="s">
        <v>44</v>
      </c>
      <c r="F136" s="36" t="n">
        <v>42</v>
      </c>
      <c r="G136" s="43" t="s">
        <v>44</v>
      </c>
      <c r="H136" s="40"/>
      <c r="I136" s="54"/>
      <c r="J136" s="33" t="str">
        <f aca="false">CONCATENATE(E136,F136)</f>
        <v>ST42</v>
      </c>
    </row>
    <row r="137" s="7" customFormat="true" ht="20.1" hidden="false" customHeight="true" outlineLevel="0" collapsed="false">
      <c r="A137" s="35" t="n">
        <v>128</v>
      </c>
      <c r="B137" s="36" t="n">
        <v>743556</v>
      </c>
      <c r="C137" s="37" t="s">
        <v>2794</v>
      </c>
      <c r="D137" s="38" t="n">
        <v>41246</v>
      </c>
      <c r="E137" s="41" t="s">
        <v>42</v>
      </c>
      <c r="F137" s="45"/>
      <c r="G137" s="41" t="s">
        <v>21</v>
      </c>
      <c r="H137" s="40"/>
      <c r="I137" s="54"/>
      <c r="J137" s="33" t="str">
        <f aca="false">CONCATENATE(E137,F137)</f>
        <v>OBC</v>
      </c>
    </row>
    <row r="138" s="7" customFormat="true" ht="20.1" hidden="false" customHeight="true" outlineLevel="0" collapsed="false">
      <c r="A138" s="35" t="n">
        <v>129</v>
      </c>
      <c r="B138" s="36" t="n">
        <v>743540</v>
      </c>
      <c r="C138" s="37" t="s">
        <v>2795</v>
      </c>
      <c r="D138" s="38" t="n">
        <v>41246</v>
      </c>
      <c r="E138" s="41" t="s">
        <v>42</v>
      </c>
      <c r="F138" s="45"/>
      <c r="G138" s="41" t="s">
        <v>21</v>
      </c>
      <c r="H138" s="40"/>
      <c r="I138" s="54"/>
      <c r="J138" s="33" t="str">
        <f aca="false">CONCATENATE(E138,F138)</f>
        <v>OBC</v>
      </c>
    </row>
    <row r="139" s="7" customFormat="true" ht="20.1" hidden="false" customHeight="true" outlineLevel="0" collapsed="false">
      <c r="A139" s="35" t="n">
        <v>130</v>
      </c>
      <c r="B139" s="36" t="n">
        <v>743459</v>
      </c>
      <c r="C139" s="37" t="s">
        <v>2796</v>
      </c>
      <c r="D139" s="38" t="n">
        <v>41246</v>
      </c>
      <c r="E139" s="43" t="s">
        <v>16</v>
      </c>
      <c r="F139" s="36" t="n">
        <v>5</v>
      </c>
      <c r="G139" s="43" t="s">
        <v>16</v>
      </c>
      <c r="H139" s="40"/>
      <c r="I139" s="54"/>
      <c r="J139" s="33" t="str">
        <f aca="false">CONCATENATE(E139,F139)</f>
        <v>SC5</v>
      </c>
    </row>
    <row r="140" s="7" customFormat="true" ht="20.1" hidden="false" customHeight="true" outlineLevel="0" collapsed="false">
      <c r="A140" s="35" t="n">
        <v>131</v>
      </c>
      <c r="B140" s="36" t="n">
        <v>743483</v>
      </c>
      <c r="C140" s="37" t="s">
        <v>2797</v>
      </c>
      <c r="D140" s="38" t="n">
        <v>41246</v>
      </c>
      <c r="E140" s="43" t="s">
        <v>44</v>
      </c>
      <c r="F140" s="36" t="n">
        <v>43</v>
      </c>
      <c r="G140" s="43" t="s">
        <v>44</v>
      </c>
      <c r="H140" s="40"/>
      <c r="I140" s="54"/>
      <c r="J140" s="33" t="str">
        <f aca="false">CONCATENATE(E140,F140)</f>
        <v>ST43</v>
      </c>
    </row>
    <row r="141" s="7" customFormat="true" ht="20.1" hidden="false" customHeight="true" outlineLevel="0" collapsed="false">
      <c r="A141" s="35" t="n">
        <v>132</v>
      </c>
      <c r="B141" s="36" t="n">
        <v>743512</v>
      </c>
      <c r="C141" s="37" t="s">
        <v>2798</v>
      </c>
      <c r="D141" s="38" t="n">
        <v>41246</v>
      </c>
      <c r="E141" s="41" t="s">
        <v>42</v>
      </c>
      <c r="F141" s="45"/>
      <c r="G141" s="41" t="s">
        <v>21</v>
      </c>
      <c r="H141" s="40"/>
      <c r="I141" s="54"/>
      <c r="J141" s="33" t="str">
        <f aca="false">CONCATENATE(E141,F141)</f>
        <v>OBC</v>
      </c>
    </row>
    <row r="142" s="7" customFormat="true" ht="20.1" hidden="false" customHeight="true" outlineLevel="0" collapsed="false">
      <c r="A142" s="35" t="n">
        <v>133</v>
      </c>
      <c r="B142" s="36" t="n">
        <v>743587</v>
      </c>
      <c r="C142" s="37" t="s">
        <v>2799</v>
      </c>
      <c r="D142" s="38" t="n">
        <v>41246</v>
      </c>
      <c r="E142" s="41" t="s">
        <v>21</v>
      </c>
      <c r="F142" s="45"/>
      <c r="G142" s="41" t="s">
        <v>21</v>
      </c>
      <c r="H142" s="40"/>
      <c r="I142" s="54"/>
      <c r="J142" s="33" t="str">
        <f aca="false">CONCATENATE(E142,F142)</f>
        <v>GEN</v>
      </c>
    </row>
    <row r="143" s="7" customFormat="true" ht="20.1" hidden="false" customHeight="true" outlineLevel="0" collapsed="false">
      <c r="A143" s="35" t="n">
        <v>134</v>
      </c>
      <c r="B143" s="36" t="n">
        <v>743578</v>
      </c>
      <c r="C143" s="37" t="s">
        <v>2800</v>
      </c>
      <c r="D143" s="38" t="n">
        <v>41246</v>
      </c>
      <c r="E143" s="41" t="s">
        <v>21</v>
      </c>
      <c r="F143" s="45"/>
      <c r="G143" s="41" t="s">
        <v>21</v>
      </c>
      <c r="H143" s="40"/>
      <c r="I143" s="54"/>
      <c r="J143" s="33" t="str">
        <f aca="false">CONCATENATE(E143,F143)</f>
        <v>GEN</v>
      </c>
    </row>
    <row r="144" s="7" customFormat="true" ht="20.1" hidden="false" customHeight="true" outlineLevel="0" collapsed="false">
      <c r="A144" s="35" t="n">
        <v>135</v>
      </c>
      <c r="B144" s="36" t="n">
        <v>743499</v>
      </c>
      <c r="C144" s="37" t="s">
        <v>2801</v>
      </c>
      <c r="D144" s="38" t="n">
        <v>41246</v>
      </c>
      <c r="E144" s="43" t="s">
        <v>44</v>
      </c>
      <c r="F144" s="36" t="n">
        <v>44</v>
      </c>
      <c r="G144" s="43" t="s">
        <v>44</v>
      </c>
      <c r="H144" s="40"/>
      <c r="I144" s="54"/>
      <c r="J144" s="33" t="str">
        <f aca="false">CONCATENATE(E144,F144)</f>
        <v>ST44</v>
      </c>
    </row>
    <row r="145" s="7" customFormat="true" ht="20.1" hidden="false" customHeight="true" outlineLevel="0" collapsed="false">
      <c r="A145" s="35" t="n">
        <v>136</v>
      </c>
      <c r="B145" s="36" t="n">
        <v>743478</v>
      </c>
      <c r="C145" s="37" t="s">
        <v>2802</v>
      </c>
      <c r="D145" s="38" t="n">
        <v>41246</v>
      </c>
      <c r="E145" s="43" t="s">
        <v>44</v>
      </c>
      <c r="F145" s="36" t="n">
        <v>45</v>
      </c>
      <c r="G145" s="43" t="s">
        <v>44</v>
      </c>
      <c r="H145" s="40"/>
      <c r="I145" s="54"/>
      <c r="J145" s="33" t="str">
        <f aca="false">CONCATENATE(E145,F145)</f>
        <v>ST45</v>
      </c>
    </row>
    <row r="146" s="7" customFormat="true" ht="20.1" hidden="false" customHeight="true" outlineLevel="0" collapsed="false">
      <c r="A146" s="35" t="n">
        <v>137</v>
      </c>
      <c r="B146" s="36" t="n">
        <v>743520</v>
      </c>
      <c r="C146" s="37" t="s">
        <v>2803</v>
      </c>
      <c r="D146" s="38" t="n">
        <v>41246</v>
      </c>
      <c r="E146" s="43" t="s">
        <v>42</v>
      </c>
      <c r="F146" s="36" t="n">
        <v>12</v>
      </c>
      <c r="G146" s="43" t="s">
        <v>42</v>
      </c>
      <c r="H146" s="40"/>
      <c r="I146" s="54"/>
      <c r="J146" s="33" t="str">
        <f aca="false">CONCATENATE(E146,F146)</f>
        <v>OBC12</v>
      </c>
    </row>
    <row r="147" s="7" customFormat="true" ht="20.1" hidden="false" customHeight="true" outlineLevel="0" collapsed="false">
      <c r="A147" s="35" t="n">
        <v>138</v>
      </c>
      <c r="B147" s="36" t="n">
        <v>743517</v>
      </c>
      <c r="C147" s="37" t="s">
        <v>2804</v>
      </c>
      <c r="D147" s="38" t="n">
        <v>41253</v>
      </c>
      <c r="E147" s="41" t="s">
        <v>42</v>
      </c>
      <c r="F147" s="45"/>
      <c r="G147" s="41" t="s">
        <v>21</v>
      </c>
      <c r="H147" s="40"/>
      <c r="I147" s="54"/>
      <c r="J147" s="33" t="str">
        <f aca="false">CONCATENATE(E147,F147)</f>
        <v>OBC</v>
      </c>
    </row>
    <row r="148" s="7" customFormat="true" ht="20.1" hidden="false" customHeight="true" outlineLevel="0" collapsed="false">
      <c r="A148" s="35" t="n">
        <v>139</v>
      </c>
      <c r="B148" s="36" t="n">
        <v>743479</v>
      </c>
      <c r="C148" s="37" t="s">
        <v>2805</v>
      </c>
      <c r="D148" s="38" t="n">
        <v>41253</v>
      </c>
      <c r="E148" s="43" t="s">
        <v>44</v>
      </c>
      <c r="F148" s="36" t="n">
        <v>46</v>
      </c>
      <c r="G148" s="43" t="s">
        <v>44</v>
      </c>
      <c r="H148" s="40"/>
      <c r="I148" s="54"/>
      <c r="J148" s="33" t="str">
        <f aca="false">CONCATENATE(E148,F148)</f>
        <v>ST46</v>
      </c>
    </row>
    <row r="149" s="7" customFormat="true" ht="20.1" hidden="false" customHeight="true" outlineLevel="0" collapsed="false">
      <c r="A149" s="35" t="n">
        <v>140</v>
      </c>
      <c r="B149" s="36" t="n">
        <v>743579</v>
      </c>
      <c r="C149" s="37" t="s">
        <v>2806</v>
      </c>
      <c r="D149" s="38" t="n">
        <v>41253</v>
      </c>
      <c r="E149" s="41" t="s">
        <v>21</v>
      </c>
      <c r="F149" s="45"/>
      <c r="G149" s="41" t="s">
        <v>21</v>
      </c>
      <c r="H149" s="40"/>
      <c r="I149" s="54"/>
      <c r="J149" s="33" t="str">
        <f aca="false">CONCATENATE(E149,F149)</f>
        <v>GEN</v>
      </c>
    </row>
    <row r="150" s="7" customFormat="true" ht="20.1" hidden="false" customHeight="true" outlineLevel="0" collapsed="false">
      <c r="A150" s="35" t="n">
        <v>141</v>
      </c>
      <c r="B150" s="36" t="n">
        <v>743536</v>
      </c>
      <c r="C150" s="37" t="s">
        <v>2807</v>
      </c>
      <c r="D150" s="38" t="n">
        <v>41253</v>
      </c>
      <c r="E150" s="41" t="s">
        <v>42</v>
      </c>
      <c r="F150" s="45"/>
      <c r="G150" s="41" t="s">
        <v>21</v>
      </c>
      <c r="H150" s="40"/>
      <c r="I150" s="54"/>
      <c r="J150" s="33" t="str">
        <f aca="false">CONCATENATE(E150,F150)</f>
        <v>OBC</v>
      </c>
    </row>
    <row r="151" s="7" customFormat="true" ht="20.1" hidden="false" customHeight="true" outlineLevel="0" collapsed="false">
      <c r="A151" s="35" t="n">
        <v>142</v>
      </c>
      <c r="B151" s="36" t="n">
        <v>743487</v>
      </c>
      <c r="C151" s="37" t="s">
        <v>2808</v>
      </c>
      <c r="D151" s="38" t="n">
        <v>41253</v>
      </c>
      <c r="E151" s="43" t="s">
        <v>44</v>
      </c>
      <c r="F151" s="36" t="n">
        <v>47</v>
      </c>
      <c r="G151" s="43" t="s">
        <v>44</v>
      </c>
      <c r="H151" s="40"/>
      <c r="I151" s="54"/>
      <c r="J151" s="33" t="str">
        <f aca="false">CONCATENATE(E151,F151)</f>
        <v>ST47</v>
      </c>
    </row>
    <row r="152" s="7" customFormat="true" ht="20.1" hidden="false" customHeight="true" outlineLevel="0" collapsed="false">
      <c r="A152" s="35" t="n">
        <v>143</v>
      </c>
      <c r="B152" s="36" t="n">
        <v>743574</v>
      </c>
      <c r="C152" s="37" t="s">
        <v>2809</v>
      </c>
      <c r="D152" s="38" t="n">
        <v>41253</v>
      </c>
      <c r="E152" s="41" t="s">
        <v>21</v>
      </c>
      <c r="F152" s="45"/>
      <c r="G152" s="41" t="s">
        <v>21</v>
      </c>
      <c r="H152" s="40"/>
      <c r="I152" s="54"/>
      <c r="J152" s="33" t="str">
        <f aca="false">CONCATENATE(E152,F152)</f>
        <v>GEN</v>
      </c>
    </row>
    <row r="153" s="7" customFormat="true" ht="20.1" hidden="false" customHeight="true" outlineLevel="0" collapsed="false">
      <c r="A153" s="35" t="n">
        <v>144</v>
      </c>
      <c r="B153" s="36" t="n">
        <v>743535</v>
      </c>
      <c r="C153" s="37" t="s">
        <v>2810</v>
      </c>
      <c r="D153" s="38" t="n">
        <v>41253</v>
      </c>
      <c r="E153" s="41" t="s">
        <v>42</v>
      </c>
      <c r="F153" s="45"/>
      <c r="G153" s="41" t="s">
        <v>21</v>
      </c>
      <c r="H153" s="40"/>
      <c r="I153" s="54"/>
      <c r="J153" s="33" t="str">
        <f aca="false">CONCATENATE(E153,F153)</f>
        <v>OBC</v>
      </c>
    </row>
    <row r="154" s="7" customFormat="true" ht="20.1" hidden="false" customHeight="true" outlineLevel="0" collapsed="false">
      <c r="A154" s="35" t="n">
        <v>145</v>
      </c>
      <c r="B154" s="36" t="n">
        <v>743494</v>
      </c>
      <c r="C154" s="37" t="s">
        <v>2811</v>
      </c>
      <c r="D154" s="38" t="n">
        <v>41260</v>
      </c>
      <c r="E154" s="43" t="s">
        <v>44</v>
      </c>
      <c r="F154" s="36" t="n">
        <v>48</v>
      </c>
      <c r="G154" s="43" t="s">
        <v>44</v>
      </c>
      <c r="H154" s="40"/>
      <c r="I154" s="54"/>
      <c r="J154" s="33" t="str">
        <f aca="false">CONCATENATE(E154,F154)</f>
        <v>ST48</v>
      </c>
    </row>
    <row r="155" s="7" customFormat="true" ht="20.1" hidden="false" customHeight="true" outlineLevel="0" collapsed="false">
      <c r="A155" s="35" t="n">
        <v>146</v>
      </c>
      <c r="B155" s="36" t="n">
        <v>743534</v>
      </c>
      <c r="C155" s="37" t="s">
        <v>2812</v>
      </c>
      <c r="D155" s="38" t="n">
        <v>41260</v>
      </c>
      <c r="E155" s="43" t="s">
        <v>42</v>
      </c>
      <c r="F155" s="36" t="n">
        <v>13</v>
      </c>
      <c r="G155" s="43" t="s">
        <v>42</v>
      </c>
      <c r="H155" s="40"/>
      <c r="I155" s="54"/>
      <c r="J155" s="33" t="str">
        <f aca="false">CONCATENATE(E155,F155)</f>
        <v>OBC13</v>
      </c>
    </row>
    <row r="156" s="7" customFormat="true" ht="20.1" hidden="false" customHeight="true" outlineLevel="0" collapsed="false">
      <c r="A156" s="35" t="n">
        <v>147</v>
      </c>
      <c r="B156" s="36" t="n">
        <v>743528</v>
      </c>
      <c r="C156" s="37" t="s">
        <v>2813</v>
      </c>
      <c r="D156" s="38" t="n">
        <v>41260</v>
      </c>
      <c r="E156" s="41" t="s">
        <v>42</v>
      </c>
      <c r="F156" s="45"/>
      <c r="G156" s="41" t="s">
        <v>21</v>
      </c>
      <c r="H156" s="40"/>
      <c r="I156" s="54"/>
      <c r="J156" s="33" t="str">
        <f aca="false">CONCATENATE(E156,F156)</f>
        <v>OBC</v>
      </c>
    </row>
    <row r="157" s="7" customFormat="true" ht="20.1" hidden="false" customHeight="true" outlineLevel="0" collapsed="false">
      <c r="A157" s="35" t="n">
        <v>148</v>
      </c>
      <c r="B157" s="36" t="n">
        <v>743453</v>
      </c>
      <c r="C157" s="37" t="s">
        <v>2814</v>
      </c>
      <c r="D157" s="38" t="n">
        <v>41260</v>
      </c>
      <c r="E157" s="43" t="s">
        <v>16</v>
      </c>
      <c r="F157" s="36" t="n">
        <v>6</v>
      </c>
      <c r="G157" s="43" t="s">
        <v>16</v>
      </c>
      <c r="H157" s="40"/>
      <c r="I157" s="54"/>
      <c r="J157" s="33" t="str">
        <f aca="false">CONCATENATE(E157,F157)</f>
        <v>SC6</v>
      </c>
    </row>
    <row r="158" s="7" customFormat="true" ht="20.1" hidden="false" customHeight="true" outlineLevel="0" collapsed="false">
      <c r="A158" s="35" t="n">
        <v>149</v>
      </c>
      <c r="B158" s="36" t="n">
        <v>743464</v>
      </c>
      <c r="C158" s="37" t="s">
        <v>2815</v>
      </c>
      <c r="D158" s="38" t="n">
        <v>41260</v>
      </c>
      <c r="E158" s="43" t="s">
        <v>44</v>
      </c>
      <c r="F158" s="36" t="n">
        <v>49</v>
      </c>
      <c r="G158" s="43" t="s">
        <v>44</v>
      </c>
      <c r="H158" s="40"/>
      <c r="I158" s="54"/>
      <c r="J158" s="33" t="str">
        <f aca="false">CONCATENATE(E158,F158)</f>
        <v>ST49</v>
      </c>
    </row>
    <row r="159" s="7" customFormat="true" ht="20.1" hidden="false" customHeight="true" outlineLevel="0" collapsed="false">
      <c r="A159" s="35" t="n">
        <v>150</v>
      </c>
      <c r="B159" s="36" t="n">
        <v>743495</v>
      </c>
      <c r="C159" s="37" t="s">
        <v>2816</v>
      </c>
      <c r="D159" s="38" t="n">
        <v>41260</v>
      </c>
      <c r="E159" s="43" t="s">
        <v>44</v>
      </c>
      <c r="F159" s="36" t="n">
        <v>50</v>
      </c>
      <c r="G159" s="43" t="s">
        <v>44</v>
      </c>
      <c r="H159" s="40"/>
      <c r="I159" s="54"/>
      <c r="J159" s="33" t="str">
        <f aca="false">CONCATENATE(E159,F159)</f>
        <v>ST50</v>
      </c>
    </row>
    <row r="160" s="7" customFormat="true" ht="20.1" hidden="false" customHeight="true" outlineLevel="0" collapsed="false">
      <c r="A160" s="35" t="n">
        <v>151</v>
      </c>
      <c r="B160" s="36" t="n">
        <v>743553</v>
      </c>
      <c r="C160" s="37" t="s">
        <v>2817</v>
      </c>
      <c r="D160" s="38" t="n">
        <v>41260</v>
      </c>
      <c r="E160" s="41" t="s">
        <v>42</v>
      </c>
      <c r="F160" s="45"/>
      <c r="G160" s="41" t="s">
        <v>21</v>
      </c>
      <c r="H160" s="40"/>
      <c r="I160" s="54"/>
      <c r="J160" s="33" t="str">
        <f aca="false">CONCATENATE(E160,F160)</f>
        <v>OBC</v>
      </c>
    </row>
    <row r="161" s="7" customFormat="true" ht="25.5" hidden="false" customHeight="false" outlineLevel="0" collapsed="false">
      <c r="A161" s="35" t="n">
        <v>152</v>
      </c>
      <c r="B161" s="35" t="n">
        <v>743558</v>
      </c>
      <c r="C161" s="48" t="s">
        <v>2818</v>
      </c>
      <c r="D161" s="49" t="n">
        <v>41260</v>
      </c>
      <c r="E161" s="41" t="s">
        <v>21</v>
      </c>
      <c r="F161" s="42"/>
      <c r="G161" s="41" t="s">
        <v>21</v>
      </c>
      <c r="H161" s="35"/>
      <c r="I161" s="35"/>
      <c r="J161" s="33" t="str">
        <f aca="false">CONCATENATE(E161,F161)</f>
        <v>GEN</v>
      </c>
    </row>
    <row r="162" s="7" customFormat="true" ht="20.1" hidden="false" customHeight="true" outlineLevel="0" collapsed="false">
      <c r="A162" s="35" t="n">
        <v>153</v>
      </c>
      <c r="B162" s="36" t="n">
        <v>743582</v>
      </c>
      <c r="C162" s="37" t="s">
        <v>2819</v>
      </c>
      <c r="D162" s="38" t="n">
        <v>41262</v>
      </c>
      <c r="E162" s="41" t="s">
        <v>21</v>
      </c>
      <c r="F162" s="45"/>
      <c r="G162" s="41" t="s">
        <v>21</v>
      </c>
      <c r="H162" s="40"/>
      <c r="I162" s="54"/>
      <c r="J162" s="33" t="str">
        <f aca="false">CONCATENATE(E162,F162)</f>
        <v>GEN</v>
      </c>
    </row>
    <row r="163" s="7" customFormat="true" ht="20.1" hidden="false" customHeight="true" outlineLevel="0" collapsed="false">
      <c r="A163" s="35" t="n">
        <v>154</v>
      </c>
      <c r="B163" s="36" t="n">
        <v>743543</v>
      </c>
      <c r="C163" s="37" t="s">
        <v>2820</v>
      </c>
      <c r="D163" s="38" t="n">
        <v>41262</v>
      </c>
      <c r="E163" s="43" t="s">
        <v>42</v>
      </c>
      <c r="F163" s="36" t="n">
        <v>14</v>
      </c>
      <c r="G163" s="43" t="s">
        <v>42</v>
      </c>
      <c r="H163" s="40"/>
      <c r="I163" s="27"/>
      <c r="J163" s="33" t="str">
        <f aca="false">CONCATENATE(E163,F163)</f>
        <v>OBC14</v>
      </c>
    </row>
    <row r="164" s="7" customFormat="true" ht="20.1" hidden="false" customHeight="true" outlineLevel="0" collapsed="false">
      <c r="A164" s="35" t="n">
        <v>155</v>
      </c>
      <c r="B164" s="36" t="n">
        <v>743497</v>
      </c>
      <c r="C164" s="37" t="s">
        <v>2821</v>
      </c>
      <c r="D164" s="38" t="n">
        <v>41262</v>
      </c>
      <c r="E164" s="43" t="s">
        <v>44</v>
      </c>
      <c r="F164" s="36" t="n">
        <v>51</v>
      </c>
      <c r="G164" s="43" t="s">
        <v>44</v>
      </c>
      <c r="H164" s="40"/>
      <c r="I164" s="27"/>
      <c r="J164" s="33" t="str">
        <f aca="false">CONCATENATE(E164,F164)</f>
        <v>ST51</v>
      </c>
    </row>
    <row r="165" s="7" customFormat="true" ht="20.1" hidden="false" customHeight="true" outlineLevel="0" collapsed="false">
      <c r="A165" s="35" t="n">
        <v>156</v>
      </c>
      <c r="B165" s="36" t="n">
        <v>743571</v>
      </c>
      <c r="C165" s="37" t="s">
        <v>2822</v>
      </c>
      <c r="D165" s="38" t="n">
        <v>41271</v>
      </c>
      <c r="E165" s="41" t="s">
        <v>21</v>
      </c>
      <c r="F165" s="45"/>
      <c r="G165" s="41" t="s">
        <v>21</v>
      </c>
      <c r="H165" s="40"/>
      <c r="I165" s="54"/>
      <c r="J165" s="33" t="str">
        <f aca="false">CONCATENATE(E165,F165)</f>
        <v>GEN</v>
      </c>
    </row>
    <row r="166" s="7" customFormat="true" ht="20.1" hidden="false" customHeight="true" outlineLevel="0" collapsed="false">
      <c r="A166" s="35" t="n">
        <v>157</v>
      </c>
      <c r="B166" s="36" t="n">
        <v>743482</v>
      </c>
      <c r="C166" s="37" t="s">
        <v>2823</v>
      </c>
      <c r="D166" s="38" t="n">
        <v>41271</v>
      </c>
      <c r="E166" s="43" t="s">
        <v>44</v>
      </c>
      <c r="F166" s="36" t="n">
        <v>52</v>
      </c>
      <c r="G166" s="43" t="s">
        <v>44</v>
      </c>
      <c r="H166" s="40"/>
      <c r="I166" s="27"/>
      <c r="J166" s="33" t="str">
        <f aca="false">CONCATENATE(E166,F166)</f>
        <v>ST52</v>
      </c>
    </row>
    <row r="167" s="7" customFormat="true" ht="20.1" hidden="false" customHeight="true" outlineLevel="0" collapsed="false">
      <c r="A167" s="35" t="n">
        <v>158</v>
      </c>
      <c r="B167" s="36" t="n">
        <v>743509</v>
      </c>
      <c r="C167" s="37" t="s">
        <v>2824</v>
      </c>
      <c r="D167" s="38" t="n">
        <v>41271</v>
      </c>
      <c r="E167" s="43" t="s">
        <v>42</v>
      </c>
      <c r="F167" s="36" t="n">
        <v>15</v>
      </c>
      <c r="G167" s="43" t="s">
        <v>42</v>
      </c>
      <c r="H167" s="40"/>
      <c r="I167" s="27"/>
      <c r="J167" s="33" t="str">
        <f aca="false">CONCATENATE(E167,F167)</f>
        <v>OBC15</v>
      </c>
    </row>
    <row r="168" s="7" customFormat="true" ht="20.1" hidden="false" customHeight="true" outlineLevel="0" collapsed="false">
      <c r="A168" s="35" t="n">
        <v>159</v>
      </c>
      <c r="B168" s="36" t="n">
        <v>743576</v>
      </c>
      <c r="C168" s="37" t="s">
        <v>2825</v>
      </c>
      <c r="D168" s="38" t="n">
        <v>41274</v>
      </c>
      <c r="E168" s="41" t="s">
        <v>21</v>
      </c>
      <c r="F168" s="45"/>
      <c r="G168" s="41" t="s">
        <v>21</v>
      </c>
      <c r="H168" s="40"/>
      <c r="I168" s="27"/>
      <c r="J168" s="33" t="str">
        <f aca="false">CONCATENATE(E168,F168)</f>
        <v>GEN</v>
      </c>
    </row>
    <row r="169" s="7" customFormat="true" ht="20.1" hidden="false" customHeight="true" outlineLevel="0" collapsed="false">
      <c r="A169" s="35" t="n">
        <v>160</v>
      </c>
      <c r="B169" s="36" t="n">
        <v>743595</v>
      </c>
      <c r="C169" s="37" t="s">
        <v>2826</v>
      </c>
      <c r="D169" s="38" t="n">
        <v>41274</v>
      </c>
      <c r="E169" s="43" t="s">
        <v>44</v>
      </c>
      <c r="F169" s="36" t="n">
        <v>53</v>
      </c>
      <c r="G169" s="43" t="s">
        <v>44</v>
      </c>
      <c r="H169" s="40"/>
      <c r="I169" s="27"/>
      <c r="J169" s="33" t="str">
        <f aca="false">CONCATENATE(E169,F169)</f>
        <v>ST53</v>
      </c>
    </row>
    <row r="170" s="7" customFormat="true" ht="20.1" hidden="false" customHeight="true" outlineLevel="0" collapsed="false">
      <c r="A170" s="35" t="n">
        <v>161</v>
      </c>
      <c r="B170" s="36" t="n">
        <v>743580</v>
      </c>
      <c r="C170" s="37" t="s">
        <v>2827</v>
      </c>
      <c r="D170" s="38" t="n">
        <v>41274</v>
      </c>
      <c r="E170" s="41" t="s">
        <v>21</v>
      </c>
      <c r="F170" s="45"/>
      <c r="G170" s="41" t="s">
        <v>21</v>
      </c>
      <c r="H170" s="40"/>
      <c r="I170" s="27"/>
      <c r="J170" s="33" t="str">
        <f aca="false">CONCATENATE(E170,F170)</f>
        <v>GEN</v>
      </c>
    </row>
    <row r="171" s="7" customFormat="true" ht="20.1" hidden="false" customHeight="true" outlineLevel="0" collapsed="false">
      <c r="A171" s="35" t="n">
        <v>162</v>
      </c>
      <c r="B171" s="36" t="n">
        <v>743591</v>
      </c>
      <c r="C171" s="37" t="s">
        <v>2828</v>
      </c>
      <c r="D171" s="38" t="n">
        <v>41274</v>
      </c>
      <c r="E171" s="43" t="s">
        <v>42</v>
      </c>
      <c r="F171" s="36" t="n">
        <v>16</v>
      </c>
      <c r="G171" s="43" t="s">
        <v>42</v>
      </c>
      <c r="H171" s="40"/>
      <c r="I171" s="27"/>
      <c r="J171" s="33" t="str">
        <f aca="false">CONCATENATE(E171,F171)</f>
        <v>OBC16</v>
      </c>
    </row>
    <row r="172" s="7" customFormat="true" ht="20.1" hidden="false" customHeight="true" outlineLevel="0" collapsed="false">
      <c r="A172" s="35" t="n">
        <v>163</v>
      </c>
      <c r="B172" s="36" t="n">
        <v>743480</v>
      </c>
      <c r="C172" s="37" t="s">
        <v>2829</v>
      </c>
      <c r="D172" s="38" t="n">
        <v>41274</v>
      </c>
      <c r="E172" s="43" t="s">
        <v>44</v>
      </c>
      <c r="F172" s="36" t="n">
        <v>54</v>
      </c>
      <c r="G172" s="43" t="s">
        <v>44</v>
      </c>
      <c r="H172" s="40"/>
      <c r="I172" s="54"/>
      <c r="J172" s="33" t="str">
        <f aca="false">CONCATENATE(E172,F172)</f>
        <v>ST54</v>
      </c>
    </row>
    <row r="173" s="7" customFormat="true" ht="20.1" hidden="false" customHeight="true" outlineLevel="0" collapsed="false">
      <c r="A173" s="35" t="n">
        <v>164</v>
      </c>
      <c r="B173" s="36" t="n">
        <v>743472</v>
      </c>
      <c r="C173" s="37" t="s">
        <v>2830</v>
      </c>
      <c r="D173" s="38" t="n">
        <v>41274</v>
      </c>
      <c r="E173" s="43" t="s">
        <v>44</v>
      </c>
      <c r="F173" s="36" t="n">
        <v>55</v>
      </c>
      <c r="G173" s="43" t="s">
        <v>44</v>
      </c>
      <c r="H173" s="40"/>
      <c r="I173" s="27"/>
      <c r="J173" s="33" t="str">
        <f aca="false">CONCATENATE(E173,F173)</f>
        <v>ST55</v>
      </c>
    </row>
    <row r="174" s="7" customFormat="true" ht="20.1" hidden="false" customHeight="true" outlineLevel="0" collapsed="false">
      <c r="A174" s="35" t="n">
        <v>165</v>
      </c>
      <c r="B174" s="36" t="n">
        <v>743589</v>
      </c>
      <c r="C174" s="37" t="s">
        <v>2831</v>
      </c>
      <c r="D174" s="38" t="n">
        <v>41274</v>
      </c>
      <c r="E174" s="41" t="s">
        <v>21</v>
      </c>
      <c r="F174" s="45"/>
      <c r="G174" s="41" t="s">
        <v>21</v>
      </c>
      <c r="H174" s="40"/>
      <c r="I174" s="27"/>
      <c r="J174" s="33" t="str">
        <f aca="false">CONCATENATE(E174,F174)</f>
        <v>GEN</v>
      </c>
    </row>
    <row r="175" s="7" customFormat="true" ht="20.1" hidden="false" customHeight="true" outlineLevel="0" collapsed="false">
      <c r="A175" s="35" t="n">
        <v>166</v>
      </c>
      <c r="B175" s="36" t="n">
        <v>743590</v>
      </c>
      <c r="C175" s="37" t="s">
        <v>2832</v>
      </c>
      <c r="D175" s="38" t="n">
        <v>41274</v>
      </c>
      <c r="E175" s="41" t="s">
        <v>21</v>
      </c>
      <c r="F175" s="45"/>
      <c r="G175" s="41" t="s">
        <v>21</v>
      </c>
      <c r="H175" s="40" t="s">
        <v>187</v>
      </c>
      <c r="I175" s="27"/>
      <c r="J175" s="33" t="str">
        <f aca="false">CONCATENATE(E175,F175)</f>
        <v>GEN</v>
      </c>
    </row>
    <row r="176" s="7" customFormat="true" ht="20.1" hidden="false" customHeight="true" outlineLevel="0" collapsed="false">
      <c r="A176" s="35" t="n">
        <v>167</v>
      </c>
      <c r="B176" s="36" t="n">
        <v>743563</v>
      </c>
      <c r="C176" s="37" t="s">
        <v>2833</v>
      </c>
      <c r="D176" s="38" t="n">
        <v>41274</v>
      </c>
      <c r="E176" s="41" t="s">
        <v>21</v>
      </c>
      <c r="F176" s="45"/>
      <c r="G176" s="41" t="s">
        <v>21</v>
      </c>
      <c r="H176" s="40"/>
      <c r="I176" s="27"/>
      <c r="J176" s="33" t="str">
        <f aca="false">CONCATENATE(E176,F176)</f>
        <v>GEN</v>
      </c>
    </row>
    <row r="177" s="7" customFormat="true" ht="20.1" hidden="false" customHeight="true" outlineLevel="0" collapsed="false">
      <c r="A177" s="35" t="n">
        <v>168</v>
      </c>
      <c r="B177" s="36" t="n">
        <v>743455</v>
      </c>
      <c r="C177" s="37" t="s">
        <v>2834</v>
      </c>
      <c r="D177" s="38" t="n">
        <v>41274</v>
      </c>
      <c r="E177" s="43" t="s">
        <v>16</v>
      </c>
      <c r="F177" s="36" t="n">
        <v>7</v>
      </c>
      <c r="G177" s="43" t="s">
        <v>16</v>
      </c>
      <c r="H177" s="40"/>
      <c r="I177" s="27"/>
      <c r="J177" s="33" t="str">
        <f aca="false">CONCATENATE(E177,F177)</f>
        <v>SC7</v>
      </c>
    </row>
    <row r="178" s="7" customFormat="true" ht="20.1" hidden="false" customHeight="true" outlineLevel="0" collapsed="false">
      <c r="A178" s="35" t="n">
        <v>169</v>
      </c>
      <c r="B178" s="36" t="n">
        <v>743493</v>
      </c>
      <c r="C178" s="37" t="s">
        <v>2835</v>
      </c>
      <c r="D178" s="38" t="n">
        <v>41274</v>
      </c>
      <c r="E178" s="43" t="s">
        <v>44</v>
      </c>
      <c r="F178" s="36" t="n">
        <v>56</v>
      </c>
      <c r="G178" s="43" t="s">
        <v>44</v>
      </c>
      <c r="H178" s="40"/>
      <c r="I178" s="54"/>
      <c r="J178" s="33" t="str">
        <f aca="false">CONCATENATE(E178,F178)</f>
        <v>ST56</v>
      </c>
    </row>
    <row r="179" s="7" customFormat="true" ht="20.1" hidden="false" customHeight="true" outlineLevel="0" collapsed="false">
      <c r="A179" s="35" t="n">
        <v>170</v>
      </c>
      <c r="B179" s="36" t="n">
        <v>743592</v>
      </c>
      <c r="C179" s="37" t="s">
        <v>2836</v>
      </c>
      <c r="D179" s="38" t="n">
        <v>41274</v>
      </c>
      <c r="E179" s="41" t="s">
        <v>21</v>
      </c>
      <c r="F179" s="45"/>
      <c r="G179" s="41" t="s">
        <v>21</v>
      </c>
      <c r="H179" s="40"/>
      <c r="I179" s="27"/>
      <c r="J179" s="33" t="str">
        <f aca="false">CONCATENATE(E179,F179)</f>
        <v>GEN</v>
      </c>
    </row>
    <row r="180" s="7" customFormat="true" ht="20.1" hidden="false" customHeight="true" outlineLevel="0" collapsed="false">
      <c r="A180" s="35" t="n">
        <v>171</v>
      </c>
      <c r="B180" s="36" t="n">
        <v>743529</v>
      </c>
      <c r="C180" s="37" t="s">
        <v>2837</v>
      </c>
      <c r="D180" s="38" t="n">
        <v>41281</v>
      </c>
      <c r="E180" s="43" t="s">
        <v>42</v>
      </c>
      <c r="F180" s="36" t="n">
        <v>17</v>
      </c>
      <c r="G180" s="43" t="s">
        <v>42</v>
      </c>
      <c r="H180" s="40"/>
      <c r="I180" s="27"/>
      <c r="J180" s="33" t="str">
        <f aca="false">CONCATENATE(E180,F180)</f>
        <v>OBC17</v>
      </c>
    </row>
    <row r="181" s="7" customFormat="true" ht="20.1" hidden="false" customHeight="true" outlineLevel="0" collapsed="false">
      <c r="A181" s="35" t="n">
        <v>172</v>
      </c>
      <c r="B181" s="36" t="n">
        <v>743458</v>
      </c>
      <c r="C181" s="37" t="s">
        <v>2838</v>
      </c>
      <c r="D181" s="38" t="n">
        <v>41281</v>
      </c>
      <c r="E181" s="43" t="s">
        <v>16</v>
      </c>
      <c r="F181" s="36" t="n">
        <v>8</v>
      </c>
      <c r="G181" s="43" t="s">
        <v>16</v>
      </c>
      <c r="H181" s="40"/>
      <c r="I181" s="27"/>
      <c r="J181" s="33" t="str">
        <f aca="false">CONCATENATE(E181,F181)</f>
        <v>SC8</v>
      </c>
    </row>
    <row r="182" s="7" customFormat="true" ht="20.1" hidden="false" customHeight="true" outlineLevel="0" collapsed="false">
      <c r="A182" s="35" t="n">
        <v>173</v>
      </c>
      <c r="B182" s="36" t="n">
        <v>743521</v>
      </c>
      <c r="C182" s="37" t="s">
        <v>2839</v>
      </c>
      <c r="D182" s="38" t="n">
        <v>41281</v>
      </c>
      <c r="E182" s="41" t="s">
        <v>42</v>
      </c>
      <c r="F182" s="45"/>
      <c r="G182" s="41" t="s">
        <v>21</v>
      </c>
      <c r="H182" s="40"/>
      <c r="I182" s="27"/>
      <c r="J182" s="33" t="str">
        <f aca="false">CONCATENATE(E182,F182)</f>
        <v>OBC</v>
      </c>
    </row>
    <row r="183" s="7" customFormat="true" ht="20.1" hidden="false" customHeight="true" outlineLevel="0" collapsed="false">
      <c r="A183" s="35" t="n">
        <v>174</v>
      </c>
      <c r="B183" s="36" t="n">
        <v>743498</v>
      </c>
      <c r="C183" s="37" t="s">
        <v>2840</v>
      </c>
      <c r="D183" s="38" t="n">
        <v>41281</v>
      </c>
      <c r="E183" s="43" t="s">
        <v>44</v>
      </c>
      <c r="F183" s="36" t="n">
        <v>57</v>
      </c>
      <c r="G183" s="43" t="s">
        <v>44</v>
      </c>
      <c r="H183" s="40"/>
      <c r="I183" s="27"/>
      <c r="J183" s="33" t="str">
        <f aca="false">CONCATENATE(E183,F183)</f>
        <v>ST57</v>
      </c>
    </row>
    <row r="184" s="7" customFormat="true" ht="20.1" hidden="false" customHeight="true" outlineLevel="0" collapsed="false">
      <c r="A184" s="35" t="n">
        <v>175</v>
      </c>
      <c r="B184" s="36" t="n">
        <v>743515</v>
      </c>
      <c r="C184" s="37" t="s">
        <v>2841</v>
      </c>
      <c r="D184" s="38" t="n">
        <v>41281</v>
      </c>
      <c r="E184" s="41" t="s">
        <v>42</v>
      </c>
      <c r="F184" s="45"/>
      <c r="G184" s="41" t="s">
        <v>21</v>
      </c>
      <c r="H184" s="40"/>
      <c r="I184" s="27"/>
      <c r="J184" s="33" t="str">
        <f aca="false">CONCATENATE(E184,F184)</f>
        <v>OBC</v>
      </c>
    </row>
    <row r="185" s="7" customFormat="true" ht="20.1" hidden="false" customHeight="true" outlineLevel="0" collapsed="false">
      <c r="A185" s="35" t="n">
        <v>176</v>
      </c>
      <c r="B185" s="36" t="n">
        <v>743581</v>
      </c>
      <c r="C185" s="37" t="s">
        <v>2842</v>
      </c>
      <c r="D185" s="38" t="n">
        <v>41281</v>
      </c>
      <c r="E185" s="41" t="s">
        <v>21</v>
      </c>
      <c r="F185" s="45"/>
      <c r="G185" s="41" t="s">
        <v>21</v>
      </c>
      <c r="H185" s="40"/>
      <c r="I185" s="27"/>
      <c r="J185" s="33" t="str">
        <f aca="false">CONCATENATE(E185,F185)</f>
        <v>GEN</v>
      </c>
    </row>
    <row r="186" s="7" customFormat="true" ht="20.1" hidden="false" customHeight="true" outlineLevel="0" collapsed="false">
      <c r="A186" s="35" t="n">
        <v>177</v>
      </c>
      <c r="B186" s="36" t="n">
        <v>743518</v>
      </c>
      <c r="C186" s="37" t="s">
        <v>2843</v>
      </c>
      <c r="D186" s="38" t="n">
        <v>41281</v>
      </c>
      <c r="E186" s="43" t="s">
        <v>42</v>
      </c>
      <c r="F186" s="36" t="n">
        <v>18</v>
      </c>
      <c r="G186" s="43" t="s">
        <v>42</v>
      </c>
      <c r="H186" s="40"/>
      <c r="I186" s="54"/>
      <c r="J186" s="33" t="str">
        <f aca="false">CONCATENATE(E186,F186)</f>
        <v>OBC18</v>
      </c>
    </row>
    <row r="187" s="7" customFormat="true" ht="20.1" hidden="false" customHeight="true" outlineLevel="0" collapsed="false">
      <c r="A187" s="35" t="n">
        <v>178</v>
      </c>
      <c r="B187" s="36" t="n">
        <v>743546</v>
      </c>
      <c r="C187" s="37" t="s">
        <v>2844</v>
      </c>
      <c r="D187" s="38" t="n">
        <v>41288</v>
      </c>
      <c r="E187" s="43" t="s">
        <v>42</v>
      </c>
      <c r="F187" s="36" t="n">
        <v>19</v>
      </c>
      <c r="G187" s="43" t="s">
        <v>42</v>
      </c>
      <c r="H187" s="40"/>
      <c r="I187" s="27"/>
      <c r="J187" s="33" t="str">
        <f aca="false">CONCATENATE(E187,F187)</f>
        <v>OBC19</v>
      </c>
    </row>
    <row r="188" s="7" customFormat="true" ht="20.1" hidden="false" customHeight="true" outlineLevel="0" collapsed="false">
      <c r="A188" s="35" t="n">
        <v>179</v>
      </c>
      <c r="B188" s="36" t="n">
        <v>743562</v>
      </c>
      <c r="C188" s="37" t="s">
        <v>2845</v>
      </c>
      <c r="D188" s="38" t="n">
        <v>41288</v>
      </c>
      <c r="E188" s="41" t="s">
        <v>21</v>
      </c>
      <c r="F188" s="45"/>
      <c r="G188" s="41" t="s">
        <v>21</v>
      </c>
      <c r="H188" s="40"/>
      <c r="I188" s="27"/>
      <c r="J188" s="33" t="str">
        <f aca="false">CONCATENATE(E188,F188)</f>
        <v>GEN</v>
      </c>
    </row>
    <row r="189" s="7" customFormat="true" ht="20.1" hidden="false" customHeight="true" outlineLevel="0" collapsed="false">
      <c r="A189" s="35" t="n">
        <v>180</v>
      </c>
      <c r="B189" s="36" t="n">
        <v>743500</v>
      </c>
      <c r="C189" s="37" t="s">
        <v>2846</v>
      </c>
      <c r="D189" s="38" t="n">
        <v>41288</v>
      </c>
      <c r="E189" s="43" t="s">
        <v>44</v>
      </c>
      <c r="F189" s="36" t="n">
        <v>58</v>
      </c>
      <c r="G189" s="43" t="s">
        <v>44</v>
      </c>
      <c r="H189" s="40"/>
      <c r="I189" s="27"/>
      <c r="J189" s="33" t="str">
        <f aca="false">CONCATENATE(E189,F189)</f>
        <v>ST58</v>
      </c>
    </row>
    <row r="190" s="7" customFormat="true" ht="20.1" hidden="false" customHeight="true" outlineLevel="0" collapsed="false">
      <c r="A190" s="35" t="n">
        <v>181</v>
      </c>
      <c r="B190" s="36" t="n">
        <v>743471</v>
      </c>
      <c r="C190" s="37" t="s">
        <v>2847</v>
      </c>
      <c r="D190" s="38" t="n">
        <v>41295</v>
      </c>
      <c r="E190" s="43" t="s">
        <v>44</v>
      </c>
      <c r="F190" s="36" t="n">
        <v>59</v>
      </c>
      <c r="G190" s="43" t="s">
        <v>44</v>
      </c>
      <c r="H190" s="40"/>
      <c r="I190" s="27"/>
      <c r="J190" s="33" t="str">
        <f aca="false">CONCATENATE(E190,F190)</f>
        <v>ST59</v>
      </c>
    </row>
    <row r="191" s="7" customFormat="true" ht="20.1" hidden="false" customHeight="true" outlineLevel="0" collapsed="false">
      <c r="A191" s="35" t="n">
        <v>182</v>
      </c>
      <c r="B191" s="36" t="n">
        <v>743454</v>
      </c>
      <c r="C191" s="37" t="s">
        <v>2848</v>
      </c>
      <c r="D191" s="38" t="n">
        <v>41295</v>
      </c>
      <c r="E191" s="43" t="s">
        <v>16</v>
      </c>
      <c r="F191" s="36" t="n">
        <v>9</v>
      </c>
      <c r="G191" s="43" t="s">
        <v>16</v>
      </c>
      <c r="H191" s="40"/>
      <c r="I191" s="27"/>
      <c r="J191" s="33" t="str">
        <f aca="false">CONCATENATE(E191,F191)</f>
        <v>SC9</v>
      </c>
    </row>
    <row r="192" s="7" customFormat="true" ht="20.1" hidden="false" customHeight="true" outlineLevel="0" collapsed="false">
      <c r="A192" s="35" t="n">
        <v>183</v>
      </c>
      <c r="B192" s="36" t="n">
        <v>743489</v>
      </c>
      <c r="C192" s="37" t="s">
        <v>2849</v>
      </c>
      <c r="D192" s="38" t="n">
        <v>41295</v>
      </c>
      <c r="E192" s="43" t="s">
        <v>44</v>
      </c>
      <c r="F192" s="36" t="n">
        <v>60</v>
      </c>
      <c r="G192" s="43" t="s">
        <v>44</v>
      </c>
      <c r="H192" s="40"/>
      <c r="I192" s="27"/>
      <c r="J192" s="33" t="str">
        <f aca="false">CONCATENATE(E192,F192)</f>
        <v>ST60</v>
      </c>
    </row>
    <row r="193" s="7" customFormat="true" ht="20.1" hidden="false" customHeight="true" outlineLevel="0" collapsed="false">
      <c r="A193" s="35" t="n">
        <v>184</v>
      </c>
      <c r="B193" s="36" t="n">
        <v>743522</v>
      </c>
      <c r="C193" s="37" t="s">
        <v>2850</v>
      </c>
      <c r="D193" s="38" t="n">
        <v>41295</v>
      </c>
      <c r="E193" s="43" t="s">
        <v>42</v>
      </c>
      <c r="F193" s="36" t="n">
        <v>20</v>
      </c>
      <c r="G193" s="43" t="s">
        <v>42</v>
      </c>
      <c r="H193" s="40"/>
      <c r="I193" s="27"/>
      <c r="J193" s="33" t="str">
        <f aca="false">CONCATENATE(E193,F193)</f>
        <v>OBC20</v>
      </c>
    </row>
    <row r="194" s="7" customFormat="true" ht="20.1" hidden="false" customHeight="true" outlineLevel="0" collapsed="false">
      <c r="A194" s="35" t="n">
        <v>185</v>
      </c>
      <c r="B194" s="36" t="n">
        <v>743485</v>
      </c>
      <c r="C194" s="37" t="s">
        <v>2851</v>
      </c>
      <c r="D194" s="38" t="n">
        <v>41295</v>
      </c>
      <c r="E194" s="43" t="s">
        <v>44</v>
      </c>
      <c r="F194" s="36" t="n">
        <v>61</v>
      </c>
      <c r="G194" s="43" t="s">
        <v>44</v>
      </c>
      <c r="H194" s="40"/>
      <c r="I194" s="27"/>
      <c r="J194" s="33" t="str">
        <f aca="false">CONCATENATE(E194,F194)</f>
        <v>ST61</v>
      </c>
    </row>
    <row r="195" s="7" customFormat="true" ht="20.1" hidden="false" customHeight="true" outlineLevel="0" collapsed="false">
      <c r="A195" s="35" t="n">
        <v>186</v>
      </c>
      <c r="B195" s="36" t="n">
        <v>743492</v>
      </c>
      <c r="C195" s="37" t="s">
        <v>2852</v>
      </c>
      <c r="D195" s="38" t="n">
        <v>41295</v>
      </c>
      <c r="E195" s="43" t="s">
        <v>44</v>
      </c>
      <c r="F195" s="36" t="n">
        <v>62</v>
      </c>
      <c r="G195" s="43" t="s">
        <v>44</v>
      </c>
      <c r="H195" s="40"/>
      <c r="I195" s="54"/>
      <c r="J195" s="33" t="str">
        <f aca="false">CONCATENATE(E195,F195)</f>
        <v>ST62</v>
      </c>
    </row>
    <row r="196" s="7" customFormat="true" ht="19.5" hidden="false" customHeight="true" outlineLevel="0" collapsed="false">
      <c r="A196" s="35" t="n">
        <v>187</v>
      </c>
      <c r="B196" s="36" t="n">
        <v>743506</v>
      </c>
      <c r="C196" s="37" t="s">
        <v>2853</v>
      </c>
      <c r="D196" s="38" t="n">
        <v>41295</v>
      </c>
      <c r="E196" s="43" t="s">
        <v>44</v>
      </c>
      <c r="F196" s="36" t="n">
        <v>63</v>
      </c>
      <c r="G196" s="43" t="s">
        <v>44</v>
      </c>
      <c r="H196" s="40"/>
      <c r="I196" s="27"/>
      <c r="J196" s="33" t="str">
        <f aca="false">CONCATENATE(E196,F196)</f>
        <v>ST63</v>
      </c>
    </row>
    <row r="197" s="7" customFormat="true" ht="20.1" hidden="false" customHeight="true" outlineLevel="0" collapsed="false">
      <c r="A197" s="35" t="n">
        <v>188</v>
      </c>
      <c r="B197" s="36" t="n">
        <v>743531</v>
      </c>
      <c r="C197" s="37" t="s">
        <v>2854</v>
      </c>
      <c r="D197" s="38" t="n">
        <v>41295</v>
      </c>
      <c r="E197" s="41" t="s">
        <v>42</v>
      </c>
      <c r="F197" s="45"/>
      <c r="G197" s="41" t="s">
        <v>21</v>
      </c>
      <c r="H197" s="40"/>
      <c r="I197" s="27"/>
      <c r="J197" s="33" t="str">
        <f aca="false">CONCATENATE(E197,F197)</f>
        <v>OBC</v>
      </c>
    </row>
    <row r="198" s="7" customFormat="true" ht="20.1" hidden="false" customHeight="true" outlineLevel="0" collapsed="false">
      <c r="A198" s="35" t="n">
        <v>189</v>
      </c>
      <c r="B198" s="36" t="n">
        <v>743568</v>
      </c>
      <c r="C198" s="37" t="s">
        <v>2855</v>
      </c>
      <c r="D198" s="38" t="n">
        <v>41295</v>
      </c>
      <c r="E198" s="41" t="s">
        <v>21</v>
      </c>
      <c r="F198" s="45"/>
      <c r="G198" s="41" t="s">
        <v>21</v>
      </c>
      <c r="H198" s="40"/>
      <c r="I198" s="54"/>
      <c r="J198" s="33" t="str">
        <f aca="false">CONCATENATE(E198,F198)</f>
        <v>GEN</v>
      </c>
    </row>
    <row r="199" s="7" customFormat="true" ht="20.1" hidden="false" customHeight="true" outlineLevel="0" collapsed="false">
      <c r="A199" s="35" t="n">
        <v>190</v>
      </c>
      <c r="B199" s="36" t="n">
        <v>743505</v>
      </c>
      <c r="C199" s="37" t="s">
        <v>2856</v>
      </c>
      <c r="D199" s="38" t="n">
        <v>41295</v>
      </c>
      <c r="E199" s="43" t="s">
        <v>44</v>
      </c>
      <c r="F199" s="36" t="n">
        <v>64</v>
      </c>
      <c r="G199" s="43" t="s">
        <v>44</v>
      </c>
      <c r="H199" s="40"/>
      <c r="I199" s="27"/>
      <c r="J199" s="33" t="str">
        <f aca="false">CONCATENATE(E199,F199)</f>
        <v>ST64</v>
      </c>
    </row>
    <row r="200" s="7" customFormat="true" ht="20.1" hidden="false" customHeight="true" outlineLevel="0" collapsed="false">
      <c r="A200" s="35" t="n">
        <v>191</v>
      </c>
      <c r="B200" s="36" t="n">
        <v>743519</v>
      </c>
      <c r="C200" s="37" t="s">
        <v>2857</v>
      </c>
      <c r="D200" s="38" t="n">
        <v>41303</v>
      </c>
      <c r="E200" s="41" t="s">
        <v>42</v>
      </c>
      <c r="F200" s="45"/>
      <c r="G200" s="41" t="s">
        <v>21</v>
      </c>
      <c r="H200" s="40"/>
      <c r="I200" s="27"/>
      <c r="J200" s="33" t="str">
        <f aca="false">CONCATENATE(E200,F200)</f>
        <v>OBC</v>
      </c>
    </row>
    <row r="201" s="7" customFormat="true" ht="20.1" hidden="false" customHeight="true" outlineLevel="0" collapsed="false">
      <c r="A201" s="35" t="n">
        <v>192</v>
      </c>
      <c r="B201" s="36" t="n">
        <v>743557</v>
      </c>
      <c r="C201" s="37" t="s">
        <v>2858</v>
      </c>
      <c r="D201" s="38" t="n">
        <v>41303</v>
      </c>
      <c r="E201" s="33" t="s">
        <v>21</v>
      </c>
      <c r="F201" s="53"/>
      <c r="G201" s="33" t="s">
        <v>21</v>
      </c>
      <c r="H201" s="40"/>
      <c r="I201" s="131" t="s">
        <v>1187</v>
      </c>
      <c r="J201" s="33" t="str">
        <f aca="false">CONCATENATE(E201,F201)</f>
        <v>GEN</v>
      </c>
    </row>
    <row r="202" s="7" customFormat="true" ht="25.5" hidden="false" customHeight="false" outlineLevel="0" collapsed="false">
      <c r="A202" s="35" t="n">
        <v>193</v>
      </c>
      <c r="B202" s="36" t="n">
        <v>743537</v>
      </c>
      <c r="C202" s="37" t="s">
        <v>2859</v>
      </c>
      <c r="D202" s="38" t="n">
        <v>41303</v>
      </c>
      <c r="E202" s="33" t="s">
        <v>42</v>
      </c>
      <c r="F202" s="53"/>
      <c r="G202" s="33" t="s">
        <v>42</v>
      </c>
      <c r="H202" s="40"/>
      <c r="I202" s="131" t="s">
        <v>1187</v>
      </c>
      <c r="J202" s="33" t="str">
        <f aca="false">CONCATENATE(E202,F202)</f>
        <v>OBC</v>
      </c>
    </row>
    <row r="203" s="7" customFormat="true" ht="25.5" hidden="false" customHeight="false" outlineLevel="0" collapsed="false">
      <c r="A203" s="35" t="n">
        <v>194</v>
      </c>
      <c r="B203" s="36" t="n">
        <v>743530</v>
      </c>
      <c r="C203" s="37" t="s">
        <v>2860</v>
      </c>
      <c r="D203" s="38" t="n">
        <v>41303</v>
      </c>
      <c r="E203" s="41" t="s">
        <v>42</v>
      </c>
      <c r="F203" s="45"/>
      <c r="G203" s="41" t="s">
        <v>21</v>
      </c>
      <c r="H203" s="40"/>
      <c r="I203" s="27"/>
      <c r="J203" s="33" t="str">
        <f aca="false">CONCATENATE(E203,F203)</f>
        <v>OBC</v>
      </c>
    </row>
    <row r="204" s="7" customFormat="true" ht="20.1" hidden="false" customHeight="true" outlineLevel="0" collapsed="false">
      <c r="A204" s="35" t="n">
        <v>195</v>
      </c>
      <c r="B204" s="36" t="n">
        <v>743583</v>
      </c>
      <c r="C204" s="37" t="s">
        <v>2861</v>
      </c>
      <c r="D204" s="38" t="n">
        <v>41303</v>
      </c>
      <c r="E204" s="41" t="s">
        <v>21</v>
      </c>
      <c r="F204" s="45"/>
      <c r="G204" s="41" t="s">
        <v>21</v>
      </c>
      <c r="H204" s="40"/>
      <c r="I204" s="27"/>
      <c r="J204" s="33" t="str">
        <f aca="false">CONCATENATE(E204,F204)</f>
        <v>GEN</v>
      </c>
    </row>
    <row r="205" s="7" customFormat="true" ht="20.1" hidden="false" customHeight="true" outlineLevel="0" collapsed="false">
      <c r="A205" s="35" t="n">
        <v>196</v>
      </c>
      <c r="B205" s="36" t="n">
        <v>743542</v>
      </c>
      <c r="C205" s="37" t="s">
        <v>2862</v>
      </c>
      <c r="D205" s="38" t="n">
        <v>41303</v>
      </c>
      <c r="E205" s="41" t="s">
        <v>42</v>
      </c>
      <c r="F205" s="45"/>
      <c r="G205" s="41" t="s">
        <v>21</v>
      </c>
      <c r="H205" s="40"/>
      <c r="I205" s="54"/>
      <c r="J205" s="33" t="str">
        <f aca="false">CONCATENATE(E205,F205)</f>
        <v>OBC</v>
      </c>
    </row>
    <row r="206" s="7" customFormat="true" ht="20.1" hidden="false" customHeight="true" outlineLevel="0" collapsed="false">
      <c r="A206" s="35" t="n">
        <v>197</v>
      </c>
      <c r="B206" s="36" t="n">
        <v>743456</v>
      </c>
      <c r="C206" s="37" t="s">
        <v>2863</v>
      </c>
      <c r="D206" s="38" t="n">
        <v>41303</v>
      </c>
      <c r="E206" s="43" t="s">
        <v>16</v>
      </c>
      <c r="F206" s="36" t="n">
        <v>10</v>
      </c>
      <c r="G206" s="43" t="s">
        <v>16</v>
      </c>
      <c r="H206" s="40"/>
      <c r="I206" s="27"/>
      <c r="J206" s="33" t="str">
        <f aca="false">CONCATENATE(E206,F206)</f>
        <v>SC10</v>
      </c>
    </row>
    <row r="207" s="7" customFormat="true" ht="20.1" hidden="false" customHeight="true" outlineLevel="0" collapsed="false">
      <c r="A207" s="35" t="n">
        <v>198</v>
      </c>
      <c r="B207" s="36" t="n">
        <v>743564</v>
      </c>
      <c r="C207" s="37" t="s">
        <v>2864</v>
      </c>
      <c r="D207" s="38" t="n">
        <v>41303</v>
      </c>
      <c r="E207" s="41" t="s">
        <v>21</v>
      </c>
      <c r="F207" s="45"/>
      <c r="G207" s="41" t="s">
        <v>21</v>
      </c>
      <c r="H207" s="40"/>
      <c r="I207" s="27"/>
      <c r="J207" s="33" t="str">
        <f aca="false">CONCATENATE(E207,F207)</f>
        <v>GEN</v>
      </c>
    </row>
    <row r="208" s="7" customFormat="true" ht="20.1" hidden="false" customHeight="true" outlineLevel="0" collapsed="false">
      <c r="A208" s="35" t="n">
        <v>199</v>
      </c>
      <c r="B208" s="36" t="n">
        <v>743584</v>
      </c>
      <c r="C208" s="37" t="s">
        <v>2865</v>
      </c>
      <c r="D208" s="38" t="n">
        <v>41303</v>
      </c>
      <c r="E208" s="33" t="s">
        <v>21</v>
      </c>
      <c r="F208" s="53"/>
      <c r="G208" s="33" t="s">
        <v>21</v>
      </c>
      <c r="H208" s="40"/>
      <c r="I208" s="54" t="s">
        <v>1579</v>
      </c>
      <c r="J208" s="33" t="str">
        <f aca="false">CONCATENATE(E208,F208)</f>
        <v>GEN</v>
      </c>
    </row>
    <row r="209" s="7" customFormat="true" ht="20.1" hidden="false" customHeight="true" outlineLevel="0" collapsed="false">
      <c r="A209" s="35" t="n">
        <v>200</v>
      </c>
      <c r="B209" s="36" t="n">
        <v>743511</v>
      </c>
      <c r="C209" s="37" t="s">
        <v>2866</v>
      </c>
      <c r="D209" s="38" t="n">
        <v>41303</v>
      </c>
      <c r="E209" s="41" t="s">
        <v>42</v>
      </c>
      <c r="F209" s="45"/>
      <c r="G209" s="41" t="s">
        <v>21</v>
      </c>
      <c r="H209" s="40"/>
      <c r="I209" s="27"/>
      <c r="J209" s="33" t="str">
        <f aca="false">CONCATENATE(E209,F209)</f>
        <v>OBC</v>
      </c>
    </row>
    <row r="210" s="7" customFormat="true" ht="20.1" hidden="false" customHeight="true" outlineLevel="0" collapsed="false">
      <c r="A210" s="35" t="n">
        <v>201</v>
      </c>
      <c r="B210" s="36" t="n">
        <v>743545</v>
      </c>
      <c r="C210" s="37" t="s">
        <v>2867</v>
      </c>
      <c r="D210" s="38" t="n">
        <v>41303</v>
      </c>
      <c r="E210" s="43" t="s">
        <v>42</v>
      </c>
      <c r="F210" s="36" t="n">
        <v>21</v>
      </c>
      <c r="G210" s="43" t="s">
        <v>42</v>
      </c>
      <c r="H210" s="40"/>
      <c r="I210" s="27"/>
      <c r="J210" s="33" t="str">
        <f aca="false">CONCATENATE(E210,F210)</f>
        <v>OBC21</v>
      </c>
    </row>
    <row r="211" s="7" customFormat="true" ht="20.1" hidden="false" customHeight="true" outlineLevel="0" collapsed="false">
      <c r="A211" s="35" t="n">
        <v>202</v>
      </c>
      <c r="B211" s="36" t="n">
        <v>743468</v>
      </c>
      <c r="C211" s="37" t="s">
        <v>2868</v>
      </c>
      <c r="D211" s="38" t="n">
        <v>41303</v>
      </c>
      <c r="E211" s="43" t="s">
        <v>44</v>
      </c>
      <c r="F211" s="36" t="n">
        <v>65</v>
      </c>
      <c r="G211" s="43" t="s">
        <v>44</v>
      </c>
      <c r="H211" s="40"/>
      <c r="I211" s="27"/>
      <c r="J211" s="33" t="str">
        <f aca="false">CONCATENATE(E211,F211)</f>
        <v>ST65</v>
      </c>
    </row>
    <row r="212" s="7" customFormat="true" ht="20.1" hidden="false" customHeight="true" outlineLevel="0" collapsed="false">
      <c r="A212" s="35" t="n">
        <v>203</v>
      </c>
      <c r="B212" s="36" t="n">
        <v>743594</v>
      </c>
      <c r="C212" s="37" t="s">
        <v>2869</v>
      </c>
      <c r="D212" s="38" t="n">
        <v>41303</v>
      </c>
      <c r="E212" s="43" t="s">
        <v>44</v>
      </c>
      <c r="F212" s="36" t="n">
        <v>66</v>
      </c>
      <c r="G212" s="43" t="s">
        <v>44</v>
      </c>
      <c r="H212" s="40"/>
      <c r="I212" s="27"/>
      <c r="J212" s="33" t="str">
        <f aca="false">CONCATENATE(E212,F212)</f>
        <v>ST66</v>
      </c>
    </row>
    <row r="213" s="7" customFormat="true" ht="20.1" hidden="false" customHeight="true" outlineLevel="0" collapsed="false">
      <c r="A213" s="35" t="n">
        <v>204</v>
      </c>
      <c r="B213" s="36" t="n">
        <v>743544</v>
      </c>
      <c r="C213" s="37" t="s">
        <v>2870</v>
      </c>
      <c r="D213" s="38" t="n">
        <v>41310</v>
      </c>
      <c r="E213" s="43" t="s">
        <v>42</v>
      </c>
      <c r="F213" s="36" t="n">
        <v>22</v>
      </c>
      <c r="G213" s="43" t="s">
        <v>42</v>
      </c>
      <c r="H213" s="40"/>
      <c r="I213" s="54"/>
      <c r="J213" s="33" t="str">
        <f aca="false">CONCATENATE(E213,F213)</f>
        <v>OBC22</v>
      </c>
    </row>
    <row r="214" s="7" customFormat="true" ht="20.1" hidden="false" customHeight="true" outlineLevel="0" collapsed="false">
      <c r="A214" s="35" t="n">
        <v>205</v>
      </c>
      <c r="B214" s="36" t="n">
        <v>743484</v>
      </c>
      <c r="C214" s="37" t="s">
        <v>2871</v>
      </c>
      <c r="D214" s="38" t="n">
        <v>41310</v>
      </c>
      <c r="E214" s="43" t="s">
        <v>44</v>
      </c>
      <c r="F214" s="36" t="n">
        <v>67</v>
      </c>
      <c r="G214" s="43" t="s">
        <v>44</v>
      </c>
      <c r="H214" s="40"/>
      <c r="I214" s="27"/>
      <c r="J214" s="33" t="str">
        <f aca="false">CONCATENATE(E214,F214)</f>
        <v>ST67</v>
      </c>
    </row>
    <row r="215" s="7" customFormat="true" ht="20.1" hidden="false" customHeight="true" outlineLevel="0" collapsed="false">
      <c r="A215" s="35" t="n">
        <v>206</v>
      </c>
      <c r="B215" s="36" t="n">
        <v>743596</v>
      </c>
      <c r="C215" s="37" t="s">
        <v>2872</v>
      </c>
      <c r="D215" s="38" t="n">
        <v>41310</v>
      </c>
      <c r="E215" s="43" t="s">
        <v>44</v>
      </c>
      <c r="F215" s="36" t="n">
        <v>68</v>
      </c>
      <c r="G215" s="43" t="s">
        <v>44</v>
      </c>
      <c r="H215" s="40"/>
      <c r="I215" s="27"/>
      <c r="J215" s="33" t="str">
        <f aca="false">CONCATENATE(E215,F215)</f>
        <v>ST68</v>
      </c>
    </row>
    <row r="216" s="7" customFormat="true" ht="25.5" hidden="false" customHeight="false" outlineLevel="0" collapsed="false">
      <c r="A216" s="35" t="n">
        <v>207</v>
      </c>
      <c r="B216" s="36" t="n">
        <v>743567</v>
      </c>
      <c r="C216" s="37" t="s">
        <v>2873</v>
      </c>
      <c r="D216" s="38" t="n">
        <v>41310</v>
      </c>
      <c r="E216" s="41" t="s">
        <v>21</v>
      </c>
      <c r="F216" s="45"/>
      <c r="G216" s="41" t="s">
        <v>21</v>
      </c>
      <c r="H216" s="40"/>
      <c r="I216" s="27"/>
      <c r="J216" s="33" t="str">
        <f aca="false">CONCATENATE(E216,F216)</f>
        <v>GEN</v>
      </c>
    </row>
    <row r="217" s="7" customFormat="true" ht="20.1" hidden="false" customHeight="true" outlineLevel="0" collapsed="false">
      <c r="A217" s="35" t="n">
        <v>208</v>
      </c>
      <c r="B217" s="36" t="n">
        <v>743565</v>
      </c>
      <c r="C217" s="37" t="s">
        <v>2874</v>
      </c>
      <c r="D217" s="38" t="n">
        <v>41310</v>
      </c>
      <c r="E217" s="41" t="s">
        <v>21</v>
      </c>
      <c r="F217" s="45"/>
      <c r="G217" s="41" t="s">
        <v>21</v>
      </c>
      <c r="H217" s="40"/>
      <c r="I217" s="27"/>
      <c r="J217" s="33" t="str">
        <f aca="false">CONCATENATE(E217,F217)</f>
        <v>GEN</v>
      </c>
    </row>
    <row r="218" s="7" customFormat="true" ht="20.1" hidden="false" customHeight="true" outlineLevel="0" collapsed="false">
      <c r="A218" s="35" t="n">
        <v>209</v>
      </c>
      <c r="B218" s="36" t="n">
        <v>743570</v>
      </c>
      <c r="C218" s="37" t="s">
        <v>2875</v>
      </c>
      <c r="D218" s="38" t="n">
        <v>41310</v>
      </c>
      <c r="E218" s="41" t="s">
        <v>21</v>
      </c>
      <c r="F218" s="45"/>
      <c r="G218" s="41" t="s">
        <v>21</v>
      </c>
      <c r="H218" s="40"/>
      <c r="I218" s="27"/>
      <c r="J218" s="33" t="str">
        <f aca="false">CONCATENATE(E218,F218)</f>
        <v>GEN</v>
      </c>
    </row>
    <row r="219" s="7" customFormat="true" ht="20.1" hidden="false" customHeight="true" outlineLevel="0" collapsed="false">
      <c r="A219" s="35" t="n">
        <v>210</v>
      </c>
      <c r="B219" s="36" t="n">
        <v>743554</v>
      </c>
      <c r="C219" s="37" t="s">
        <v>2876</v>
      </c>
      <c r="D219" s="38" t="n">
        <v>41310</v>
      </c>
      <c r="E219" s="41" t="s">
        <v>42</v>
      </c>
      <c r="F219" s="45"/>
      <c r="G219" s="41" t="s">
        <v>21</v>
      </c>
      <c r="H219" s="40"/>
      <c r="I219" s="27"/>
      <c r="J219" s="33" t="str">
        <f aca="false">CONCATENATE(E219,F219)</f>
        <v>OBC</v>
      </c>
    </row>
    <row r="220" s="7" customFormat="true" ht="20.1" hidden="false" customHeight="true" outlineLevel="0" collapsed="false">
      <c r="A220" s="35" t="n">
        <v>211</v>
      </c>
      <c r="B220" s="36" t="n">
        <v>743551</v>
      </c>
      <c r="C220" s="37" t="s">
        <v>2877</v>
      </c>
      <c r="D220" s="38" t="n">
        <v>41310</v>
      </c>
      <c r="E220" s="41" t="s">
        <v>42</v>
      </c>
      <c r="F220" s="45"/>
      <c r="G220" s="41" t="s">
        <v>21</v>
      </c>
      <c r="H220" s="40"/>
      <c r="I220" s="27"/>
      <c r="J220" s="33" t="str">
        <f aca="false">CONCATENATE(E220,F220)</f>
        <v>OBC</v>
      </c>
    </row>
    <row r="221" s="7" customFormat="true" ht="20.1" hidden="false" customHeight="true" outlineLevel="0" collapsed="false">
      <c r="A221" s="35" t="n">
        <v>212</v>
      </c>
      <c r="B221" s="36" t="n">
        <v>743470</v>
      </c>
      <c r="C221" s="37" t="s">
        <v>2878</v>
      </c>
      <c r="D221" s="38" t="n">
        <v>41310</v>
      </c>
      <c r="E221" s="43" t="s">
        <v>44</v>
      </c>
      <c r="F221" s="36" t="n">
        <v>69</v>
      </c>
      <c r="G221" s="43" t="s">
        <v>44</v>
      </c>
      <c r="H221" s="40"/>
      <c r="I221" s="27"/>
      <c r="J221" s="33" t="str">
        <f aca="false">CONCATENATE(E221,F221)</f>
        <v>ST69</v>
      </c>
    </row>
    <row r="222" s="7" customFormat="true" ht="25.5" hidden="false" customHeight="false" outlineLevel="0" collapsed="false">
      <c r="A222" s="35" t="n">
        <v>213</v>
      </c>
      <c r="B222" s="36" t="n">
        <v>743502</v>
      </c>
      <c r="C222" s="37" t="s">
        <v>2879</v>
      </c>
      <c r="D222" s="38" t="n">
        <v>41310</v>
      </c>
      <c r="E222" s="43" t="s">
        <v>44</v>
      </c>
      <c r="F222" s="36" t="n">
        <v>70</v>
      </c>
      <c r="G222" s="43" t="s">
        <v>44</v>
      </c>
      <c r="H222" s="40"/>
      <c r="I222" s="27"/>
      <c r="J222" s="33" t="str">
        <f aca="false">CONCATENATE(E222,F222)</f>
        <v>ST70</v>
      </c>
    </row>
    <row r="223" s="7" customFormat="true" ht="20.1" hidden="false" customHeight="true" outlineLevel="0" collapsed="false">
      <c r="A223" s="35" t="n">
        <v>214</v>
      </c>
      <c r="B223" s="36" t="n">
        <v>743539</v>
      </c>
      <c r="C223" s="37" t="s">
        <v>2880</v>
      </c>
      <c r="D223" s="38" t="n">
        <v>41310</v>
      </c>
      <c r="E223" s="41" t="s">
        <v>42</v>
      </c>
      <c r="F223" s="45"/>
      <c r="G223" s="41" t="s">
        <v>21</v>
      </c>
      <c r="H223" s="40"/>
      <c r="I223" s="27"/>
      <c r="J223" s="33" t="str">
        <f aca="false">CONCATENATE(E223,F223)</f>
        <v>OBC</v>
      </c>
    </row>
    <row r="224" s="7" customFormat="true" ht="20.1" hidden="false" customHeight="true" outlineLevel="0" collapsed="false">
      <c r="A224" s="35" t="n">
        <v>215</v>
      </c>
      <c r="B224" s="36" t="n">
        <v>743575</v>
      </c>
      <c r="C224" s="37" t="s">
        <v>2881</v>
      </c>
      <c r="D224" s="38" t="n">
        <v>41317</v>
      </c>
      <c r="E224" s="41" t="s">
        <v>21</v>
      </c>
      <c r="F224" s="45"/>
      <c r="G224" s="41" t="s">
        <v>21</v>
      </c>
      <c r="H224" s="40"/>
      <c r="I224" s="27"/>
      <c r="J224" s="33" t="str">
        <f aca="false">CONCATENATE(E224,F224)</f>
        <v>GEN</v>
      </c>
    </row>
    <row r="225" s="7" customFormat="true" ht="20.1" hidden="false" customHeight="true" outlineLevel="0" collapsed="false">
      <c r="A225" s="35" t="n">
        <v>216</v>
      </c>
      <c r="B225" s="36" t="n">
        <v>743577</v>
      </c>
      <c r="C225" s="37" t="s">
        <v>2882</v>
      </c>
      <c r="D225" s="38" t="n">
        <v>41317</v>
      </c>
      <c r="E225" s="41" t="s">
        <v>21</v>
      </c>
      <c r="F225" s="45"/>
      <c r="G225" s="41" t="s">
        <v>21</v>
      </c>
      <c r="H225" s="40"/>
      <c r="I225" s="27"/>
      <c r="J225" s="33" t="str">
        <f aca="false">CONCATENATE(E225,F225)</f>
        <v>GEN</v>
      </c>
    </row>
    <row r="226" s="7" customFormat="true" ht="20.1" hidden="false" customHeight="true" outlineLevel="0" collapsed="false">
      <c r="A226" s="35" t="n">
        <v>217</v>
      </c>
      <c r="B226" s="36" t="n">
        <v>743514</v>
      </c>
      <c r="C226" s="37" t="s">
        <v>2883</v>
      </c>
      <c r="D226" s="38" t="n">
        <v>41317</v>
      </c>
      <c r="E226" s="41" t="s">
        <v>42</v>
      </c>
      <c r="F226" s="45"/>
      <c r="G226" s="41" t="s">
        <v>21</v>
      </c>
      <c r="H226" s="40"/>
      <c r="I226" s="27"/>
      <c r="J226" s="33" t="str">
        <f aca="false">CONCATENATE(E226,F226)</f>
        <v>OBC</v>
      </c>
    </row>
    <row r="227" s="7" customFormat="true" ht="20.1" hidden="false" customHeight="true" outlineLevel="0" collapsed="false">
      <c r="A227" s="35" t="n">
        <v>218</v>
      </c>
      <c r="B227" s="36" t="n">
        <v>743501</v>
      </c>
      <c r="C227" s="37" t="s">
        <v>2884</v>
      </c>
      <c r="D227" s="38" t="n">
        <v>41317</v>
      </c>
      <c r="E227" s="43" t="s">
        <v>44</v>
      </c>
      <c r="F227" s="36" t="n">
        <v>71</v>
      </c>
      <c r="G227" s="43" t="s">
        <v>44</v>
      </c>
      <c r="H227" s="40"/>
      <c r="I227" s="27"/>
      <c r="J227" s="33" t="str">
        <f aca="false">CONCATENATE(E227,F227)</f>
        <v>ST71</v>
      </c>
    </row>
    <row r="228" s="7" customFormat="true" ht="20.1" hidden="false" customHeight="true" outlineLevel="0" collapsed="false">
      <c r="A228" s="35" t="n">
        <v>219</v>
      </c>
      <c r="B228" s="36" t="n">
        <v>743560</v>
      </c>
      <c r="C228" s="37" t="s">
        <v>2885</v>
      </c>
      <c r="D228" s="38" t="n">
        <v>41317</v>
      </c>
      <c r="E228" s="41" t="s">
        <v>21</v>
      </c>
      <c r="F228" s="45"/>
      <c r="G228" s="41" t="s">
        <v>21</v>
      </c>
      <c r="H228" s="40"/>
      <c r="I228" s="27"/>
      <c r="J228" s="33" t="str">
        <f aca="false">CONCATENATE(E228,F228)</f>
        <v>GEN</v>
      </c>
    </row>
    <row r="229" s="7" customFormat="true" ht="20.1" hidden="false" customHeight="true" outlineLevel="0" collapsed="false">
      <c r="A229" s="35" t="n">
        <v>220</v>
      </c>
      <c r="B229" s="36" t="n">
        <v>743559</v>
      </c>
      <c r="C229" s="37" t="s">
        <v>2886</v>
      </c>
      <c r="D229" s="38" t="n">
        <v>41317</v>
      </c>
      <c r="E229" s="41" t="s">
        <v>21</v>
      </c>
      <c r="F229" s="45"/>
      <c r="G229" s="41" t="s">
        <v>21</v>
      </c>
      <c r="H229" s="40"/>
      <c r="I229" s="27"/>
      <c r="J229" s="33" t="str">
        <f aca="false">CONCATENATE(E229,F229)</f>
        <v>GEN</v>
      </c>
    </row>
    <row r="230" s="7" customFormat="true" ht="20.1" hidden="false" customHeight="true" outlineLevel="0" collapsed="false">
      <c r="A230" s="35" t="n">
        <v>221</v>
      </c>
      <c r="B230" s="36" t="n">
        <v>743527</v>
      </c>
      <c r="C230" s="37" t="s">
        <v>2887</v>
      </c>
      <c r="D230" s="38" t="n">
        <v>41317</v>
      </c>
      <c r="E230" s="43" t="s">
        <v>42</v>
      </c>
      <c r="F230" s="36" t="n">
        <v>23</v>
      </c>
      <c r="G230" s="43" t="s">
        <v>42</v>
      </c>
      <c r="H230" s="40"/>
      <c r="I230" s="27"/>
      <c r="J230" s="33" t="str">
        <f aca="false">CONCATENATE(E230,F230)</f>
        <v>OBC23</v>
      </c>
    </row>
    <row r="231" s="7" customFormat="true" ht="20.1" hidden="false" customHeight="true" outlineLevel="0" collapsed="false">
      <c r="A231" s="35" t="n">
        <v>222</v>
      </c>
      <c r="B231" s="36" t="n">
        <v>743588</v>
      </c>
      <c r="C231" s="37" t="s">
        <v>2888</v>
      </c>
      <c r="D231" s="38" t="n">
        <v>41317</v>
      </c>
      <c r="E231" s="41" t="s">
        <v>21</v>
      </c>
      <c r="F231" s="45"/>
      <c r="G231" s="41" t="s">
        <v>21</v>
      </c>
      <c r="H231" s="40"/>
      <c r="I231" s="27"/>
      <c r="J231" s="33" t="str">
        <f aca="false">CONCATENATE(E231,F231)</f>
        <v>GEN</v>
      </c>
    </row>
    <row r="232" s="7" customFormat="true" ht="20.1" hidden="false" customHeight="true" outlineLevel="0" collapsed="false">
      <c r="A232" s="35" t="n">
        <v>223</v>
      </c>
      <c r="B232" s="36" t="n">
        <v>743552</v>
      </c>
      <c r="C232" s="37" t="s">
        <v>2889</v>
      </c>
      <c r="D232" s="38" t="n">
        <v>41317</v>
      </c>
      <c r="E232" s="41" t="s">
        <v>42</v>
      </c>
      <c r="F232" s="45"/>
      <c r="G232" s="41" t="s">
        <v>21</v>
      </c>
      <c r="H232" s="40"/>
      <c r="I232" s="27"/>
      <c r="J232" s="33" t="str">
        <f aca="false">CONCATENATE(E232,F232)</f>
        <v>OBC</v>
      </c>
    </row>
    <row r="233" s="7" customFormat="true" ht="20.1" hidden="false" customHeight="true" outlineLevel="0" collapsed="false">
      <c r="A233" s="35" t="n">
        <v>224</v>
      </c>
      <c r="B233" s="36" t="n">
        <v>743549</v>
      </c>
      <c r="C233" s="37" t="s">
        <v>2890</v>
      </c>
      <c r="D233" s="38" t="n">
        <v>41317</v>
      </c>
      <c r="E233" s="41" t="s">
        <v>42</v>
      </c>
      <c r="F233" s="45"/>
      <c r="G233" s="41" t="s">
        <v>21</v>
      </c>
      <c r="H233" s="40"/>
      <c r="I233" s="27"/>
      <c r="J233" s="33" t="str">
        <f aca="false">CONCATENATE(E233,F233)</f>
        <v>OBC</v>
      </c>
    </row>
    <row r="234" s="7" customFormat="true" ht="20.1" hidden="false" customHeight="true" outlineLevel="0" collapsed="false">
      <c r="A234" s="35" t="n">
        <v>225</v>
      </c>
      <c r="B234" s="36" t="n">
        <v>743481</v>
      </c>
      <c r="C234" s="37" t="s">
        <v>2891</v>
      </c>
      <c r="D234" s="38" t="n">
        <v>41317</v>
      </c>
      <c r="E234" s="43" t="s">
        <v>44</v>
      </c>
      <c r="F234" s="36" t="n">
        <v>72</v>
      </c>
      <c r="G234" s="43" t="s">
        <v>44</v>
      </c>
      <c r="H234" s="40"/>
      <c r="I234" s="27"/>
      <c r="J234" s="33" t="str">
        <f aca="false">CONCATENATE(E234,F234)</f>
        <v>ST72</v>
      </c>
    </row>
    <row r="235" s="7" customFormat="true" ht="20.1" hidden="false" customHeight="true" outlineLevel="0" collapsed="false">
      <c r="A235" s="35" t="n">
        <v>226</v>
      </c>
      <c r="B235" s="36" t="n">
        <v>743547</v>
      </c>
      <c r="C235" s="37" t="s">
        <v>2892</v>
      </c>
      <c r="D235" s="38" t="n">
        <v>41333</v>
      </c>
      <c r="E235" s="43" t="s">
        <v>42</v>
      </c>
      <c r="F235" s="36" t="n">
        <v>24</v>
      </c>
      <c r="G235" s="43" t="s">
        <v>42</v>
      </c>
      <c r="H235" s="40"/>
      <c r="I235" s="27"/>
      <c r="J235" s="33" t="str">
        <f aca="false">CONCATENATE(E235,F235)</f>
        <v>OBC24</v>
      </c>
    </row>
    <row r="236" s="7" customFormat="true" ht="20.1" hidden="false" customHeight="true" outlineLevel="0" collapsed="false">
      <c r="A236" s="35" t="n">
        <v>227</v>
      </c>
      <c r="B236" s="36" t="n">
        <v>743475</v>
      </c>
      <c r="C236" s="37" t="s">
        <v>2893</v>
      </c>
      <c r="D236" s="38" t="n">
        <v>41342</v>
      </c>
      <c r="E236" s="43" t="s">
        <v>44</v>
      </c>
      <c r="F236" s="36" t="n">
        <v>73</v>
      </c>
      <c r="G236" s="43" t="s">
        <v>44</v>
      </c>
      <c r="H236" s="40"/>
      <c r="I236" s="27"/>
      <c r="J236" s="33" t="str">
        <f aca="false">CONCATENATE(E236,F236)</f>
        <v>ST73</v>
      </c>
    </row>
    <row r="237" s="7" customFormat="true" ht="20.1" hidden="false" customHeight="true" outlineLevel="0" collapsed="false">
      <c r="A237" s="35" t="n">
        <v>228</v>
      </c>
      <c r="B237" s="36" t="n">
        <v>758651</v>
      </c>
      <c r="C237" s="37" t="s">
        <v>2894</v>
      </c>
      <c r="D237" s="38" t="n">
        <v>41442</v>
      </c>
      <c r="E237" s="41" t="s">
        <v>21</v>
      </c>
      <c r="F237" s="45"/>
      <c r="G237" s="41" t="s">
        <v>21</v>
      </c>
      <c r="H237" s="40"/>
      <c r="I237" s="27"/>
      <c r="J237" s="33" t="str">
        <f aca="false">CONCATENATE(E237,F237)</f>
        <v>GEN</v>
      </c>
    </row>
    <row r="238" s="7" customFormat="true" ht="20.1" hidden="false" customHeight="true" outlineLevel="0" collapsed="false">
      <c r="A238" s="35" t="n">
        <v>229</v>
      </c>
      <c r="B238" s="36" t="n">
        <v>758636</v>
      </c>
      <c r="C238" s="37" t="s">
        <v>2895</v>
      </c>
      <c r="D238" s="38" t="n">
        <v>41442</v>
      </c>
      <c r="E238" s="43" t="s">
        <v>44</v>
      </c>
      <c r="F238" s="36" t="n">
        <v>74</v>
      </c>
      <c r="G238" s="43" t="s">
        <v>44</v>
      </c>
      <c r="H238" s="40"/>
      <c r="I238" s="27"/>
      <c r="J238" s="33" t="str">
        <f aca="false">CONCATENATE(E238,F238)</f>
        <v>ST74</v>
      </c>
    </row>
    <row r="239" s="7" customFormat="true" ht="20.1" hidden="false" customHeight="true" outlineLevel="0" collapsed="false">
      <c r="A239" s="35" t="n">
        <v>230</v>
      </c>
      <c r="B239" s="36" t="n">
        <v>758652</v>
      </c>
      <c r="C239" s="37" t="s">
        <v>2896</v>
      </c>
      <c r="D239" s="38" t="n">
        <v>41442</v>
      </c>
      <c r="E239" s="41" t="s">
        <v>21</v>
      </c>
      <c r="F239" s="45"/>
      <c r="G239" s="41" t="s">
        <v>21</v>
      </c>
      <c r="H239" s="40"/>
      <c r="I239" s="27"/>
      <c r="J239" s="33" t="str">
        <f aca="false">CONCATENATE(E239,F239)</f>
        <v>GEN</v>
      </c>
    </row>
    <row r="240" s="7" customFormat="true" ht="20.1" hidden="false" customHeight="true" outlineLevel="0" collapsed="false">
      <c r="A240" s="35" t="n">
        <v>231</v>
      </c>
      <c r="B240" s="36" t="n">
        <v>758635</v>
      </c>
      <c r="C240" s="37" t="s">
        <v>2897</v>
      </c>
      <c r="D240" s="38" t="n">
        <v>41442</v>
      </c>
      <c r="E240" s="43" t="s">
        <v>44</v>
      </c>
      <c r="F240" s="36" t="n">
        <v>75</v>
      </c>
      <c r="G240" s="43" t="s">
        <v>44</v>
      </c>
      <c r="H240" s="40"/>
      <c r="I240" s="27"/>
      <c r="J240" s="33" t="str">
        <f aca="false">CONCATENATE(E240,F240)</f>
        <v>ST75</v>
      </c>
    </row>
    <row r="241" s="7" customFormat="true" ht="20.1" hidden="false" customHeight="true" outlineLevel="0" collapsed="false">
      <c r="A241" s="35" t="n">
        <v>232</v>
      </c>
      <c r="B241" s="36" t="n">
        <v>758650</v>
      </c>
      <c r="C241" s="37" t="s">
        <v>2898</v>
      </c>
      <c r="D241" s="38" t="n">
        <v>41442</v>
      </c>
      <c r="E241" s="41" t="s">
        <v>21</v>
      </c>
      <c r="F241" s="45"/>
      <c r="G241" s="41" t="s">
        <v>21</v>
      </c>
      <c r="H241" s="40"/>
      <c r="I241" s="27"/>
      <c r="J241" s="33" t="str">
        <f aca="false">CONCATENATE(E241,F241)</f>
        <v>GEN</v>
      </c>
    </row>
    <row r="242" s="7" customFormat="true" ht="20.1" hidden="false" customHeight="true" outlineLevel="0" collapsed="false">
      <c r="A242" s="35" t="n">
        <v>233</v>
      </c>
      <c r="B242" s="36" t="n">
        <v>758653</v>
      </c>
      <c r="C242" s="37" t="s">
        <v>2899</v>
      </c>
      <c r="D242" s="38" t="n">
        <v>41442</v>
      </c>
      <c r="E242" s="41" t="s">
        <v>42</v>
      </c>
      <c r="F242" s="45"/>
      <c r="G242" s="41" t="s">
        <v>21</v>
      </c>
      <c r="H242" s="40"/>
      <c r="I242" s="27"/>
      <c r="J242" s="33" t="str">
        <f aca="false">CONCATENATE(E242,F242)</f>
        <v>OBC</v>
      </c>
    </row>
    <row r="243" s="7" customFormat="true" ht="20.1" hidden="false" customHeight="true" outlineLevel="0" collapsed="false">
      <c r="A243" s="35" t="n">
        <v>234</v>
      </c>
      <c r="B243" s="36" t="n">
        <v>758634</v>
      </c>
      <c r="C243" s="37" t="s">
        <v>2900</v>
      </c>
      <c r="D243" s="38" t="n">
        <v>41442</v>
      </c>
      <c r="E243" s="43" t="s">
        <v>44</v>
      </c>
      <c r="F243" s="36" t="n">
        <v>76</v>
      </c>
      <c r="G243" s="43" t="s">
        <v>44</v>
      </c>
      <c r="H243" s="40"/>
      <c r="I243" s="27"/>
      <c r="J243" s="33" t="str">
        <f aca="false">CONCATENATE(E243,F243)</f>
        <v>ST76</v>
      </c>
    </row>
    <row r="244" s="7" customFormat="true" ht="20.1" hidden="false" customHeight="true" outlineLevel="0" collapsed="false">
      <c r="A244" s="35" t="n">
        <v>235</v>
      </c>
      <c r="B244" s="36" t="n">
        <v>758655</v>
      </c>
      <c r="C244" s="37" t="s">
        <v>2901</v>
      </c>
      <c r="D244" s="38" t="n">
        <v>41449</v>
      </c>
      <c r="E244" s="41" t="s">
        <v>42</v>
      </c>
      <c r="F244" s="45"/>
      <c r="G244" s="41" t="s">
        <v>21</v>
      </c>
      <c r="H244" s="40"/>
      <c r="I244" s="27"/>
      <c r="J244" s="33" t="str">
        <f aca="false">CONCATENATE(E244,F244)</f>
        <v>OBC</v>
      </c>
    </row>
    <row r="245" s="7" customFormat="true" ht="20.1" hidden="false" customHeight="true" outlineLevel="0" collapsed="false">
      <c r="A245" s="35" t="n">
        <v>236</v>
      </c>
      <c r="B245" s="36" t="n">
        <v>758643</v>
      </c>
      <c r="C245" s="37" t="s">
        <v>2902</v>
      </c>
      <c r="D245" s="38" t="n">
        <v>41449</v>
      </c>
      <c r="E245" s="43" t="s">
        <v>44</v>
      </c>
      <c r="F245" s="36" t="n">
        <v>77</v>
      </c>
      <c r="G245" s="43" t="s">
        <v>44</v>
      </c>
      <c r="H245" s="40"/>
      <c r="I245" s="27"/>
      <c r="J245" s="33" t="str">
        <f aca="false">CONCATENATE(E245,F245)</f>
        <v>ST77</v>
      </c>
    </row>
    <row r="246" s="7" customFormat="true" ht="20.1" hidden="false" customHeight="true" outlineLevel="0" collapsed="false">
      <c r="A246" s="35" t="n">
        <v>237</v>
      </c>
      <c r="B246" s="36" t="n">
        <v>758638</v>
      </c>
      <c r="C246" s="37" t="s">
        <v>2903</v>
      </c>
      <c r="D246" s="38" t="n">
        <v>41449</v>
      </c>
      <c r="E246" s="43" t="s">
        <v>44</v>
      </c>
      <c r="F246" s="36" t="n">
        <v>78</v>
      </c>
      <c r="G246" s="43" t="s">
        <v>44</v>
      </c>
      <c r="H246" s="40"/>
      <c r="I246" s="27"/>
      <c r="J246" s="33" t="str">
        <f aca="false">CONCATENATE(E246,F246)</f>
        <v>ST78</v>
      </c>
    </row>
    <row r="247" s="7" customFormat="true" ht="20.1" hidden="false" customHeight="true" outlineLevel="0" collapsed="false">
      <c r="A247" s="35" t="n">
        <v>238</v>
      </c>
      <c r="B247" s="36" t="n">
        <v>758656</v>
      </c>
      <c r="C247" s="37" t="s">
        <v>2904</v>
      </c>
      <c r="D247" s="38" t="n">
        <v>41449</v>
      </c>
      <c r="E247" s="41" t="s">
        <v>21</v>
      </c>
      <c r="F247" s="45"/>
      <c r="G247" s="41" t="s">
        <v>21</v>
      </c>
      <c r="H247" s="40"/>
      <c r="I247" s="27"/>
      <c r="J247" s="33" t="str">
        <f aca="false">CONCATENATE(E247,F247)</f>
        <v>GEN</v>
      </c>
    </row>
    <row r="248" s="7" customFormat="true" ht="20.1" hidden="false" customHeight="true" outlineLevel="0" collapsed="false">
      <c r="A248" s="35" t="n">
        <v>239</v>
      </c>
      <c r="B248" s="36" t="n">
        <v>758641</v>
      </c>
      <c r="C248" s="37" t="s">
        <v>2905</v>
      </c>
      <c r="D248" s="38" t="n">
        <v>41449</v>
      </c>
      <c r="E248" s="43" t="s">
        <v>44</v>
      </c>
      <c r="F248" s="36" t="n">
        <v>79</v>
      </c>
      <c r="G248" s="43" t="s">
        <v>44</v>
      </c>
      <c r="H248" s="40"/>
      <c r="I248" s="27"/>
      <c r="J248" s="33" t="str">
        <f aca="false">CONCATENATE(E248,F248)</f>
        <v>ST79</v>
      </c>
    </row>
    <row r="249" s="7" customFormat="true" ht="20.1" hidden="false" customHeight="true" outlineLevel="0" collapsed="false">
      <c r="A249" s="35" t="n">
        <v>240</v>
      </c>
      <c r="B249" s="36" t="n">
        <v>758658</v>
      </c>
      <c r="C249" s="37" t="s">
        <v>2906</v>
      </c>
      <c r="D249" s="38" t="n">
        <v>41449</v>
      </c>
      <c r="E249" s="41" t="s">
        <v>21</v>
      </c>
      <c r="F249" s="45"/>
      <c r="G249" s="41" t="s">
        <v>21</v>
      </c>
      <c r="H249" s="40"/>
      <c r="I249" s="27"/>
      <c r="J249" s="33" t="str">
        <f aca="false">CONCATENATE(E249,F249)</f>
        <v>GEN</v>
      </c>
    </row>
    <row r="250" s="7" customFormat="true" ht="20.1" hidden="false" customHeight="true" outlineLevel="0" collapsed="false">
      <c r="A250" s="35" t="n">
        <v>241</v>
      </c>
      <c r="B250" s="36" t="n">
        <v>758659</v>
      </c>
      <c r="C250" s="37" t="s">
        <v>2907</v>
      </c>
      <c r="D250" s="38" t="n">
        <v>41449</v>
      </c>
      <c r="E250" s="41" t="s">
        <v>21</v>
      </c>
      <c r="F250" s="45"/>
      <c r="G250" s="41" t="s">
        <v>21</v>
      </c>
      <c r="H250" s="40"/>
      <c r="I250" s="27"/>
      <c r="J250" s="33" t="str">
        <f aca="false">CONCATENATE(E250,F250)</f>
        <v>GEN</v>
      </c>
    </row>
    <row r="251" s="7" customFormat="true" ht="20.1" hidden="false" customHeight="true" outlineLevel="0" collapsed="false">
      <c r="A251" s="35" t="n">
        <v>242</v>
      </c>
      <c r="B251" s="36" t="n">
        <v>758642</v>
      </c>
      <c r="C251" s="37" t="s">
        <v>2908</v>
      </c>
      <c r="D251" s="38" t="n">
        <v>41449</v>
      </c>
      <c r="E251" s="43" t="s">
        <v>44</v>
      </c>
      <c r="F251" s="36" t="n">
        <v>80</v>
      </c>
      <c r="G251" s="43" t="s">
        <v>44</v>
      </c>
      <c r="H251" s="40"/>
      <c r="I251" s="27"/>
      <c r="J251" s="33" t="str">
        <f aca="false">CONCATENATE(E251,F251)</f>
        <v>ST80</v>
      </c>
    </row>
    <row r="252" s="7" customFormat="true" ht="20.1" hidden="false" customHeight="true" outlineLevel="0" collapsed="false">
      <c r="A252" s="35" t="n">
        <v>243</v>
      </c>
      <c r="B252" s="36" t="n">
        <v>758644</v>
      </c>
      <c r="C252" s="37" t="s">
        <v>2909</v>
      </c>
      <c r="D252" s="38" t="n">
        <v>41456</v>
      </c>
      <c r="E252" s="43" t="s">
        <v>44</v>
      </c>
      <c r="F252" s="36" t="n">
        <v>81</v>
      </c>
      <c r="G252" s="43" t="s">
        <v>44</v>
      </c>
      <c r="H252" s="40"/>
      <c r="I252" s="27"/>
      <c r="J252" s="33" t="str">
        <f aca="false">CONCATENATE(E252,F252)</f>
        <v>ST81</v>
      </c>
    </row>
    <row r="253" s="7" customFormat="true" ht="20.1" hidden="false" customHeight="true" outlineLevel="0" collapsed="false">
      <c r="A253" s="35" t="n">
        <v>244</v>
      </c>
      <c r="B253" s="36" t="n">
        <v>758660</v>
      </c>
      <c r="C253" s="37" t="s">
        <v>2910</v>
      </c>
      <c r="D253" s="38" t="n">
        <v>41456</v>
      </c>
      <c r="E253" s="41" t="s">
        <v>42</v>
      </c>
      <c r="F253" s="45"/>
      <c r="G253" s="41" t="s">
        <v>21</v>
      </c>
      <c r="H253" s="40"/>
      <c r="I253" s="27"/>
      <c r="J253" s="33" t="str">
        <f aca="false">CONCATENATE(E253,F253)</f>
        <v>OBC</v>
      </c>
    </row>
    <row r="254" s="7" customFormat="true" ht="20.1" hidden="false" customHeight="true" outlineLevel="0" collapsed="false">
      <c r="A254" s="35" t="n">
        <v>245</v>
      </c>
      <c r="B254" s="36" t="n">
        <v>758649</v>
      </c>
      <c r="C254" s="37" t="s">
        <v>2911</v>
      </c>
      <c r="D254" s="38" t="n">
        <v>41456</v>
      </c>
      <c r="E254" s="43" t="s">
        <v>44</v>
      </c>
      <c r="F254" s="36" t="n">
        <v>82</v>
      </c>
      <c r="G254" s="43" t="s">
        <v>44</v>
      </c>
      <c r="H254" s="40"/>
      <c r="I254" s="27"/>
      <c r="J254" s="33" t="str">
        <f aca="false">CONCATENATE(E254,F254)</f>
        <v>ST82</v>
      </c>
    </row>
    <row r="255" s="32" customFormat="true" ht="20.1" hidden="false" customHeight="true" outlineLevel="0" collapsed="false">
      <c r="A255" s="35" t="n">
        <v>246</v>
      </c>
      <c r="B255" s="36" t="n">
        <v>758664</v>
      </c>
      <c r="C255" s="37" t="s">
        <v>2912</v>
      </c>
      <c r="D255" s="38" t="n">
        <v>41456</v>
      </c>
      <c r="E255" s="41" t="s">
        <v>42</v>
      </c>
      <c r="F255" s="45"/>
      <c r="G255" s="41" t="s">
        <v>21</v>
      </c>
      <c r="H255" s="40"/>
      <c r="I255" s="27"/>
      <c r="J255" s="33" t="str">
        <f aca="false">CONCATENATE(E255,F255)</f>
        <v>OBC</v>
      </c>
    </row>
    <row r="256" s="132" customFormat="true" ht="20.1" hidden="false" customHeight="true" outlineLevel="0" collapsed="false">
      <c r="A256" s="35" t="n">
        <v>247</v>
      </c>
      <c r="B256" s="36" t="n">
        <v>758661</v>
      </c>
      <c r="C256" s="37" t="s">
        <v>2913</v>
      </c>
      <c r="D256" s="38" t="n">
        <v>41456</v>
      </c>
      <c r="E256" s="41" t="s">
        <v>42</v>
      </c>
      <c r="F256" s="45"/>
      <c r="G256" s="41" t="s">
        <v>21</v>
      </c>
      <c r="H256" s="40"/>
      <c r="I256" s="27"/>
      <c r="J256" s="33" t="str">
        <f aca="false">CONCATENATE(E256,F256)</f>
        <v>OBC</v>
      </c>
    </row>
    <row r="257" s="132" customFormat="true" ht="20.1" hidden="false" customHeight="true" outlineLevel="0" collapsed="false">
      <c r="A257" s="35" t="n">
        <v>248</v>
      </c>
      <c r="B257" s="36" t="n">
        <v>758648</v>
      </c>
      <c r="C257" s="37" t="s">
        <v>2914</v>
      </c>
      <c r="D257" s="38" t="n">
        <v>41456</v>
      </c>
      <c r="E257" s="43" t="s">
        <v>44</v>
      </c>
      <c r="F257" s="36" t="n">
        <v>83</v>
      </c>
      <c r="G257" s="43" t="s">
        <v>44</v>
      </c>
      <c r="H257" s="40"/>
      <c r="I257" s="27"/>
      <c r="J257" s="33" t="str">
        <f aca="false">CONCATENATE(E257,F257)</f>
        <v>ST83</v>
      </c>
    </row>
    <row r="258" s="132" customFormat="true" ht="20.1" hidden="false" customHeight="true" outlineLevel="0" collapsed="false">
      <c r="A258" s="35" t="n">
        <v>249</v>
      </c>
      <c r="B258" s="36" t="n">
        <v>758646</v>
      </c>
      <c r="C258" s="37" t="s">
        <v>2915</v>
      </c>
      <c r="D258" s="38" t="n">
        <v>41485</v>
      </c>
      <c r="E258" s="43" t="s">
        <v>44</v>
      </c>
      <c r="F258" s="36" t="n">
        <v>84</v>
      </c>
      <c r="G258" s="43" t="s">
        <v>44</v>
      </c>
      <c r="H258" s="40"/>
      <c r="I258" s="27"/>
      <c r="J258" s="33" t="str">
        <f aca="false">CONCATENATE(E258,F258)</f>
        <v>ST84</v>
      </c>
    </row>
    <row r="259" s="132" customFormat="true" ht="20.1" hidden="false" customHeight="true" outlineLevel="0" collapsed="false">
      <c r="A259" s="35" t="n">
        <v>250</v>
      </c>
      <c r="B259" s="133" t="n">
        <v>763749</v>
      </c>
      <c r="C259" s="134" t="s">
        <v>2916</v>
      </c>
      <c r="D259" s="49" t="n">
        <v>42135</v>
      </c>
      <c r="E259" s="135" t="s">
        <v>2917</v>
      </c>
      <c r="F259" s="36" t="n">
        <v>25</v>
      </c>
      <c r="G259" s="135" t="s">
        <v>2918</v>
      </c>
      <c r="H259" s="136" t="s">
        <v>162</v>
      </c>
      <c r="I259" s="137"/>
      <c r="J259" s="33" t="str">
        <f aca="false">CONCATENATE(E259,F259)</f>
        <v>OBC-VH25</v>
      </c>
    </row>
    <row r="260" s="132" customFormat="true" ht="20.1" hidden="false" customHeight="true" outlineLevel="0" collapsed="false">
      <c r="A260" s="35" t="n">
        <v>251</v>
      </c>
      <c r="B260" s="133" t="n">
        <v>763779</v>
      </c>
      <c r="C260" s="134" t="s">
        <v>2919</v>
      </c>
      <c r="D260" s="49" t="n">
        <v>42135</v>
      </c>
      <c r="E260" s="135" t="s">
        <v>44</v>
      </c>
      <c r="F260" s="36" t="n">
        <v>85</v>
      </c>
      <c r="G260" s="135" t="s">
        <v>44</v>
      </c>
      <c r="H260" s="136"/>
      <c r="I260" s="137"/>
      <c r="J260" s="33" t="str">
        <f aca="false">CONCATENATE(E260,F260)</f>
        <v>ST85</v>
      </c>
    </row>
    <row r="261" s="139" customFormat="true" ht="20.1" hidden="false" customHeight="true" outlineLevel="0" collapsed="false">
      <c r="A261" s="35" t="n">
        <v>252</v>
      </c>
      <c r="B261" s="133" t="n">
        <v>763771</v>
      </c>
      <c r="C261" s="134" t="s">
        <v>2920</v>
      </c>
      <c r="D261" s="49" t="n">
        <v>42135</v>
      </c>
      <c r="E261" s="138" t="s">
        <v>21</v>
      </c>
      <c r="F261" s="61"/>
      <c r="G261" s="138" t="s">
        <v>21</v>
      </c>
      <c r="H261" s="136"/>
      <c r="I261" s="137"/>
      <c r="J261" s="33" t="str">
        <f aca="false">CONCATENATE(E261,F261)</f>
        <v>GEN</v>
      </c>
    </row>
    <row r="262" s="139" customFormat="true" ht="20.1" hidden="false" customHeight="true" outlineLevel="0" collapsed="false">
      <c r="A262" s="35" t="n">
        <v>253</v>
      </c>
      <c r="B262" s="133" t="n">
        <v>763786</v>
      </c>
      <c r="C262" s="134" t="s">
        <v>2921</v>
      </c>
      <c r="D262" s="49" t="n">
        <v>42135</v>
      </c>
      <c r="E262" s="135" t="s">
        <v>44</v>
      </c>
      <c r="F262" s="36" t="n">
        <v>86</v>
      </c>
      <c r="G262" s="135" t="s">
        <v>44</v>
      </c>
      <c r="H262" s="136"/>
      <c r="I262" s="137"/>
      <c r="J262" s="33" t="str">
        <f aca="false">CONCATENATE(E262,F262)</f>
        <v>ST86</v>
      </c>
    </row>
    <row r="263" s="139" customFormat="true" ht="25.5" hidden="false" customHeight="false" outlineLevel="0" collapsed="false">
      <c r="A263" s="35" t="n">
        <v>254</v>
      </c>
      <c r="B263" s="133" t="n">
        <v>763757</v>
      </c>
      <c r="C263" s="134" t="s">
        <v>2922</v>
      </c>
      <c r="D263" s="49" t="n">
        <v>42135</v>
      </c>
      <c r="E263" s="135" t="s">
        <v>2923</v>
      </c>
      <c r="F263" s="36" t="n">
        <v>26</v>
      </c>
      <c r="G263" s="135" t="s">
        <v>2923</v>
      </c>
      <c r="H263" s="136" t="s">
        <v>187</v>
      </c>
      <c r="I263" s="137"/>
      <c r="J263" s="33" t="str">
        <f aca="false">CONCATENATE(E263,F263)</f>
        <v>OBC-OH26</v>
      </c>
    </row>
    <row r="264" s="7" customFormat="true" ht="20.1" hidden="false" customHeight="true" outlineLevel="0" collapsed="false">
      <c r="A264" s="65"/>
      <c r="B264" s="65"/>
      <c r="C264" s="101"/>
      <c r="D264" s="140"/>
      <c r="E264" s="65"/>
      <c r="F264" s="65"/>
      <c r="G264" s="65"/>
      <c r="H264" s="141"/>
      <c r="I264" s="142"/>
      <c r="J264" s="4"/>
    </row>
    <row r="265" s="7" customFormat="true" ht="9" hidden="false" customHeight="true" outlineLevel="0" collapsed="false">
      <c r="A265" s="65"/>
      <c r="B265" s="65"/>
      <c r="C265" s="105"/>
      <c r="D265" s="1"/>
      <c r="H265" s="4"/>
      <c r="I265" s="143"/>
      <c r="J265" s="4"/>
    </row>
    <row r="266" s="7" customFormat="true" ht="20.1" hidden="false" customHeight="true" outlineLevel="0" collapsed="false">
      <c r="A266" s="1"/>
      <c r="B266" s="1"/>
      <c r="C266" s="68" t="s">
        <v>2371</v>
      </c>
      <c r="D266" s="69" t="s">
        <v>16</v>
      </c>
      <c r="E266" s="70" t="s">
        <v>44</v>
      </c>
      <c r="F266" s="70" t="s">
        <v>42</v>
      </c>
      <c r="G266" s="70" t="s">
        <v>21</v>
      </c>
      <c r="H266" s="70" t="s">
        <v>2372</v>
      </c>
      <c r="J266" s="105"/>
    </row>
    <row r="267" s="7" customFormat="true" ht="29.25" hidden="false" customHeight="true" outlineLevel="0" collapsed="false">
      <c r="A267" s="1"/>
      <c r="B267" s="1"/>
      <c r="C267" s="68"/>
      <c r="D267" s="71" t="n">
        <v>1</v>
      </c>
      <c r="E267" s="72" t="n">
        <v>4</v>
      </c>
      <c r="F267" s="72" t="n">
        <v>3</v>
      </c>
      <c r="G267" s="72" t="n">
        <v>10</v>
      </c>
      <c r="H267" s="73" t="n">
        <f aca="false">SUM(D267:G267)</f>
        <v>18</v>
      </c>
      <c r="J267" s="105"/>
    </row>
    <row r="268" s="7" customFormat="true" ht="16.5" hidden="false" customHeight="true" outlineLevel="0" collapsed="false">
      <c r="A268" s="1"/>
      <c r="B268" s="1"/>
      <c r="C268" s="79"/>
      <c r="D268" s="75"/>
      <c r="E268" s="76"/>
      <c r="F268" s="76"/>
      <c r="G268" s="77"/>
      <c r="H268" s="88"/>
      <c r="J268" s="105"/>
    </row>
    <row r="269" s="7" customFormat="true" ht="26.25" hidden="false" customHeight="true" outlineLevel="0" collapsed="false">
      <c r="A269" s="1"/>
      <c r="B269" s="1"/>
      <c r="C269" s="108" t="s">
        <v>2373</v>
      </c>
      <c r="D269" s="81"/>
      <c r="E269" s="82"/>
      <c r="F269" s="79"/>
      <c r="G269" s="79"/>
      <c r="H269" s="88"/>
    </row>
    <row r="270" s="7" customFormat="true" ht="20.1" hidden="false" customHeight="true" outlineLevel="0" collapsed="false">
      <c r="A270" s="1"/>
      <c r="B270" s="1"/>
      <c r="C270" s="108" t="s">
        <v>2924</v>
      </c>
      <c r="D270" s="81"/>
      <c r="E270" s="82"/>
      <c r="F270" s="79"/>
      <c r="G270" s="79"/>
      <c r="H270" s="88"/>
    </row>
    <row r="271" s="7" customFormat="true" ht="54.75" hidden="false" customHeight="true" outlineLevel="0" collapsed="false">
      <c r="A271" s="1"/>
      <c r="B271" s="1"/>
      <c r="C271" s="144" t="s">
        <v>2375</v>
      </c>
      <c r="D271" s="27" t="s">
        <v>2376</v>
      </c>
      <c r="E271" s="94" t="s">
        <v>2377</v>
      </c>
      <c r="F271" s="145"/>
      <c r="G271" s="79"/>
      <c r="H271" s="88"/>
      <c r="I271" s="4"/>
    </row>
    <row r="272" s="7" customFormat="true" ht="24" hidden="false" customHeight="true" outlineLevel="0" collapsed="false">
      <c r="A272" s="1"/>
      <c r="B272" s="1"/>
      <c r="C272" s="94" t="s">
        <v>2925</v>
      </c>
      <c r="D272" s="33" t="n">
        <v>254</v>
      </c>
      <c r="E272" s="33" t="n">
        <v>18</v>
      </c>
      <c r="F272" s="79"/>
      <c r="G272" s="79"/>
      <c r="H272" s="88"/>
      <c r="I272" s="4"/>
    </row>
    <row r="273" s="7" customFormat="true" ht="15" hidden="false" customHeight="true" outlineLevel="0" collapsed="false">
      <c r="A273" s="1"/>
      <c r="B273" s="1"/>
      <c r="C273" s="79"/>
      <c r="D273" s="75"/>
      <c r="E273" s="76"/>
      <c r="F273" s="76"/>
      <c r="G273" s="77"/>
      <c r="H273" s="88"/>
      <c r="J273" s="105"/>
    </row>
    <row r="274" s="7" customFormat="true" ht="20.1" hidden="false" customHeight="true" outlineLevel="0" collapsed="false">
      <c r="A274" s="65"/>
      <c r="B274" s="65"/>
      <c r="C274" s="79"/>
      <c r="D274" s="70" t="s">
        <v>16</v>
      </c>
      <c r="E274" s="70" t="s">
        <v>44</v>
      </c>
      <c r="F274" s="70" t="s">
        <v>42</v>
      </c>
      <c r="G274" s="79"/>
      <c r="H274" s="88"/>
      <c r="I274" s="1"/>
      <c r="J274" s="105"/>
    </row>
    <row r="275" s="7" customFormat="true" ht="16.5" hidden="false" customHeight="true" outlineLevel="0" collapsed="false">
      <c r="A275" s="65"/>
      <c r="B275" s="65"/>
      <c r="C275" s="110" t="s">
        <v>2379</v>
      </c>
      <c r="D275" s="72" t="n">
        <v>7</v>
      </c>
      <c r="E275" s="72" t="n">
        <v>80</v>
      </c>
      <c r="F275" s="72" t="n">
        <v>31</v>
      </c>
      <c r="G275" s="79"/>
      <c r="H275" s="90"/>
      <c r="J275" s="105"/>
    </row>
    <row r="276" s="7" customFormat="true" ht="17.25" hidden="false" customHeight="true" outlineLevel="0" collapsed="false">
      <c r="A276" s="65"/>
      <c r="B276" s="65"/>
      <c r="C276" s="110" t="s">
        <v>2380</v>
      </c>
      <c r="D276" s="72" t="n">
        <v>10</v>
      </c>
      <c r="E276" s="72" t="n">
        <v>86</v>
      </c>
      <c r="F276" s="72" t="n">
        <v>26</v>
      </c>
      <c r="G276" s="79"/>
      <c r="H276" s="90"/>
      <c r="I276" s="1"/>
      <c r="J276" s="105"/>
    </row>
    <row r="277" s="7" customFormat="true" ht="18" hidden="false" customHeight="true" outlineLevel="0" collapsed="false">
      <c r="A277" s="65"/>
      <c r="B277" s="65"/>
      <c r="C277" s="110" t="s">
        <v>2381</v>
      </c>
      <c r="D277" s="72" t="n">
        <f aca="false">D276-D275</f>
        <v>3</v>
      </c>
      <c r="E277" s="72" t="n">
        <f aca="false">E276-E275</f>
        <v>6</v>
      </c>
      <c r="F277" s="72" t="n">
        <f aca="false">F276-F275</f>
        <v>-5</v>
      </c>
      <c r="G277" s="79"/>
      <c r="H277" s="88"/>
      <c r="J277" s="105"/>
    </row>
    <row r="278" s="7" customFormat="true" ht="12.75" hidden="false" customHeight="false" outlineLevel="0" collapsed="false">
      <c r="A278" s="65"/>
      <c r="B278" s="65"/>
      <c r="D278" s="6"/>
      <c r="E278" s="32"/>
      <c r="F278" s="32"/>
      <c r="G278" s="6"/>
      <c r="I278" s="5"/>
    </row>
    <row r="279" s="7" customFormat="true" ht="12.75" hidden="false" customHeight="true" outlineLevel="0" collapsed="false">
      <c r="A279" s="65"/>
      <c r="B279" s="65"/>
      <c r="D279" s="31" t="s">
        <v>2664</v>
      </c>
      <c r="E279" s="31"/>
      <c r="F279" s="31"/>
      <c r="G279" s="6"/>
      <c r="I279" s="5"/>
    </row>
    <row r="280" s="7" customFormat="true" ht="12.75" hidden="false" customHeight="false" outlineLevel="0" collapsed="false">
      <c r="A280" s="65"/>
      <c r="B280" s="65"/>
      <c r="D280" s="31"/>
      <c r="E280" s="31"/>
      <c r="F280" s="31"/>
      <c r="G280" s="6"/>
      <c r="I280" s="5"/>
    </row>
    <row r="281" s="7" customFormat="true" ht="12.75" hidden="false" customHeight="false" outlineLevel="0" collapsed="false">
      <c r="A281" s="65"/>
      <c r="B281" s="65"/>
      <c r="D281" s="31"/>
      <c r="E281" s="31"/>
      <c r="F281" s="31"/>
      <c r="G281" s="6"/>
      <c r="I281" s="5"/>
    </row>
    <row r="282" s="7" customFormat="true" ht="12.75" hidden="false" customHeight="false" outlineLevel="0" collapsed="false">
      <c r="A282" s="1"/>
      <c r="B282" s="1"/>
      <c r="D282" s="3"/>
      <c r="E282" s="1"/>
      <c r="F282" s="1"/>
      <c r="G282" s="1"/>
      <c r="H282" s="1"/>
      <c r="I282" s="5"/>
    </row>
    <row r="283" customFormat="false" ht="12.75" hidden="false" customHeight="false" outlineLevel="0" collapsed="false">
      <c r="A283" s="146"/>
      <c r="B283" s="146"/>
      <c r="C283" s="147"/>
      <c r="D283" s="31"/>
      <c r="E283" s="31"/>
      <c r="F283" s="31"/>
      <c r="G283" s="31"/>
      <c r="H283" s="147"/>
      <c r="I283" s="148"/>
    </row>
  </sheetData>
  <mergeCells count="7">
    <mergeCell ref="A1:I1"/>
    <mergeCell ref="A2:I2"/>
    <mergeCell ref="A4:I4"/>
    <mergeCell ref="A5:E5"/>
    <mergeCell ref="C266:C267"/>
    <mergeCell ref="D279:F281"/>
    <mergeCell ref="D283:G283"/>
  </mergeCells>
  <conditionalFormatting sqref="B10:B263">
    <cfRule type="expression" priority="2" aboveAverage="0" equalAverage="0" bottom="0" percent="0" rank="0" text="" dxfId="3">
      <formula>AND(COUNTIF($B$10:$B$263,B10)&gt;1,NOT(ISBLANK(B10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55" workbookViewId="0">
      <selection pane="topLeft" activeCell="H160" activeCellId="0" sqref="H160:H457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85"/>
    <col collapsed="false" customWidth="true" hidden="false" outlineLevel="0" max="3" min="3" style="2" width="24.41"/>
    <col collapsed="false" customWidth="true" hidden="false" outlineLevel="0" max="4" min="4" style="3" width="10.56"/>
    <col collapsed="false" customWidth="true" hidden="false" outlineLevel="0" max="5" min="5" style="1" width="9.28"/>
    <col collapsed="false" customWidth="true" hidden="false" outlineLevel="0" max="6" min="6" style="1" width="7.28"/>
    <col collapsed="false" customWidth="true" hidden="false" outlineLevel="0" max="7" min="7" style="1" width="9.7"/>
    <col collapsed="false" customWidth="true" hidden="false" outlineLevel="0" max="8" min="8" style="5" width="10.99"/>
    <col collapsed="false" customWidth="true" hidden="false" outlineLevel="0" max="9" min="9" style="1" width="11.56"/>
    <col collapsed="false" customWidth="true" hidden="false" outlineLevel="0" max="10" min="10" style="7" width="6.28"/>
    <col collapsed="false" customWidth="false" hidden="false" outlineLevel="0" max="257" min="11" style="7" width="15.99"/>
  </cols>
  <sheetData>
    <row r="1" s="10" customFormat="true" ht="19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10" customFormat="true" ht="19.5" hidden="false" customHeight="true" outlineLevel="0" collapsed="false">
      <c r="A2" s="11" t="s">
        <v>2926</v>
      </c>
      <c r="B2" s="11"/>
      <c r="C2" s="11"/>
      <c r="D2" s="11"/>
      <c r="E2" s="11"/>
      <c r="F2" s="11"/>
      <c r="G2" s="11"/>
      <c r="H2" s="11"/>
      <c r="I2" s="11"/>
    </row>
    <row r="3" s="10" customFormat="true" ht="22.5" hidden="false" customHeight="true" outlineLevel="0" collapsed="false">
      <c r="A3" s="13" t="s">
        <v>2</v>
      </c>
      <c r="B3" s="13"/>
      <c r="C3" s="13"/>
      <c r="D3" s="14"/>
      <c r="E3" s="12"/>
      <c r="F3" s="12"/>
      <c r="G3" s="12"/>
      <c r="H3" s="12"/>
      <c r="I3" s="149"/>
    </row>
    <row r="4" s="10" customFormat="true" ht="20.2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</row>
    <row r="5" s="10" customFormat="true" ht="20.25" hidden="false" customHeight="true" outlineLevel="0" collapsed="false">
      <c r="A5" s="13" t="s">
        <v>2927</v>
      </c>
      <c r="B5" s="13"/>
      <c r="C5" s="13"/>
      <c r="D5" s="13"/>
      <c r="E5" s="13"/>
      <c r="F5" s="13"/>
      <c r="G5" s="12"/>
      <c r="H5" s="12"/>
      <c r="I5" s="149"/>
    </row>
    <row r="6" s="10" customFormat="true" ht="23.25" hidden="false" customHeight="true" outlineLevel="0" collapsed="false">
      <c r="A6" s="23" t="s">
        <v>2928</v>
      </c>
      <c r="B6" s="24"/>
      <c r="C6" s="25"/>
      <c r="D6" s="24"/>
      <c r="E6" s="24"/>
      <c r="F6" s="24"/>
      <c r="G6" s="24"/>
      <c r="H6" s="125"/>
      <c r="I6" s="150"/>
      <c r="J6" s="93"/>
    </row>
    <row r="7" customFormat="false" ht="12.75" hidden="false" customHeight="false" outlineLevel="0" collapsed="false">
      <c r="H7" s="6"/>
    </row>
    <row r="8" s="32" customFormat="true" ht="108.75" hidden="false" customHeight="true" outlineLevel="0" collapsed="false">
      <c r="A8" s="27" t="s">
        <v>6</v>
      </c>
      <c r="B8" s="27" t="s">
        <v>7</v>
      </c>
      <c r="C8" s="27" t="s">
        <v>8</v>
      </c>
      <c r="D8" s="29" t="s">
        <v>9</v>
      </c>
      <c r="E8" s="27" t="s">
        <v>2386</v>
      </c>
      <c r="F8" s="27" t="s">
        <v>11</v>
      </c>
      <c r="G8" s="27" t="s">
        <v>12</v>
      </c>
      <c r="H8" s="27" t="s">
        <v>13</v>
      </c>
      <c r="I8" s="27" t="s">
        <v>2387</v>
      </c>
    </row>
    <row r="9" s="32" customFormat="true" ht="20.1" hidden="false" customHeight="true" outlineLevel="0" collapsed="false">
      <c r="A9" s="33" t="n">
        <v>1</v>
      </c>
      <c r="B9" s="33" t="n">
        <v>2</v>
      </c>
      <c r="C9" s="27" t="n">
        <v>3</v>
      </c>
      <c r="D9" s="34" t="n">
        <v>4</v>
      </c>
      <c r="E9" s="33" t="n">
        <v>5</v>
      </c>
      <c r="F9" s="33" t="n">
        <v>6</v>
      </c>
      <c r="G9" s="33" t="n">
        <v>7</v>
      </c>
      <c r="H9" s="33" t="n">
        <v>8</v>
      </c>
      <c r="I9" s="33" t="n">
        <v>9</v>
      </c>
      <c r="J9" s="33" t="n">
        <v>10</v>
      </c>
    </row>
    <row r="10" customFormat="false" ht="24.95" hidden="false" customHeight="true" outlineLevel="0" collapsed="false">
      <c r="A10" s="35" t="n">
        <v>1</v>
      </c>
      <c r="B10" s="36" t="n">
        <v>183403</v>
      </c>
      <c r="C10" s="37" t="s">
        <v>2929</v>
      </c>
      <c r="D10" s="38" t="n">
        <v>28430</v>
      </c>
      <c r="E10" s="43" t="s">
        <v>44</v>
      </c>
      <c r="F10" s="36" t="n">
        <v>1</v>
      </c>
      <c r="G10" s="43" t="s">
        <v>44</v>
      </c>
      <c r="H10" s="40"/>
      <c r="I10" s="40"/>
      <c r="J10" s="33" t="str">
        <f aca="false">CONCATENATE(E10,F10)</f>
        <v>ST1</v>
      </c>
    </row>
    <row r="11" customFormat="false" ht="24.95" hidden="false" customHeight="true" outlineLevel="0" collapsed="false">
      <c r="A11" s="35" t="n">
        <v>2</v>
      </c>
      <c r="B11" s="36" t="n">
        <v>184323</v>
      </c>
      <c r="C11" s="37" t="s">
        <v>2930</v>
      </c>
      <c r="D11" s="38" t="n">
        <v>28545</v>
      </c>
      <c r="E11" s="33" t="s">
        <v>21</v>
      </c>
      <c r="F11" s="53"/>
      <c r="G11" s="33" t="s">
        <v>21</v>
      </c>
      <c r="H11" s="40"/>
      <c r="I11" s="40" t="s">
        <v>17</v>
      </c>
      <c r="J11" s="33" t="str">
        <f aca="false">CONCATENATE(E11,F11)</f>
        <v>GEN</v>
      </c>
    </row>
    <row r="12" customFormat="false" ht="24.95" hidden="false" customHeight="true" outlineLevel="0" collapsed="false">
      <c r="A12" s="35" t="n">
        <v>3</v>
      </c>
      <c r="B12" s="36" t="n">
        <v>184224</v>
      </c>
      <c r="C12" s="37" t="s">
        <v>2931</v>
      </c>
      <c r="D12" s="38" t="n">
        <v>28564</v>
      </c>
      <c r="E12" s="43" t="s">
        <v>16</v>
      </c>
      <c r="F12" s="36" t="n">
        <v>1</v>
      </c>
      <c r="G12" s="43" t="s">
        <v>16</v>
      </c>
      <c r="H12" s="40"/>
      <c r="I12" s="40"/>
      <c r="J12" s="33" t="str">
        <f aca="false">CONCATENATE(E12,F12)</f>
        <v>SC1</v>
      </c>
    </row>
    <row r="13" customFormat="false" ht="24.95" hidden="false" customHeight="true" outlineLevel="0" collapsed="false">
      <c r="A13" s="35" t="n">
        <v>4</v>
      </c>
      <c r="B13" s="36" t="n">
        <v>184472</v>
      </c>
      <c r="C13" s="37" t="s">
        <v>2932</v>
      </c>
      <c r="D13" s="38" t="n">
        <v>28885</v>
      </c>
      <c r="E13" s="43" t="s">
        <v>44</v>
      </c>
      <c r="F13" s="36" t="n">
        <v>2</v>
      </c>
      <c r="G13" s="43" t="s">
        <v>44</v>
      </c>
      <c r="H13" s="40"/>
      <c r="I13" s="40"/>
      <c r="J13" s="33" t="str">
        <f aca="false">CONCATENATE(E13,F13)</f>
        <v>ST2</v>
      </c>
    </row>
    <row r="14" customFormat="false" ht="24.95" hidden="false" customHeight="true" outlineLevel="0" collapsed="false">
      <c r="A14" s="35" t="n">
        <v>5</v>
      </c>
      <c r="B14" s="36" t="n">
        <v>184494</v>
      </c>
      <c r="C14" s="37" t="s">
        <v>2933</v>
      </c>
      <c r="D14" s="38" t="n">
        <v>29116</v>
      </c>
      <c r="E14" s="33" t="s">
        <v>44</v>
      </c>
      <c r="F14" s="53"/>
      <c r="G14" s="33" t="s">
        <v>44</v>
      </c>
      <c r="H14" s="40"/>
      <c r="I14" s="40" t="s">
        <v>130</v>
      </c>
      <c r="J14" s="33" t="str">
        <f aca="false">CONCATENATE(E14,F14)</f>
        <v>ST</v>
      </c>
    </row>
    <row r="15" customFormat="false" ht="24.95" hidden="false" customHeight="true" outlineLevel="0" collapsed="false">
      <c r="A15" s="35" t="n">
        <v>6</v>
      </c>
      <c r="B15" s="36" t="n">
        <v>184233</v>
      </c>
      <c r="C15" s="37" t="s">
        <v>2934</v>
      </c>
      <c r="D15" s="38" t="n">
        <v>29119</v>
      </c>
      <c r="E15" s="43" t="s">
        <v>44</v>
      </c>
      <c r="F15" s="36" t="n">
        <v>3</v>
      </c>
      <c r="G15" s="43" t="s">
        <v>44</v>
      </c>
      <c r="H15" s="40"/>
      <c r="I15" s="40"/>
      <c r="J15" s="33" t="str">
        <f aca="false">CONCATENATE(E15,F15)</f>
        <v>ST3</v>
      </c>
    </row>
    <row r="16" customFormat="false" ht="24.95" hidden="false" customHeight="true" outlineLevel="0" collapsed="false">
      <c r="A16" s="35" t="n">
        <v>7</v>
      </c>
      <c r="B16" s="36" t="n">
        <v>184062</v>
      </c>
      <c r="C16" s="37" t="s">
        <v>2935</v>
      </c>
      <c r="D16" s="38" t="n">
        <v>29168</v>
      </c>
      <c r="E16" s="43" t="s">
        <v>44</v>
      </c>
      <c r="F16" s="36" t="n">
        <v>4</v>
      </c>
      <c r="G16" s="43" t="s">
        <v>44</v>
      </c>
      <c r="H16" s="40"/>
      <c r="I16" s="40"/>
      <c r="J16" s="33" t="str">
        <f aca="false">CONCATENATE(E16,F16)</f>
        <v>ST4</v>
      </c>
    </row>
    <row r="17" customFormat="false" ht="24.95" hidden="false" customHeight="true" outlineLevel="0" collapsed="false">
      <c r="A17" s="35" t="n">
        <v>8</v>
      </c>
      <c r="B17" s="36" t="n">
        <v>184370</v>
      </c>
      <c r="C17" s="37" t="s">
        <v>2936</v>
      </c>
      <c r="D17" s="38" t="n">
        <v>29172</v>
      </c>
      <c r="E17" s="43" t="s">
        <v>44</v>
      </c>
      <c r="F17" s="36" t="n">
        <v>5</v>
      </c>
      <c r="G17" s="43" t="s">
        <v>44</v>
      </c>
      <c r="H17" s="40"/>
      <c r="I17" s="40"/>
      <c r="J17" s="33" t="str">
        <f aca="false">CONCATENATE(E17,F17)</f>
        <v>ST5</v>
      </c>
    </row>
    <row r="18" customFormat="false" ht="24.95" hidden="false" customHeight="true" outlineLevel="0" collapsed="false">
      <c r="A18" s="35" t="n">
        <v>9</v>
      </c>
      <c r="B18" s="36" t="n">
        <v>184187</v>
      </c>
      <c r="C18" s="37" t="s">
        <v>2937</v>
      </c>
      <c r="D18" s="38" t="n">
        <v>29200</v>
      </c>
      <c r="E18" s="43" t="s">
        <v>44</v>
      </c>
      <c r="F18" s="36" t="n">
        <v>6</v>
      </c>
      <c r="G18" s="43" t="s">
        <v>44</v>
      </c>
      <c r="H18" s="40"/>
      <c r="I18" s="40"/>
      <c r="J18" s="33" t="str">
        <f aca="false">CONCATENATE(E18,F18)</f>
        <v>ST6</v>
      </c>
    </row>
    <row r="19" customFormat="false" ht="24.95" hidden="false" customHeight="true" outlineLevel="0" collapsed="false">
      <c r="A19" s="35" t="n">
        <v>10</v>
      </c>
      <c r="B19" s="36" t="n">
        <v>302171</v>
      </c>
      <c r="C19" s="37" t="s">
        <v>2938</v>
      </c>
      <c r="D19" s="38" t="n">
        <v>29404</v>
      </c>
      <c r="E19" s="43" t="s">
        <v>44</v>
      </c>
      <c r="F19" s="36" t="n">
        <v>7</v>
      </c>
      <c r="G19" s="43" t="s">
        <v>44</v>
      </c>
      <c r="H19" s="40"/>
      <c r="I19" s="40"/>
      <c r="J19" s="33" t="str">
        <f aca="false">CONCATENATE(E19,F19)</f>
        <v>ST7</v>
      </c>
    </row>
    <row r="20" customFormat="false" ht="24.95" hidden="false" customHeight="true" outlineLevel="0" collapsed="false">
      <c r="A20" s="35" t="n">
        <v>11</v>
      </c>
      <c r="B20" s="36" t="n">
        <v>184281</v>
      </c>
      <c r="C20" s="37" t="s">
        <v>2939</v>
      </c>
      <c r="D20" s="38" t="n">
        <v>29405</v>
      </c>
      <c r="E20" s="43" t="s">
        <v>44</v>
      </c>
      <c r="F20" s="36" t="n">
        <v>8</v>
      </c>
      <c r="G20" s="43" t="s">
        <v>44</v>
      </c>
      <c r="H20" s="40"/>
      <c r="I20" s="40"/>
      <c r="J20" s="33" t="str">
        <f aca="false">CONCATENATE(E20,F20)</f>
        <v>ST8</v>
      </c>
    </row>
    <row r="21" customFormat="false" ht="24.95" hidden="false" customHeight="true" outlineLevel="0" collapsed="false">
      <c r="A21" s="35" t="n">
        <v>12</v>
      </c>
      <c r="B21" s="36" t="n">
        <v>184507</v>
      </c>
      <c r="C21" s="37" t="s">
        <v>2940</v>
      </c>
      <c r="D21" s="38" t="n">
        <v>29405</v>
      </c>
      <c r="E21" s="43" t="s">
        <v>44</v>
      </c>
      <c r="F21" s="36" t="n">
        <v>9</v>
      </c>
      <c r="G21" s="43" t="s">
        <v>44</v>
      </c>
      <c r="H21" s="40"/>
      <c r="I21" s="40"/>
      <c r="J21" s="33" t="str">
        <f aca="false">CONCATENATE(E21,F21)</f>
        <v>ST9</v>
      </c>
    </row>
    <row r="22" customFormat="false" ht="24.95" hidden="false" customHeight="true" outlineLevel="0" collapsed="false">
      <c r="A22" s="35" t="n">
        <v>13</v>
      </c>
      <c r="B22" s="36" t="n">
        <v>184540</v>
      </c>
      <c r="C22" s="37" t="s">
        <v>2941</v>
      </c>
      <c r="D22" s="38" t="n">
        <v>29406</v>
      </c>
      <c r="E22" s="43" t="s">
        <v>44</v>
      </c>
      <c r="F22" s="36" t="n">
        <v>10</v>
      </c>
      <c r="G22" s="43" t="s">
        <v>44</v>
      </c>
      <c r="H22" s="40"/>
      <c r="I22" s="40"/>
      <c r="J22" s="33" t="str">
        <f aca="false">CONCATENATE(E22,F22)</f>
        <v>ST10</v>
      </c>
    </row>
    <row r="23" customFormat="false" ht="24.95" hidden="false" customHeight="true" outlineLevel="0" collapsed="false">
      <c r="A23" s="35" t="n">
        <v>14</v>
      </c>
      <c r="B23" s="36" t="n">
        <v>184277</v>
      </c>
      <c r="C23" s="37" t="s">
        <v>2942</v>
      </c>
      <c r="D23" s="38" t="n">
        <v>29407</v>
      </c>
      <c r="E23" s="43" t="s">
        <v>44</v>
      </c>
      <c r="F23" s="36" t="n">
        <v>11</v>
      </c>
      <c r="G23" s="43" t="s">
        <v>44</v>
      </c>
      <c r="H23" s="40"/>
      <c r="I23" s="40"/>
      <c r="J23" s="33" t="str">
        <f aca="false">CONCATENATE(E23,F23)</f>
        <v>ST11</v>
      </c>
    </row>
    <row r="24" customFormat="false" ht="24.95" hidden="false" customHeight="true" outlineLevel="0" collapsed="false">
      <c r="A24" s="35" t="n">
        <v>15</v>
      </c>
      <c r="B24" s="36" t="n">
        <v>184518</v>
      </c>
      <c r="C24" s="37" t="s">
        <v>2943</v>
      </c>
      <c r="D24" s="38" t="n">
        <v>29410</v>
      </c>
      <c r="E24" s="43" t="s">
        <v>44</v>
      </c>
      <c r="F24" s="36" t="n">
        <v>12</v>
      </c>
      <c r="G24" s="43" t="s">
        <v>44</v>
      </c>
      <c r="H24" s="40"/>
      <c r="I24" s="40"/>
      <c r="J24" s="33" t="str">
        <f aca="false">CONCATENATE(E24,F24)</f>
        <v>ST12</v>
      </c>
    </row>
    <row r="25" customFormat="false" ht="24.95" hidden="false" customHeight="true" outlineLevel="0" collapsed="false">
      <c r="A25" s="35" t="n">
        <v>16</v>
      </c>
      <c r="B25" s="36" t="n">
        <v>184575</v>
      </c>
      <c r="C25" s="37" t="s">
        <v>2944</v>
      </c>
      <c r="D25" s="38" t="n">
        <v>29411</v>
      </c>
      <c r="E25" s="43" t="s">
        <v>44</v>
      </c>
      <c r="F25" s="36" t="n">
        <v>13</v>
      </c>
      <c r="G25" s="43" t="s">
        <v>44</v>
      </c>
      <c r="H25" s="40"/>
      <c r="I25" s="40"/>
      <c r="J25" s="33" t="str">
        <f aca="false">CONCATENATE(E25,F25)</f>
        <v>ST13</v>
      </c>
    </row>
    <row r="26" customFormat="false" ht="24.95" hidden="false" customHeight="true" outlineLevel="0" collapsed="false">
      <c r="A26" s="35" t="n">
        <v>17</v>
      </c>
      <c r="B26" s="36" t="n">
        <v>184384</v>
      </c>
      <c r="C26" s="37" t="s">
        <v>2945</v>
      </c>
      <c r="D26" s="38" t="n">
        <v>29412</v>
      </c>
      <c r="E26" s="43" t="s">
        <v>44</v>
      </c>
      <c r="F26" s="36" t="n">
        <v>14</v>
      </c>
      <c r="G26" s="43" t="s">
        <v>44</v>
      </c>
      <c r="H26" s="40"/>
      <c r="I26" s="40"/>
      <c r="J26" s="33" t="str">
        <f aca="false">CONCATENATE(E26,F26)</f>
        <v>ST14</v>
      </c>
    </row>
    <row r="27" customFormat="false" ht="24.95" hidden="false" customHeight="true" outlineLevel="0" collapsed="false">
      <c r="A27" s="35" t="n">
        <v>18</v>
      </c>
      <c r="B27" s="36" t="n">
        <v>184596</v>
      </c>
      <c r="C27" s="37" t="s">
        <v>2946</v>
      </c>
      <c r="D27" s="38" t="n">
        <v>29412</v>
      </c>
      <c r="E27" s="41" t="s">
        <v>21</v>
      </c>
      <c r="F27" s="45"/>
      <c r="G27" s="41" t="s">
        <v>21</v>
      </c>
      <c r="H27" s="40"/>
      <c r="I27" s="40"/>
      <c r="J27" s="33" t="str">
        <f aca="false">CONCATENATE(E27,F27)</f>
        <v>GEN</v>
      </c>
    </row>
    <row r="28" customFormat="false" ht="24.95" hidden="false" customHeight="true" outlineLevel="0" collapsed="false">
      <c r="A28" s="35" t="n">
        <v>19</v>
      </c>
      <c r="B28" s="36" t="n">
        <v>184522</v>
      </c>
      <c r="C28" s="37" t="s">
        <v>2947</v>
      </c>
      <c r="D28" s="38" t="n">
        <v>29414</v>
      </c>
      <c r="E28" s="43" t="s">
        <v>44</v>
      </c>
      <c r="F28" s="36" t="n">
        <v>15</v>
      </c>
      <c r="G28" s="43" t="s">
        <v>44</v>
      </c>
      <c r="H28" s="40"/>
      <c r="I28" s="40"/>
      <c r="J28" s="33" t="str">
        <f aca="false">CONCATENATE(E28,F28)</f>
        <v>ST15</v>
      </c>
    </row>
    <row r="29" customFormat="false" ht="24.95" hidden="false" customHeight="true" outlineLevel="0" collapsed="false">
      <c r="A29" s="35" t="n">
        <v>20</v>
      </c>
      <c r="B29" s="36" t="n">
        <v>184557</v>
      </c>
      <c r="C29" s="37" t="s">
        <v>2948</v>
      </c>
      <c r="D29" s="38" t="n">
        <v>29417</v>
      </c>
      <c r="E29" s="43" t="s">
        <v>44</v>
      </c>
      <c r="F29" s="36" t="n">
        <v>16</v>
      </c>
      <c r="G29" s="43" t="s">
        <v>44</v>
      </c>
      <c r="H29" s="40"/>
      <c r="I29" s="40"/>
      <c r="J29" s="33" t="str">
        <f aca="false">CONCATENATE(E29,F29)</f>
        <v>ST16</v>
      </c>
    </row>
    <row r="30" customFormat="false" ht="24.95" hidden="false" customHeight="true" outlineLevel="0" collapsed="false">
      <c r="A30" s="35" t="n">
        <v>21</v>
      </c>
      <c r="B30" s="36" t="n">
        <v>184574</v>
      </c>
      <c r="C30" s="37" t="s">
        <v>2949</v>
      </c>
      <c r="D30" s="38" t="n">
        <v>29419</v>
      </c>
      <c r="E30" s="43" t="s">
        <v>44</v>
      </c>
      <c r="F30" s="36" t="n">
        <v>17</v>
      </c>
      <c r="G30" s="43" t="s">
        <v>44</v>
      </c>
      <c r="H30" s="40"/>
      <c r="I30" s="40"/>
      <c r="J30" s="33" t="str">
        <f aca="false">CONCATENATE(E30,F30)</f>
        <v>ST17</v>
      </c>
    </row>
    <row r="31" customFormat="false" ht="24.95" hidden="false" customHeight="true" outlineLevel="0" collapsed="false">
      <c r="A31" s="35" t="n">
        <v>22</v>
      </c>
      <c r="B31" s="36" t="n">
        <v>184295</v>
      </c>
      <c r="C31" s="37" t="s">
        <v>2950</v>
      </c>
      <c r="D31" s="38" t="n">
        <v>29420</v>
      </c>
      <c r="E31" s="33" t="s">
        <v>44</v>
      </c>
      <c r="F31" s="53"/>
      <c r="G31" s="33" t="s">
        <v>44</v>
      </c>
      <c r="H31" s="40"/>
      <c r="I31" s="40" t="s">
        <v>313</v>
      </c>
      <c r="J31" s="33" t="str">
        <f aca="false">CONCATENATE(E31,F31)</f>
        <v>ST</v>
      </c>
    </row>
    <row r="32" customFormat="false" ht="24.95" hidden="false" customHeight="true" outlineLevel="0" collapsed="false">
      <c r="A32" s="35" t="n">
        <v>23</v>
      </c>
      <c r="B32" s="36" t="n">
        <v>184473</v>
      </c>
      <c r="C32" s="37" t="s">
        <v>2951</v>
      </c>
      <c r="D32" s="38" t="n">
        <v>29427</v>
      </c>
      <c r="E32" s="41" t="s">
        <v>21</v>
      </c>
      <c r="F32" s="45"/>
      <c r="G32" s="41" t="s">
        <v>21</v>
      </c>
      <c r="H32" s="40"/>
      <c r="I32" s="40"/>
      <c r="J32" s="33" t="str">
        <f aca="false">CONCATENATE(E32,F32)</f>
        <v>GEN</v>
      </c>
    </row>
    <row r="33" customFormat="false" ht="24.95" hidden="false" customHeight="true" outlineLevel="0" collapsed="false">
      <c r="A33" s="35" t="n">
        <v>24</v>
      </c>
      <c r="B33" s="36" t="n">
        <v>184299</v>
      </c>
      <c r="C33" s="37" t="s">
        <v>2952</v>
      </c>
      <c r="D33" s="38" t="n">
        <v>29434</v>
      </c>
      <c r="E33" s="33" t="s">
        <v>44</v>
      </c>
      <c r="F33" s="53"/>
      <c r="G33" s="33" t="s">
        <v>44</v>
      </c>
      <c r="H33" s="40"/>
      <c r="I33" s="40" t="s">
        <v>17</v>
      </c>
      <c r="J33" s="33" t="str">
        <f aca="false">CONCATENATE(E33,F33)</f>
        <v>ST</v>
      </c>
    </row>
    <row r="34" customFormat="false" ht="24.95" hidden="false" customHeight="true" outlineLevel="0" collapsed="false">
      <c r="A34" s="35" t="n">
        <v>25</v>
      </c>
      <c r="B34" s="36" t="n">
        <v>184467</v>
      </c>
      <c r="C34" s="37" t="s">
        <v>2953</v>
      </c>
      <c r="D34" s="38" t="n">
        <v>29598</v>
      </c>
      <c r="E34" s="43" t="s">
        <v>44</v>
      </c>
      <c r="F34" s="36" t="n">
        <v>18</v>
      </c>
      <c r="G34" s="43" t="s">
        <v>44</v>
      </c>
      <c r="H34" s="40"/>
      <c r="I34" s="40"/>
      <c r="J34" s="33" t="str">
        <f aca="false">CONCATENATE(E34,F34)</f>
        <v>ST18</v>
      </c>
    </row>
    <row r="35" customFormat="false" ht="24.95" hidden="false" customHeight="true" outlineLevel="0" collapsed="false">
      <c r="A35" s="35" t="n">
        <v>26</v>
      </c>
      <c r="B35" s="36" t="n">
        <v>184621</v>
      </c>
      <c r="C35" s="37" t="s">
        <v>2954</v>
      </c>
      <c r="D35" s="38" t="n">
        <v>29776</v>
      </c>
      <c r="E35" s="43" t="s">
        <v>44</v>
      </c>
      <c r="F35" s="36" t="n">
        <v>19</v>
      </c>
      <c r="G35" s="43" t="s">
        <v>44</v>
      </c>
      <c r="H35" s="40"/>
      <c r="I35" s="40"/>
      <c r="J35" s="33" t="str">
        <f aca="false">CONCATENATE(E35,F35)</f>
        <v>ST19</v>
      </c>
    </row>
    <row r="36" customFormat="false" ht="24.95" hidden="false" customHeight="true" outlineLevel="0" collapsed="false">
      <c r="A36" s="35" t="n">
        <v>27</v>
      </c>
      <c r="B36" s="36" t="n">
        <v>184875</v>
      </c>
      <c r="C36" s="37" t="s">
        <v>2955</v>
      </c>
      <c r="D36" s="38" t="n">
        <v>29780</v>
      </c>
      <c r="E36" s="41" t="s">
        <v>21</v>
      </c>
      <c r="F36" s="45"/>
      <c r="G36" s="41" t="s">
        <v>21</v>
      </c>
      <c r="H36" s="40"/>
      <c r="I36" s="40"/>
      <c r="J36" s="33" t="str">
        <f aca="false">CONCATENATE(E36,F36)</f>
        <v>GEN</v>
      </c>
    </row>
    <row r="37" customFormat="false" ht="24.95" hidden="false" customHeight="true" outlineLevel="0" collapsed="false">
      <c r="A37" s="35" t="n">
        <v>28</v>
      </c>
      <c r="B37" s="36" t="n">
        <v>184622</v>
      </c>
      <c r="C37" s="37" t="s">
        <v>2956</v>
      </c>
      <c r="D37" s="38" t="n">
        <v>29784</v>
      </c>
      <c r="E37" s="43" t="s">
        <v>44</v>
      </c>
      <c r="F37" s="36" t="n">
        <v>20</v>
      </c>
      <c r="G37" s="43" t="s">
        <v>44</v>
      </c>
      <c r="H37" s="40"/>
      <c r="I37" s="40"/>
      <c r="J37" s="33" t="str">
        <f aca="false">CONCATENATE(E37,F37)</f>
        <v>ST20</v>
      </c>
    </row>
    <row r="38" customFormat="false" ht="24.95" hidden="false" customHeight="true" outlineLevel="0" collapsed="false">
      <c r="A38" s="35" t="n">
        <v>29</v>
      </c>
      <c r="B38" s="36" t="n">
        <v>184880</v>
      </c>
      <c r="C38" s="37" t="s">
        <v>2957</v>
      </c>
      <c r="D38" s="38" t="n">
        <v>29784</v>
      </c>
      <c r="E38" s="43" t="s">
        <v>44</v>
      </c>
      <c r="F38" s="36" t="n">
        <v>21</v>
      </c>
      <c r="G38" s="43" t="s">
        <v>44</v>
      </c>
      <c r="H38" s="40"/>
      <c r="I38" s="40"/>
      <c r="J38" s="33" t="str">
        <f aca="false">CONCATENATE(E38,F38)</f>
        <v>ST21</v>
      </c>
    </row>
    <row r="39" customFormat="false" ht="24.95" hidden="false" customHeight="true" outlineLevel="0" collapsed="false">
      <c r="A39" s="35" t="n">
        <v>30</v>
      </c>
      <c r="B39" s="36" t="n">
        <v>302421</v>
      </c>
      <c r="C39" s="37" t="s">
        <v>2958</v>
      </c>
      <c r="D39" s="38" t="n">
        <v>29844</v>
      </c>
      <c r="E39" s="43" t="s">
        <v>44</v>
      </c>
      <c r="F39" s="36" t="n">
        <v>22</v>
      </c>
      <c r="G39" s="43" t="s">
        <v>44</v>
      </c>
      <c r="H39" s="40"/>
      <c r="I39" s="40"/>
      <c r="J39" s="33" t="str">
        <f aca="false">CONCATENATE(E39,F39)</f>
        <v>ST22</v>
      </c>
    </row>
    <row r="40" customFormat="false" ht="24.95" hidden="false" customHeight="true" outlineLevel="0" collapsed="false">
      <c r="A40" s="35" t="n">
        <v>31</v>
      </c>
      <c r="B40" s="36" t="n">
        <v>184996</v>
      </c>
      <c r="C40" s="37" t="s">
        <v>2959</v>
      </c>
      <c r="D40" s="38" t="n">
        <v>29846</v>
      </c>
      <c r="E40" s="33" t="s">
        <v>21</v>
      </c>
      <c r="F40" s="53"/>
      <c r="G40" s="33" t="s">
        <v>21</v>
      </c>
      <c r="H40" s="40"/>
      <c r="I40" s="40" t="s">
        <v>17</v>
      </c>
      <c r="J40" s="33" t="str">
        <f aca="false">CONCATENATE(E40,F40)</f>
        <v>GEN</v>
      </c>
    </row>
    <row r="41" customFormat="false" ht="24.95" hidden="false" customHeight="true" outlineLevel="0" collapsed="false">
      <c r="A41" s="35" t="n">
        <v>32</v>
      </c>
      <c r="B41" s="36" t="n">
        <v>184924</v>
      </c>
      <c r="C41" s="37" t="s">
        <v>2960</v>
      </c>
      <c r="D41" s="38" t="n">
        <v>29847</v>
      </c>
      <c r="E41" s="41" t="s">
        <v>21</v>
      </c>
      <c r="F41" s="45"/>
      <c r="G41" s="41" t="s">
        <v>21</v>
      </c>
      <c r="H41" s="40"/>
      <c r="I41" s="40"/>
      <c r="J41" s="33" t="str">
        <f aca="false">CONCATENATE(E41,F41)</f>
        <v>GEN</v>
      </c>
    </row>
    <row r="42" customFormat="false" ht="24.95" hidden="false" customHeight="true" outlineLevel="0" collapsed="false">
      <c r="A42" s="35" t="n">
        <v>33</v>
      </c>
      <c r="B42" s="36" t="n">
        <v>184771</v>
      </c>
      <c r="C42" s="37" t="s">
        <v>2961</v>
      </c>
      <c r="D42" s="38" t="n">
        <v>29847</v>
      </c>
      <c r="E42" s="41" t="s">
        <v>21</v>
      </c>
      <c r="F42" s="45"/>
      <c r="G42" s="41" t="s">
        <v>21</v>
      </c>
      <c r="H42" s="40"/>
      <c r="I42" s="40"/>
      <c r="J42" s="33" t="str">
        <f aca="false">CONCATENATE(E42,F42)</f>
        <v>GEN</v>
      </c>
    </row>
    <row r="43" customFormat="false" ht="24.95" hidden="false" customHeight="true" outlineLevel="0" collapsed="false">
      <c r="A43" s="35" t="n">
        <v>34</v>
      </c>
      <c r="B43" s="36" t="n">
        <v>184805</v>
      </c>
      <c r="C43" s="37" t="s">
        <v>2962</v>
      </c>
      <c r="D43" s="38" t="n">
        <v>29850</v>
      </c>
      <c r="E43" s="43" t="s">
        <v>44</v>
      </c>
      <c r="F43" s="36" t="n">
        <v>23</v>
      </c>
      <c r="G43" s="43" t="s">
        <v>44</v>
      </c>
      <c r="H43" s="40"/>
      <c r="I43" s="40"/>
      <c r="J43" s="33" t="str">
        <f aca="false">CONCATENATE(E43,F43)</f>
        <v>ST23</v>
      </c>
    </row>
    <row r="44" customFormat="false" ht="24.95" hidden="false" customHeight="true" outlineLevel="0" collapsed="false">
      <c r="A44" s="35" t="n">
        <v>35</v>
      </c>
      <c r="B44" s="36" t="n">
        <v>184730</v>
      </c>
      <c r="C44" s="37" t="s">
        <v>2963</v>
      </c>
      <c r="D44" s="38" t="n">
        <v>29850</v>
      </c>
      <c r="E44" s="43" t="s">
        <v>44</v>
      </c>
      <c r="F44" s="36" t="n">
        <v>24</v>
      </c>
      <c r="G44" s="43" t="s">
        <v>44</v>
      </c>
      <c r="H44" s="40"/>
      <c r="I44" s="40"/>
      <c r="J44" s="33" t="str">
        <f aca="false">CONCATENATE(E44,F44)</f>
        <v>ST24</v>
      </c>
    </row>
    <row r="45" customFormat="false" ht="24.95" hidden="false" customHeight="true" outlineLevel="0" collapsed="false">
      <c r="A45" s="35" t="n">
        <v>36</v>
      </c>
      <c r="B45" s="36" t="n">
        <v>184857</v>
      </c>
      <c r="C45" s="37" t="s">
        <v>2964</v>
      </c>
      <c r="D45" s="38" t="n">
        <v>29852</v>
      </c>
      <c r="E45" s="33" t="s">
        <v>21</v>
      </c>
      <c r="F45" s="53"/>
      <c r="G45" s="33" t="s">
        <v>21</v>
      </c>
      <c r="H45" s="40"/>
      <c r="I45" s="40" t="s">
        <v>130</v>
      </c>
      <c r="J45" s="33" t="str">
        <f aca="false">CONCATENATE(E45,F45)</f>
        <v>GEN</v>
      </c>
    </row>
    <row r="46" customFormat="false" ht="24.95" hidden="false" customHeight="true" outlineLevel="0" collapsed="false">
      <c r="A46" s="35" t="n">
        <v>37</v>
      </c>
      <c r="B46" s="36" t="n">
        <v>184854</v>
      </c>
      <c r="C46" s="37" t="s">
        <v>2965</v>
      </c>
      <c r="D46" s="38" t="n">
        <v>29852</v>
      </c>
      <c r="E46" s="43" t="s">
        <v>44</v>
      </c>
      <c r="F46" s="36" t="n">
        <v>25</v>
      </c>
      <c r="G46" s="43" t="s">
        <v>44</v>
      </c>
      <c r="H46" s="40"/>
      <c r="I46" s="40"/>
      <c r="J46" s="33" t="str">
        <f aca="false">CONCATENATE(E46,F46)</f>
        <v>ST25</v>
      </c>
    </row>
    <row r="47" customFormat="false" ht="24.95" hidden="false" customHeight="true" outlineLevel="0" collapsed="false">
      <c r="A47" s="35" t="n">
        <v>38</v>
      </c>
      <c r="B47" s="36" t="n">
        <v>184770</v>
      </c>
      <c r="C47" s="37" t="s">
        <v>2966</v>
      </c>
      <c r="D47" s="38" t="n">
        <v>29853</v>
      </c>
      <c r="E47" s="43" t="s">
        <v>44</v>
      </c>
      <c r="F47" s="36" t="n">
        <v>26</v>
      </c>
      <c r="G47" s="43" t="s">
        <v>44</v>
      </c>
      <c r="H47" s="40"/>
      <c r="I47" s="40"/>
      <c r="J47" s="33" t="str">
        <f aca="false">CONCATENATE(E47,F47)</f>
        <v>ST26</v>
      </c>
    </row>
    <row r="48" customFormat="false" ht="24.95" hidden="false" customHeight="true" outlineLevel="0" collapsed="false">
      <c r="A48" s="35" t="n">
        <v>39</v>
      </c>
      <c r="B48" s="36" t="n">
        <v>184849</v>
      </c>
      <c r="C48" s="37" t="s">
        <v>2967</v>
      </c>
      <c r="D48" s="38" t="n">
        <v>29854</v>
      </c>
      <c r="E48" s="41" t="s">
        <v>21</v>
      </c>
      <c r="F48" s="45"/>
      <c r="G48" s="41" t="s">
        <v>21</v>
      </c>
      <c r="H48" s="40"/>
      <c r="I48" s="40"/>
      <c r="J48" s="33" t="str">
        <f aca="false">CONCATENATE(E48,F48)</f>
        <v>GEN</v>
      </c>
    </row>
    <row r="49" customFormat="false" ht="24.95" hidden="false" customHeight="true" outlineLevel="0" collapsed="false">
      <c r="A49" s="35" t="n">
        <v>40</v>
      </c>
      <c r="B49" s="36" t="n">
        <v>184873</v>
      </c>
      <c r="C49" s="37" t="s">
        <v>2968</v>
      </c>
      <c r="D49" s="38" t="n">
        <v>29855</v>
      </c>
      <c r="E49" s="43" t="s">
        <v>44</v>
      </c>
      <c r="F49" s="36" t="n">
        <v>27</v>
      </c>
      <c r="G49" s="43" t="s">
        <v>44</v>
      </c>
      <c r="H49" s="40"/>
      <c r="I49" s="40"/>
      <c r="J49" s="33" t="str">
        <f aca="false">CONCATENATE(E49,F49)</f>
        <v>ST27</v>
      </c>
    </row>
    <row r="50" customFormat="false" ht="24.95" hidden="false" customHeight="true" outlineLevel="0" collapsed="false">
      <c r="A50" s="35" t="n">
        <v>41</v>
      </c>
      <c r="B50" s="36" t="n">
        <v>302174</v>
      </c>
      <c r="C50" s="37" t="s">
        <v>2969</v>
      </c>
      <c r="D50" s="38" t="n">
        <v>29856</v>
      </c>
      <c r="E50" s="33" t="s">
        <v>44</v>
      </c>
      <c r="F50" s="53"/>
      <c r="G50" s="33" t="s">
        <v>44</v>
      </c>
      <c r="H50" s="40"/>
      <c r="I50" s="40" t="s">
        <v>17</v>
      </c>
      <c r="J50" s="33" t="str">
        <f aca="false">CONCATENATE(E50,F50)</f>
        <v>ST</v>
      </c>
    </row>
    <row r="51" customFormat="false" ht="24.95" hidden="false" customHeight="true" outlineLevel="0" collapsed="false">
      <c r="A51" s="35" t="n">
        <v>42</v>
      </c>
      <c r="B51" s="36" t="n">
        <v>302213</v>
      </c>
      <c r="C51" s="37" t="s">
        <v>2970</v>
      </c>
      <c r="D51" s="38" t="n">
        <v>29860</v>
      </c>
      <c r="E51" s="43" t="s">
        <v>44</v>
      </c>
      <c r="F51" s="36" t="n">
        <v>28</v>
      </c>
      <c r="G51" s="43" t="s">
        <v>44</v>
      </c>
      <c r="H51" s="40"/>
      <c r="I51" s="40"/>
      <c r="J51" s="33" t="str">
        <f aca="false">CONCATENATE(E51,F51)</f>
        <v>ST28</v>
      </c>
    </row>
    <row r="52" customFormat="false" ht="24.95" hidden="false" customHeight="true" outlineLevel="0" collapsed="false">
      <c r="A52" s="35" t="n">
        <v>43</v>
      </c>
      <c r="B52" s="36" t="n">
        <v>302180</v>
      </c>
      <c r="C52" s="37" t="s">
        <v>2971</v>
      </c>
      <c r="D52" s="38" t="n">
        <v>29862</v>
      </c>
      <c r="E52" s="43" t="s">
        <v>44</v>
      </c>
      <c r="F52" s="36" t="n">
        <v>29</v>
      </c>
      <c r="G52" s="43" t="s">
        <v>44</v>
      </c>
      <c r="H52" s="40"/>
      <c r="I52" s="40"/>
      <c r="J52" s="33" t="str">
        <f aca="false">CONCATENATE(E52,F52)</f>
        <v>ST29</v>
      </c>
    </row>
    <row r="53" customFormat="false" ht="24.95" hidden="false" customHeight="true" outlineLevel="0" collapsed="false">
      <c r="A53" s="35" t="n">
        <v>44</v>
      </c>
      <c r="B53" s="36" t="n">
        <v>184858</v>
      </c>
      <c r="C53" s="37" t="s">
        <v>2972</v>
      </c>
      <c r="D53" s="38" t="n">
        <v>29875</v>
      </c>
      <c r="E53" s="43" t="s">
        <v>44</v>
      </c>
      <c r="F53" s="36" t="n">
        <v>30</v>
      </c>
      <c r="G53" s="43" t="s">
        <v>44</v>
      </c>
      <c r="H53" s="40"/>
      <c r="I53" s="40"/>
      <c r="J53" s="33" t="str">
        <f aca="false">CONCATENATE(E53,F53)</f>
        <v>ST30</v>
      </c>
    </row>
    <row r="54" customFormat="false" ht="24.95" hidden="false" customHeight="true" outlineLevel="0" collapsed="false">
      <c r="A54" s="35" t="n">
        <v>45</v>
      </c>
      <c r="B54" s="36" t="n">
        <v>195212</v>
      </c>
      <c r="C54" s="37" t="s">
        <v>2973</v>
      </c>
      <c r="D54" s="38" t="n">
        <v>29879</v>
      </c>
      <c r="E54" s="43" t="s">
        <v>44</v>
      </c>
      <c r="F54" s="36" t="n">
        <v>31</v>
      </c>
      <c r="G54" s="43" t="s">
        <v>44</v>
      </c>
      <c r="H54" s="40"/>
      <c r="I54" s="40"/>
      <c r="J54" s="33" t="str">
        <f aca="false">CONCATENATE(E54,F54)</f>
        <v>ST31</v>
      </c>
    </row>
    <row r="55" customFormat="false" ht="24.95" hidden="false" customHeight="true" outlineLevel="0" collapsed="false">
      <c r="A55" s="35" t="n">
        <v>46</v>
      </c>
      <c r="B55" s="36" t="n">
        <v>302138</v>
      </c>
      <c r="C55" s="37" t="s">
        <v>2974</v>
      </c>
      <c r="D55" s="38" t="n">
        <v>29979</v>
      </c>
      <c r="E55" s="43" t="s">
        <v>44</v>
      </c>
      <c r="F55" s="36" t="n">
        <v>32</v>
      </c>
      <c r="G55" s="43" t="s">
        <v>44</v>
      </c>
      <c r="H55" s="40"/>
      <c r="I55" s="40"/>
      <c r="J55" s="33" t="str">
        <f aca="false">CONCATENATE(E55,F55)</f>
        <v>ST32</v>
      </c>
    </row>
    <row r="56" customFormat="false" ht="24.95" hidden="false" customHeight="true" outlineLevel="0" collapsed="false">
      <c r="A56" s="35" t="n">
        <v>47</v>
      </c>
      <c r="B56" s="36" t="n">
        <v>184950</v>
      </c>
      <c r="C56" s="37" t="s">
        <v>2975</v>
      </c>
      <c r="D56" s="38" t="n">
        <v>30019</v>
      </c>
      <c r="E56" s="33" t="s">
        <v>44</v>
      </c>
      <c r="F56" s="53"/>
      <c r="G56" s="33" t="s">
        <v>44</v>
      </c>
      <c r="H56" s="40"/>
      <c r="I56" s="40" t="s">
        <v>17</v>
      </c>
      <c r="J56" s="33" t="str">
        <f aca="false">CONCATENATE(E56,F56)</f>
        <v>ST</v>
      </c>
    </row>
    <row r="57" customFormat="false" ht="24.95" hidden="false" customHeight="true" outlineLevel="0" collapsed="false">
      <c r="A57" s="35" t="n">
        <v>48</v>
      </c>
      <c r="B57" s="36" t="n">
        <v>184992</v>
      </c>
      <c r="C57" s="37" t="s">
        <v>2976</v>
      </c>
      <c r="D57" s="38" t="n">
        <v>30095</v>
      </c>
      <c r="E57" s="33" t="s">
        <v>44</v>
      </c>
      <c r="F57" s="53"/>
      <c r="G57" s="33" t="s">
        <v>44</v>
      </c>
      <c r="H57" s="40"/>
      <c r="I57" s="40" t="s">
        <v>313</v>
      </c>
      <c r="J57" s="33" t="str">
        <f aca="false">CONCATENATE(E57,F57)</f>
        <v>ST</v>
      </c>
    </row>
    <row r="58" customFormat="false" ht="24.95" hidden="false" customHeight="true" outlineLevel="0" collapsed="false">
      <c r="A58" s="35" t="n">
        <v>49</v>
      </c>
      <c r="B58" s="36" t="n">
        <v>194552</v>
      </c>
      <c r="C58" s="37" t="s">
        <v>2977</v>
      </c>
      <c r="D58" s="38" t="n">
        <v>30209</v>
      </c>
      <c r="E58" s="41" t="s">
        <v>21</v>
      </c>
      <c r="F58" s="45"/>
      <c r="G58" s="41" t="s">
        <v>21</v>
      </c>
      <c r="H58" s="40"/>
      <c r="I58" s="40"/>
      <c r="J58" s="33" t="str">
        <f aca="false">CONCATENATE(E58,F58)</f>
        <v>GEN</v>
      </c>
    </row>
    <row r="59" customFormat="false" ht="24.95" hidden="false" customHeight="true" outlineLevel="0" collapsed="false">
      <c r="A59" s="35" t="n">
        <v>50</v>
      </c>
      <c r="B59" s="36" t="n">
        <v>302031</v>
      </c>
      <c r="C59" s="37" t="s">
        <v>2978</v>
      </c>
      <c r="D59" s="38" t="n">
        <v>30244</v>
      </c>
      <c r="E59" s="41" t="s">
        <v>21</v>
      </c>
      <c r="F59" s="45"/>
      <c r="G59" s="41" t="s">
        <v>21</v>
      </c>
      <c r="H59" s="40"/>
      <c r="I59" s="40"/>
      <c r="J59" s="33" t="str">
        <f aca="false">CONCATENATE(E59,F59)</f>
        <v>GEN</v>
      </c>
    </row>
    <row r="60" customFormat="false" ht="21.95" hidden="false" customHeight="true" outlineLevel="0" collapsed="false">
      <c r="A60" s="35" t="n">
        <v>51</v>
      </c>
      <c r="B60" s="36" t="n">
        <v>302078</v>
      </c>
      <c r="C60" s="37" t="s">
        <v>2979</v>
      </c>
      <c r="D60" s="38" t="n">
        <v>30247</v>
      </c>
      <c r="E60" s="43" t="s">
        <v>44</v>
      </c>
      <c r="F60" s="36" t="n">
        <v>33</v>
      </c>
      <c r="G60" s="43" t="s">
        <v>44</v>
      </c>
      <c r="H60" s="40"/>
      <c r="I60" s="40"/>
      <c r="J60" s="33" t="str">
        <f aca="false">CONCATENATE(E60,F60)</f>
        <v>ST33</v>
      </c>
    </row>
    <row r="61" customFormat="false" ht="21.95" hidden="false" customHeight="true" outlineLevel="0" collapsed="false">
      <c r="A61" s="35" t="n">
        <v>52</v>
      </c>
      <c r="B61" s="36" t="n">
        <v>318390</v>
      </c>
      <c r="C61" s="37" t="s">
        <v>2980</v>
      </c>
      <c r="D61" s="38" t="n">
        <v>30256</v>
      </c>
      <c r="E61" s="43" t="s">
        <v>44</v>
      </c>
      <c r="F61" s="36" t="n">
        <v>34</v>
      </c>
      <c r="G61" s="43" t="s">
        <v>44</v>
      </c>
      <c r="H61" s="40"/>
      <c r="I61" s="40"/>
      <c r="J61" s="33" t="str">
        <f aca="false">CONCATENATE(E61,F61)</f>
        <v>ST34</v>
      </c>
    </row>
    <row r="62" customFormat="false" ht="21.95" hidden="false" customHeight="true" outlineLevel="0" collapsed="false">
      <c r="A62" s="35" t="n">
        <v>53</v>
      </c>
      <c r="B62" s="36" t="n">
        <v>302028</v>
      </c>
      <c r="C62" s="37" t="s">
        <v>2981</v>
      </c>
      <c r="D62" s="38" t="n">
        <v>30258</v>
      </c>
      <c r="E62" s="41" t="s">
        <v>21</v>
      </c>
      <c r="F62" s="45"/>
      <c r="G62" s="41" t="s">
        <v>21</v>
      </c>
      <c r="H62" s="40"/>
      <c r="I62" s="40"/>
      <c r="J62" s="33" t="str">
        <f aca="false">CONCATENATE(E62,F62)</f>
        <v>GEN</v>
      </c>
    </row>
    <row r="63" customFormat="false" ht="21.95" hidden="false" customHeight="true" outlineLevel="0" collapsed="false">
      <c r="A63" s="35" t="n">
        <v>54</v>
      </c>
      <c r="B63" s="36" t="n">
        <v>302029</v>
      </c>
      <c r="C63" s="37" t="s">
        <v>2982</v>
      </c>
      <c r="D63" s="38" t="n">
        <v>30264</v>
      </c>
      <c r="E63" s="43" t="s">
        <v>44</v>
      </c>
      <c r="F63" s="36" t="n">
        <v>35</v>
      </c>
      <c r="G63" s="43" t="s">
        <v>44</v>
      </c>
      <c r="H63" s="40"/>
      <c r="I63" s="40"/>
      <c r="J63" s="33" t="str">
        <f aca="false">CONCATENATE(E63,F63)</f>
        <v>ST35</v>
      </c>
    </row>
    <row r="64" customFormat="false" ht="21.95" hidden="false" customHeight="true" outlineLevel="0" collapsed="false">
      <c r="A64" s="35" t="n">
        <v>55</v>
      </c>
      <c r="B64" s="36" t="n">
        <v>302218</v>
      </c>
      <c r="C64" s="37" t="s">
        <v>2983</v>
      </c>
      <c r="D64" s="38" t="n">
        <v>30303</v>
      </c>
      <c r="E64" s="43" t="s">
        <v>44</v>
      </c>
      <c r="F64" s="36" t="n">
        <v>36</v>
      </c>
      <c r="G64" s="43" t="s">
        <v>44</v>
      </c>
      <c r="H64" s="40"/>
      <c r="I64" s="40"/>
      <c r="J64" s="33" t="str">
        <f aca="false">CONCATENATE(E64,F64)</f>
        <v>ST36</v>
      </c>
    </row>
    <row r="65" customFormat="false" ht="21.95" hidden="false" customHeight="true" outlineLevel="0" collapsed="false">
      <c r="A65" s="35" t="n">
        <v>56</v>
      </c>
      <c r="B65" s="36" t="n">
        <v>195517</v>
      </c>
      <c r="C65" s="37" t="s">
        <v>2984</v>
      </c>
      <c r="D65" s="38" t="n">
        <v>30557</v>
      </c>
      <c r="E65" s="33" t="s">
        <v>44</v>
      </c>
      <c r="F65" s="53"/>
      <c r="G65" s="33" t="s">
        <v>44</v>
      </c>
      <c r="H65" s="40"/>
      <c r="I65" s="40" t="s">
        <v>313</v>
      </c>
      <c r="J65" s="33" t="str">
        <f aca="false">CONCATENATE(E65,F65)</f>
        <v>ST</v>
      </c>
    </row>
    <row r="66" customFormat="false" ht="21.95" hidden="false" customHeight="true" outlineLevel="0" collapsed="false">
      <c r="A66" s="35" t="n">
        <v>57</v>
      </c>
      <c r="B66" s="36" t="n">
        <v>319537</v>
      </c>
      <c r="C66" s="37" t="s">
        <v>2985</v>
      </c>
      <c r="D66" s="38" t="n">
        <v>30585</v>
      </c>
      <c r="E66" s="43" t="s">
        <v>44</v>
      </c>
      <c r="F66" s="36" t="n">
        <v>37</v>
      </c>
      <c r="G66" s="43" t="s">
        <v>44</v>
      </c>
      <c r="H66" s="40"/>
      <c r="I66" s="40"/>
      <c r="J66" s="33" t="str">
        <f aca="false">CONCATENATE(E66,F66)</f>
        <v>ST37</v>
      </c>
    </row>
    <row r="67" customFormat="false" ht="21.95" hidden="false" customHeight="true" outlineLevel="0" collapsed="false">
      <c r="A67" s="35" t="n">
        <v>58</v>
      </c>
      <c r="B67" s="36" t="n">
        <v>195137</v>
      </c>
      <c r="C67" s="37" t="s">
        <v>2986</v>
      </c>
      <c r="D67" s="38" t="n">
        <v>30590</v>
      </c>
      <c r="E67" s="33" t="s">
        <v>44</v>
      </c>
      <c r="F67" s="53"/>
      <c r="G67" s="33" t="s">
        <v>44</v>
      </c>
      <c r="H67" s="40"/>
      <c r="I67" s="40" t="s">
        <v>130</v>
      </c>
      <c r="J67" s="33" t="str">
        <f aca="false">CONCATENATE(E67,F67)</f>
        <v>ST</v>
      </c>
    </row>
    <row r="68" customFormat="false" ht="21.95" hidden="false" customHeight="true" outlineLevel="0" collapsed="false">
      <c r="A68" s="35" t="n">
        <v>59</v>
      </c>
      <c r="B68" s="36" t="n">
        <v>195738</v>
      </c>
      <c r="C68" s="37" t="s">
        <v>2987</v>
      </c>
      <c r="D68" s="38" t="n">
        <v>30592</v>
      </c>
      <c r="E68" s="43" t="s">
        <v>44</v>
      </c>
      <c r="F68" s="36" t="n">
        <v>38</v>
      </c>
      <c r="G68" s="43" t="s">
        <v>44</v>
      </c>
      <c r="H68" s="40"/>
      <c r="I68" s="40"/>
      <c r="J68" s="33" t="str">
        <f aca="false">CONCATENATE(E68,F68)</f>
        <v>ST38</v>
      </c>
    </row>
    <row r="69" customFormat="false" ht="21.95" hidden="false" customHeight="true" outlineLevel="0" collapsed="false">
      <c r="A69" s="35" t="n">
        <v>60</v>
      </c>
      <c r="B69" s="36" t="n">
        <v>319029</v>
      </c>
      <c r="C69" s="37" t="s">
        <v>2988</v>
      </c>
      <c r="D69" s="38" t="n">
        <v>30592</v>
      </c>
      <c r="E69" s="41" t="s">
        <v>21</v>
      </c>
      <c r="F69" s="45"/>
      <c r="G69" s="41" t="s">
        <v>21</v>
      </c>
      <c r="H69" s="40"/>
      <c r="I69" s="40"/>
      <c r="J69" s="33" t="str">
        <f aca="false">CONCATENATE(E69,F69)</f>
        <v>GEN</v>
      </c>
    </row>
    <row r="70" customFormat="false" ht="21.95" hidden="false" customHeight="true" outlineLevel="0" collapsed="false">
      <c r="A70" s="35" t="n">
        <v>61</v>
      </c>
      <c r="B70" s="36" t="n">
        <v>194945</v>
      </c>
      <c r="C70" s="37" t="s">
        <v>2989</v>
      </c>
      <c r="D70" s="38" t="n">
        <v>30592</v>
      </c>
      <c r="E70" s="43" t="s">
        <v>44</v>
      </c>
      <c r="F70" s="36" t="n">
        <v>39</v>
      </c>
      <c r="G70" s="43" t="s">
        <v>44</v>
      </c>
      <c r="H70" s="40"/>
      <c r="I70" s="40"/>
      <c r="J70" s="33" t="str">
        <f aca="false">CONCATENATE(E70,F70)</f>
        <v>ST39</v>
      </c>
    </row>
    <row r="71" customFormat="false" ht="21.95" hidden="false" customHeight="true" outlineLevel="0" collapsed="false">
      <c r="A71" s="35" t="n">
        <v>62</v>
      </c>
      <c r="B71" s="36" t="n">
        <v>195090</v>
      </c>
      <c r="C71" s="37" t="s">
        <v>2990</v>
      </c>
      <c r="D71" s="38" t="n">
        <v>30595</v>
      </c>
      <c r="E71" s="43" t="s">
        <v>44</v>
      </c>
      <c r="F71" s="36" t="n">
        <v>40</v>
      </c>
      <c r="G71" s="43" t="s">
        <v>44</v>
      </c>
      <c r="H71" s="40"/>
      <c r="I71" s="40"/>
      <c r="J71" s="33" t="str">
        <f aca="false">CONCATENATE(E71,F71)</f>
        <v>ST40</v>
      </c>
    </row>
    <row r="72" customFormat="false" ht="21.95" hidden="false" customHeight="true" outlineLevel="0" collapsed="false">
      <c r="A72" s="35" t="n">
        <v>63</v>
      </c>
      <c r="B72" s="36" t="n">
        <v>195295</v>
      </c>
      <c r="C72" s="37" t="s">
        <v>2991</v>
      </c>
      <c r="D72" s="38" t="n">
        <v>30599</v>
      </c>
      <c r="E72" s="43" t="s">
        <v>44</v>
      </c>
      <c r="F72" s="36" t="n">
        <v>41</v>
      </c>
      <c r="G72" s="43" t="s">
        <v>44</v>
      </c>
      <c r="H72" s="40"/>
      <c r="I72" s="40"/>
      <c r="J72" s="33" t="str">
        <f aca="false">CONCATENATE(E72,F72)</f>
        <v>ST41</v>
      </c>
    </row>
    <row r="73" customFormat="false" ht="21.95" hidden="false" customHeight="true" outlineLevel="0" collapsed="false">
      <c r="A73" s="35" t="n">
        <v>64</v>
      </c>
      <c r="B73" s="36" t="n">
        <v>195177</v>
      </c>
      <c r="C73" s="37" t="s">
        <v>2992</v>
      </c>
      <c r="D73" s="38" t="n">
        <v>30600</v>
      </c>
      <c r="E73" s="41" t="s">
        <v>21</v>
      </c>
      <c r="F73" s="45"/>
      <c r="G73" s="41" t="s">
        <v>21</v>
      </c>
      <c r="H73" s="40"/>
      <c r="I73" s="40"/>
      <c r="J73" s="33" t="str">
        <f aca="false">CONCATENATE(E73,F73)</f>
        <v>GEN</v>
      </c>
    </row>
    <row r="74" customFormat="false" ht="24.95" hidden="false" customHeight="true" outlineLevel="0" collapsed="false">
      <c r="A74" s="35" t="n">
        <v>65</v>
      </c>
      <c r="B74" s="36" t="n">
        <v>195695</v>
      </c>
      <c r="C74" s="37" t="s">
        <v>2993</v>
      </c>
      <c r="D74" s="38" t="n">
        <v>30684</v>
      </c>
      <c r="E74" s="43" t="s">
        <v>44</v>
      </c>
      <c r="F74" s="36" t="n">
        <v>42</v>
      </c>
      <c r="G74" s="43" t="s">
        <v>44</v>
      </c>
      <c r="H74" s="40"/>
      <c r="I74" s="40"/>
      <c r="J74" s="33" t="str">
        <f aca="false">CONCATENATE(E74,F74)</f>
        <v>ST42</v>
      </c>
    </row>
    <row r="75" customFormat="false" ht="24.95" hidden="false" customHeight="true" outlineLevel="0" collapsed="false">
      <c r="A75" s="35" t="n">
        <v>66</v>
      </c>
      <c r="B75" s="36" t="n">
        <v>319427</v>
      </c>
      <c r="C75" s="37" t="s">
        <v>2994</v>
      </c>
      <c r="D75" s="38" t="n">
        <v>30861</v>
      </c>
      <c r="E75" s="41" t="s">
        <v>21</v>
      </c>
      <c r="F75" s="45"/>
      <c r="G75" s="41" t="s">
        <v>21</v>
      </c>
      <c r="H75" s="40"/>
      <c r="I75" s="40"/>
      <c r="J75" s="33" t="str">
        <f aca="false">CONCATENATE(E75,F75)</f>
        <v>GEN</v>
      </c>
    </row>
    <row r="76" customFormat="false" ht="24.95" hidden="false" customHeight="true" outlineLevel="0" collapsed="false">
      <c r="A76" s="35" t="n">
        <v>67</v>
      </c>
      <c r="B76" s="36" t="n">
        <v>195714</v>
      </c>
      <c r="C76" s="37" t="s">
        <v>2995</v>
      </c>
      <c r="D76" s="38" t="n">
        <v>30872</v>
      </c>
      <c r="E76" s="41" t="s">
        <v>21</v>
      </c>
      <c r="F76" s="45"/>
      <c r="G76" s="41" t="s">
        <v>21</v>
      </c>
      <c r="H76" s="40"/>
      <c r="I76" s="40"/>
      <c r="J76" s="33" t="str">
        <f aca="false">CONCATENATE(E76,F76)</f>
        <v>GEN</v>
      </c>
    </row>
    <row r="77" customFormat="false" ht="24.95" hidden="false" customHeight="true" outlineLevel="0" collapsed="false">
      <c r="A77" s="35" t="n">
        <v>68</v>
      </c>
      <c r="B77" s="36" t="n">
        <v>302565</v>
      </c>
      <c r="C77" s="37" t="s">
        <v>2996</v>
      </c>
      <c r="D77" s="38" t="n">
        <v>30875</v>
      </c>
      <c r="E77" s="41" t="s">
        <v>21</v>
      </c>
      <c r="F77" s="45"/>
      <c r="G77" s="41" t="s">
        <v>21</v>
      </c>
      <c r="H77" s="40"/>
      <c r="I77" s="40"/>
      <c r="J77" s="33" t="str">
        <f aca="false">CONCATENATE(E77,F77)</f>
        <v>GEN</v>
      </c>
    </row>
    <row r="78" customFormat="false" ht="24.95" hidden="false" customHeight="true" outlineLevel="0" collapsed="false">
      <c r="A78" s="35" t="n">
        <v>69</v>
      </c>
      <c r="B78" s="36" t="n">
        <v>302416</v>
      </c>
      <c r="C78" s="37" t="s">
        <v>2997</v>
      </c>
      <c r="D78" s="38" t="n">
        <v>30879</v>
      </c>
      <c r="E78" s="43" t="s">
        <v>44</v>
      </c>
      <c r="F78" s="36" t="n">
        <v>43</v>
      </c>
      <c r="G78" s="43" t="s">
        <v>44</v>
      </c>
      <c r="H78" s="40"/>
      <c r="I78" s="40"/>
      <c r="J78" s="33" t="str">
        <f aca="false">CONCATENATE(E78,F78)</f>
        <v>ST43</v>
      </c>
    </row>
    <row r="79" customFormat="false" ht="24.95" hidden="false" customHeight="true" outlineLevel="0" collapsed="false">
      <c r="A79" s="35" t="n">
        <v>70</v>
      </c>
      <c r="B79" s="36" t="n">
        <v>302466</v>
      </c>
      <c r="C79" s="37" t="s">
        <v>2998</v>
      </c>
      <c r="D79" s="38" t="n">
        <v>30882</v>
      </c>
      <c r="E79" s="43" t="s">
        <v>44</v>
      </c>
      <c r="F79" s="36" t="n">
        <v>44</v>
      </c>
      <c r="G79" s="43" t="s">
        <v>44</v>
      </c>
      <c r="H79" s="40"/>
      <c r="I79" s="40"/>
      <c r="J79" s="33" t="str">
        <f aca="false">CONCATENATE(E79,F79)</f>
        <v>ST44</v>
      </c>
    </row>
    <row r="80" customFormat="false" ht="24.95" hidden="false" customHeight="true" outlineLevel="0" collapsed="false">
      <c r="A80" s="35" t="n">
        <v>71</v>
      </c>
      <c r="B80" s="36" t="n">
        <v>195853</v>
      </c>
      <c r="C80" s="37" t="s">
        <v>2999</v>
      </c>
      <c r="D80" s="38" t="n">
        <v>30884</v>
      </c>
      <c r="E80" s="41" t="s">
        <v>21</v>
      </c>
      <c r="F80" s="45"/>
      <c r="G80" s="41" t="s">
        <v>21</v>
      </c>
      <c r="H80" s="40"/>
      <c r="I80" s="40"/>
      <c r="J80" s="33" t="str">
        <f aca="false">CONCATENATE(E80,F80)</f>
        <v>GEN</v>
      </c>
    </row>
    <row r="81" customFormat="false" ht="24.95" hidden="false" customHeight="true" outlineLevel="0" collapsed="false">
      <c r="A81" s="35" t="n">
        <v>72</v>
      </c>
      <c r="B81" s="36" t="n">
        <v>302574</v>
      </c>
      <c r="C81" s="37" t="s">
        <v>3000</v>
      </c>
      <c r="D81" s="38" t="n">
        <v>30889</v>
      </c>
      <c r="E81" s="41" t="s">
        <v>21</v>
      </c>
      <c r="F81" s="45"/>
      <c r="G81" s="41" t="s">
        <v>21</v>
      </c>
      <c r="H81" s="40"/>
      <c r="I81" s="40"/>
      <c r="J81" s="33" t="str">
        <f aca="false">CONCATENATE(E81,F81)</f>
        <v>GEN</v>
      </c>
    </row>
    <row r="82" customFormat="false" ht="24.95" hidden="false" customHeight="true" outlineLevel="0" collapsed="false">
      <c r="A82" s="35" t="n">
        <v>73</v>
      </c>
      <c r="B82" s="36" t="n">
        <v>195705</v>
      </c>
      <c r="C82" s="37" t="s">
        <v>3001</v>
      </c>
      <c r="D82" s="38" t="n">
        <v>30904</v>
      </c>
      <c r="E82" s="43" t="s">
        <v>44</v>
      </c>
      <c r="F82" s="36" t="n">
        <v>45</v>
      </c>
      <c r="G82" s="43" t="s">
        <v>44</v>
      </c>
      <c r="H82" s="40"/>
      <c r="I82" s="40"/>
      <c r="J82" s="33" t="str">
        <f aca="false">CONCATENATE(E82,F82)</f>
        <v>ST45</v>
      </c>
    </row>
    <row r="83" customFormat="false" ht="24.95" hidden="false" customHeight="true" outlineLevel="0" collapsed="false">
      <c r="A83" s="35" t="n">
        <v>74</v>
      </c>
      <c r="B83" s="36" t="n">
        <v>195892</v>
      </c>
      <c r="C83" s="37" t="s">
        <v>3002</v>
      </c>
      <c r="D83" s="38" t="n">
        <v>30905</v>
      </c>
      <c r="E83" s="43" t="s">
        <v>44</v>
      </c>
      <c r="F83" s="36" t="n">
        <v>46</v>
      </c>
      <c r="G83" s="43" t="s">
        <v>44</v>
      </c>
      <c r="H83" s="40"/>
      <c r="I83" s="40"/>
      <c r="J83" s="33" t="str">
        <f aca="false">CONCATENATE(E83,F83)</f>
        <v>ST46</v>
      </c>
    </row>
    <row r="84" customFormat="false" ht="24.95" hidden="false" customHeight="true" outlineLevel="0" collapsed="false">
      <c r="A84" s="35" t="n">
        <v>75</v>
      </c>
      <c r="B84" s="36" t="n">
        <v>195781</v>
      </c>
      <c r="C84" s="37" t="s">
        <v>3003</v>
      </c>
      <c r="D84" s="38" t="n">
        <v>30915</v>
      </c>
      <c r="E84" s="41" t="s">
        <v>21</v>
      </c>
      <c r="F84" s="45"/>
      <c r="G84" s="41" t="s">
        <v>21</v>
      </c>
      <c r="H84" s="40"/>
      <c r="I84" s="40"/>
      <c r="J84" s="33" t="str">
        <f aca="false">CONCATENATE(E84,F84)</f>
        <v>GEN</v>
      </c>
    </row>
    <row r="85" customFormat="false" ht="24.95" hidden="false" customHeight="true" outlineLevel="0" collapsed="false">
      <c r="A85" s="35" t="n">
        <v>76</v>
      </c>
      <c r="B85" s="36" t="n">
        <v>302566</v>
      </c>
      <c r="C85" s="37" t="s">
        <v>3004</v>
      </c>
      <c r="D85" s="38" t="n">
        <v>30952</v>
      </c>
      <c r="E85" s="33" t="s">
        <v>44</v>
      </c>
      <c r="F85" s="53"/>
      <c r="G85" s="33" t="s">
        <v>44</v>
      </c>
      <c r="H85" s="40"/>
      <c r="I85" s="40" t="s">
        <v>313</v>
      </c>
      <c r="J85" s="33" t="str">
        <f aca="false">CONCATENATE(E85,F85)</f>
        <v>ST</v>
      </c>
    </row>
    <row r="86" customFormat="false" ht="24.95" hidden="false" customHeight="true" outlineLevel="0" collapsed="false">
      <c r="A86" s="35" t="n">
        <v>77</v>
      </c>
      <c r="B86" s="36" t="n">
        <v>302569</v>
      </c>
      <c r="C86" s="37" t="s">
        <v>3005</v>
      </c>
      <c r="D86" s="38" t="n">
        <v>30968</v>
      </c>
      <c r="E86" s="43" t="s">
        <v>44</v>
      </c>
      <c r="F86" s="36" t="n">
        <v>47</v>
      </c>
      <c r="G86" s="43" t="s">
        <v>44</v>
      </c>
      <c r="H86" s="40"/>
      <c r="I86" s="40"/>
      <c r="J86" s="33" t="str">
        <f aca="false">CONCATENATE(E86,F86)</f>
        <v>ST47</v>
      </c>
    </row>
    <row r="87" customFormat="false" ht="24.95" hidden="false" customHeight="true" outlineLevel="0" collapsed="false">
      <c r="A87" s="35" t="n">
        <v>78</v>
      </c>
      <c r="B87" s="36" t="n">
        <v>302568</v>
      </c>
      <c r="C87" s="37" t="s">
        <v>3006</v>
      </c>
      <c r="D87" s="38" t="n">
        <v>30988</v>
      </c>
      <c r="E87" s="43" t="s">
        <v>44</v>
      </c>
      <c r="F87" s="36" t="n">
        <v>48</v>
      </c>
      <c r="G87" s="43" t="s">
        <v>44</v>
      </c>
      <c r="H87" s="40"/>
      <c r="I87" s="40"/>
      <c r="J87" s="33" t="str">
        <f aca="false">CONCATENATE(E87,F87)</f>
        <v>ST48</v>
      </c>
    </row>
    <row r="88" customFormat="false" ht="24.95" hidden="false" customHeight="true" outlineLevel="0" collapsed="false">
      <c r="A88" s="35" t="n">
        <v>79</v>
      </c>
      <c r="B88" s="36" t="n">
        <v>302753</v>
      </c>
      <c r="C88" s="37" t="s">
        <v>863</v>
      </c>
      <c r="D88" s="38" t="n">
        <v>31100</v>
      </c>
      <c r="E88" s="41" t="s">
        <v>21</v>
      </c>
      <c r="F88" s="45"/>
      <c r="G88" s="41" t="s">
        <v>21</v>
      </c>
      <c r="H88" s="40"/>
      <c r="I88" s="40"/>
      <c r="J88" s="33" t="str">
        <f aca="false">CONCATENATE(E88,F88)</f>
        <v>GEN</v>
      </c>
    </row>
    <row r="89" customFormat="false" ht="24.95" hidden="false" customHeight="true" outlineLevel="0" collapsed="false">
      <c r="A89" s="35" t="n">
        <v>80</v>
      </c>
      <c r="B89" s="36" t="n">
        <v>302799</v>
      </c>
      <c r="C89" s="37" t="s">
        <v>3007</v>
      </c>
      <c r="D89" s="38" t="n">
        <v>31273</v>
      </c>
      <c r="E89" s="41" t="s">
        <v>21</v>
      </c>
      <c r="F89" s="45"/>
      <c r="G89" s="41" t="s">
        <v>21</v>
      </c>
      <c r="H89" s="40"/>
      <c r="I89" s="54"/>
      <c r="J89" s="33" t="str">
        <f aca="false">CONCATENATE(E89,F89)</f>
        <v>GEN</v>
      </c>
    </row>
    <row r="90" customFormat="false" ht="24.95" hidden="false" customHeight="true" outlineLevel="0" collapsed="false">
      <c r="A90" s="35" t="n">
        <v>81</v>
      </c>
      <c r="B90" s="36" t="n">
        <v>319434</v>
      </c>
      <c r="C90" s="37" t="s">
        <v>3008</v>
      </c>
      <c r="D90" s="38" t="n">
        <v>31285</v>
      </c>
      <c r="E90" s="43" t="s">
        <v>44</v>
      </c>
      <c r="F90" s="36" t="n">
        <v>49</v>
      </c>
      <c r="G90" s="43" t="s">
        <v>44</v>
      </c>
      <c r="H90" s="40"/>
      <c r="I90" s="40"/>
      <c r="J90" s="33" t="str">
        <f aca="false">CONCATENATE(E90,F90)</f>
        <v>ST49</v>
      </c>
    </row>
    <row r="91" customFormat="false" ht="24.95" hidden="false" customHeight="true" outlineLevel="0" collapsed="false">
      <c r="A91" s="35" t="n">
        <v>82</v>
      </c>
      <c r="B91" s="36" t="n">
        <v>319834</v>
      </c>
      <c r="C91" s="37" t="s">
        <v>585</v>
      </c>
      <c r="D91" s="38" t="n">
        <v>31289</v>
      </c>
      <c r="E91" s="41" t="s">
        <v>21</v>
      </c>
      <c r="F91" s="45"/>
      <c r="G91" s="41" t="s">
        <v>21</v>
      </c>
      <c r="H91" s="40"/>
      <c r="I91" s="40"/>
      <c r="J91" s="33" t="str">
        <f aca="false">CONCATENATE(E91,F91)</f>
        <v>GEN</v>
      </c>
    </row>
    <row r="92" customFormat="false" ht="24.95" hidden="false" customHeight="true" outlineLevel="0" collapsed="false">
      <c r="A92" s="35" t="n">
        <v>83</v>
      </c>
      <c r="B92" s="36" t="n">
        <v>318600</v>
      </c>
      <c r="C92" s="37" t="s">
        <v>3009</v>
      </c>
      <c r="D92" s="38" t="n">
        <v>31379</v>
      </c>
      <c r="E92" s="43" t="s">
        <v>44</v>
      </c>
      <c r="F92" s="36" t="n">
        <v>50</v>
      </c>
      <c r="G92" s="43" t="s">
        <v>44</v>
      </c>
      <c r="H92" s="40"/>
      <c r="I92" s="40"/>
      <c r="J92" s="33" t="str">
        <f aca="false">CONCATENATE(E92,F92)</f>
        <v>ST50</v>
      </c>
    </row>
    <row r="93" customFormat="false" ht="24.95" hidden="false" customHeight="true" outlineLevel="0" collapsed="false">
      <c r="A93" s="35" t="n">
        <v>84</v>
      </c>
      <c r="B93" s="36" t="n">
        <v>318244</v>
      </c>
      <c r="C93" s="37" t="s">
        <v>3010</v>
      </c>
      <c r="D93" s="38" t="n">
        <v>31398</v>
      </c>
      <c r="E93" s="43" t="s">
        <v>44</v>
      </c>
      <c r="F93" s="151"/>
      <c r="G93" s="43" t="s">
        <v>44</v>
      </c>
      <c r="H93" s="40"/>
      <c r="I93" s="40" t="s">
        <v>906</v>
      </c>
      <c r="J93" s="33" t="str">
        <f aca="false">CONCATENATE(E93,F93)</f>
        <v>ST</v>
      </c>
    </row>
    <row r="94" customFormat="false" ht="24.95" hidden="false" customHeight="true" outlineLevel="0" collapsed="false">
      <c r="A94" s="35" t="n">
        <v>85</v>
      </c>
      <c r="B94" s="36" t="n">
        <v>318818</v>
      </c>
      <c r="C94" s="37" t="s">
        <v>3011</v>
      </c>
      <c r="D94" s="38" t="n">
        <v>31454</v>
      </c>
      <c r="E94" s="43" t="s">
        <v>44</v>
      </c>
      <c r="F94" s="36" t="n">
        <v>51</v>
      </c>
      <c r="G94" s="43" t="s">
        <v>44</v>
      </c>
      <c r="H94" s="40"/>
      <c r="I94" s="40"/>
      <c r="J94" s="33" t="str">
        <f aca="false">CONCATENATE(E94,F94)</f>
        <v>ST51</v>
      </c>
    </row>
    <row r="95" customFormat="false" ht="24.95" hidden="false" customHeight="true" outlineLevel="0" collapsed="false">
      <c r="A95" s="35" t="n">
        <v>86</v>
      </c>
      <c r="B95" s="36" t="n">
        <v>318721</v>
      </c>
      <c r="C95" s="37" t="s">
        <v>3012</v>
      </c>
      <c r="D95" s="38" t="n">
        <v>31560</v>
      </c>
      <c r="E95" s="43" t="s">
        <v>44</v>
      </c>
      <c r="F95" s="151"/>
      <c r="G95" s="43" t="s">
        <v>44</v>
      </c>
      <c r="H95" s="40"/>
      <c r="I95" s="40" t="s">
        <v>17</v>
      </c>
      <c r="J95" s="33" t="str">
        <f aca="false">CONCATENATE(E95,F95)</f>
        <v>ST</v>
      </c>
    </row>
    <row r="96" customFormat="false" ht="24.95" hidden="false" customHeight="true" outlineLevel="0" collapsed="false">
      <c r="A96" s="35" t="n">
        <v>87</v>
      </c>
      <c r="B96" s="36" t="n">
        <v>319030</v>
      </c>
      <c r="C96" s="37" t="s">
        <v>3013</v>
      </c>
      <c r="D96" s="38" t="n">
        <v>31740</v>
      </c>
      <c r="E96" s="41" t="s">
        <v>21</v>
      </c>
      <c r="F96" s="45"/>
      <c r="G96" s="41" t="s">
        <v>21</v>
      </c>
      <c r="H96" s="40"/>
      <c r="I96" s="40"/>
      <c r="J96" s="33" t="str">
        <f aca="false">CONCATENATE(E96,F96)</f>
        <v>GEN</v>
      </c>
    </row>
    <row r="97" customFormat="false" ht="24.95" hidden="false" customHeight="true" outlineLevel="0" collapsed="false">
      <c r="A97" s="35" t="n">
        <v>88</v>
      </c>
      <c r="B97" s="36" t="n">
        <v>318877</v>
      </c>
      <c r="C97" s="37" t="s">
        <v>3014</v>
      </c>
      <c r="D97" s="38" t="n">
        <v>31821</v>
      </c>
      <c r="E97" s="33" t="s">
        <v>44</v>
      </c>
      <c r="F97" s="53"/>
      <c r="G97" s="33" t="s">
        <v>44</v>
      </c>
      <c r="H97" s="40"/>
      <c r="I97" s="40" t="s">
        <v>17</v>
      </c>
      <c r="J97" s="33" t="str">
        <f aca="false">CONCATENATE(E97,F97)</f>
        <v>ST</v>
      </c>
    </row>
    <row r="98" customFormat="false" ht="24.95" hidden="false" customHeight="true" outlineLevel="0" collapsed="false">
      <c r="A98" s="35" t="n">
        <v>89</v>
      </c>
      <c r="B98" s="36" t="n">
        <v>319165</v>
      </c>
      <c r="C98" s="37" t="s">
        <v>729</v>
      </c>
      <c r="D98" s="38" t="n">
        <v>31855</v>
      </c>
      <c r="E98" s="41" t="s">
        <v>21</v>
      </c>
      <c r="F98" s="45"/>
      <c r="G98" s="41" t="s">
        <v>21</v>
      </c>
      <c r="H98" s="40"/>
      <c r="I98" s="40"/>
      <c r="J98" s="33" t="str">
        <f aca="false">CONCATENATE(E98,F98)</f>
        <v>GEN</v>
      </c>
    </row>
    <row r="99" s="2" customFormat="true" ht="24.95" hidden="false" customHeight="true" outlineLevel="0" collapsed="false">
      <c r="A99" s="35" t="n">
        <v>90</v>
      </c>
      <c r="B99" s="152" t="n">
        <v>319209</v>
      </c>
      <c r="C99" s="37" t="s">
        <v>3015</v>
      </c>
      <c r="D99" s="153" t="n">
        <v>31857</v>
      </c>
      <c r="E99" s="154" t="s">
        <v>44</v>
      </c>
      <c r="F99" s="36" t="n">
        <v>52</v>
      </c>
      <c r="G99" s="154" t="s">
        <v>44</v>
      </c>
      <c r="H99" s="54"/>
      <c r="I99" s="54"/>
      <c r="J99" s="33" t="str">
        <f aca="false">CONCATENATE(E99,F99)</f>
        <v>ST52</v>
      </c>
    </row>
    <row r="100" customFormat="false" ht="24.95" hidden="false" customHeight="true" outlineLevel="0" collapsed="false">
      <c r="A100" s="35" t="n">
        <v>91</v>
      </c>
      <c r="B100" s="36" t="n">
        <v>319098</v>
      </c>
      <c r="C100" s="37" t="s">
        <v>3016</v>
      </c>
      <c r="D100" s="38" t="n">
        <v>32041</v>
      </c>
      <c r="E100" s="41" t="s">
        <v>21</v>
      </c>
      <c r="F100" s="45"/>
      <c r="G100" s="41" t="s">
        <v>21</v>
      </c>
      <c r="H100" s="40"/>
      <c r="I100" s="40"/>
      <c r="J100" s="33" t="str">
        <f aca="false">CONCATENATE(E100,F100)</f>
        <v>GEN</v>
      </c>
    </row>
    <row r="101" customFormat="false" ht="24.95" hidden="false" customHeight="true" outlineLevel="0" collapsed="false">
      <c r="A101" s="35" t="n">
        <v>92</v>
      </c>
      <c r="B101" s="36" t="n">
        <v>319175</v>
      </c>
      <c r="C101" s="37" t="s">
        <v>3017</v>
      </c>
      <c r="D101" s="38" t="n">
        <v>32047</v>
      </c>
      <c r="E101" s="43" t="s">
        <v>44</v>
      </c>
      <c r="F101" s="36" t="n">
        <v>53</v>
      </c>
      <c r="G101" s="43" t="s">
        <v>44</v>
      </c>
      <c r="H101" s="40"/>
      <c r="I101" s="40"/>
      <c r="J101" s="33" t="str">
        <f aca="false">CONCATENATE(E101,F101)</f>
        <v>ST53</v>
      </c>
    </row>
    <row r="102" customFormat="false" ht="24.95" hidden="false" customHeight="true" outlineLevel="0" collapsed="false">
      <c r="A102" s="35" t="n">
        <v>93</v>
      </c>
      <c r="B102" s="36" t="n">
        <v>319492</v>
      </c>
      <c r="C102" s="37" t="s">
        <v>3018</v>
      </c>
      <c r="D102" s="38" t="n">
        <v>32065</v>
      </c>
      <c r="E102" s="43" t="s">
        <v>44</v>
      </c>
      <c r="F102" s="36" t="n">
        <v>54</v>
      </c>
      <c r="G102" s="43" t="s">
        <v>44</v>
      </c>
      <c r="H102" s="40"/>
      <c r="I102" s="40"/>
      <c r="J102" s="33" t="str">
        <f aca="false">CONCATENATE(E102,F102)</f>
        <v>ST54</v>
      </c>
    </row>
    <row r="103" customFormat="false" ht="24.95" hidden="false" customHeight="true" outlineLevel="0" collapsed="false">
      <c r="A103" s="35" t="n">
        <v>94</v>
      </c>
      <c r="B103" s="36" t="n">
        <v>319508</v>
      </c>
      <c r="C103" s="37" t="s">
        <v>3019</v>
      </c>
      <c r="D103" s="38" t="n">
        <v>32230</v>
      </c>
      <c r="E103" s="43" t="s">
        <v>44</v>
      </c>
      <c r="F103" s="36" t="n">
        <v>55</v>
      </c>
      <c r="G103" s="43" t="s">
        <v>44</v>
      </c>
      <c r="H103" s="40"/>
      <c r="I103" s="40"/>
      <c r="J103" s="33" t="str">
        <f aca="false">CONCATENATE(E103,F103)</f>
        <v>ST55</v>
      </c>
    </row>
    <row r="104" customFormat="false" ht="24.95" hidden="false" customHeight="true" outlineLevel="0" collapsed="false">
      <c r="A104" s="35" t="n">
        <v>95</v>
      </c>
      <c r="B104" s="36" t="n">
        <v>361111</v>
      </c>
      <c r="C104" s="37" t="s">
        <v>3020</v>
      </c>
      <c r="D104" s="38" t="n">
        <v>32405</v>
      </c>
      <c r="E104" s="43" t="s">
        <v>44</v>
      </c>
      <c r="F104" s="36" t="n">
        <v>56</v>
      </c>
      <c r="G104" s="43" t="s">
        <v>44</v>
      </c>
      <c r="H104" s="40"/>
      <c r="I104" s="40"/>
      <c r="J104" s="33" t="str">
        <f aca="false">CONCATENATE(E104,F104)</f>
        <v>ST56</v>
      </c>
    </row>
    <row r="105" customFormat="false" ht="24.95" hidden="false" customHeight="true" outlineLevel="0" collapsed="false">
      <c r="A105" s="35" t="n">
        <v>96</v>
      </c>
      <c r="B105" s="36" t="n">
        <v>319882</v>
      </c>
      <c r="C105" s="37" t="s">
        <v>3021</v>
      </c>
      <c r="D105" s="38" t="n">
        <v>32596</v>
      </c>
      <c r="E105" s="41" t="s">
        <v>21</v>
      </c>
      <c r="F105" s="45"/>
      <c r="G105" s="41" t="s">
        <v>21</v>
      </c>
      <c r="H105" s="40"/>
      <c r="I105" s="40"/>
      <c r="J105" s="33" t="str">
        <f aca="false">CONCATENATE(E105,F105)</f>
        <v>GEN</v>
      </c>
    </row>
    <row r="106" customFormat="false" ht="24.95" hidden="false" customHeight="true" outlineLevel="0" collapsed="false">
      <c r="A106" s="35" t="n">
        <v>97</v>
      </c>
      <c r="B106" s="36" t="n">
        <v>319959</v>
      </c>
      <c r="C106" s="37" t="s">
        <v>3022</v>
      </c>
      <c r="D106" s="38" t="n">
        <v>32597</v>
      </c>
      <c r="E106" s="43" t="s">
        <v>44</v>
      </c>
      <c r="F106" s="36" t="n">
        <v>57</v>
      </c>
      <c r="G106" s="43" t="s">
        <v>44</v>
      </c>
      <c r="H106" s="40"/>
      <c r="I106" s="40"/>
      <c r="J106" s="33" t="str">
        <f aca="false">CONCATENATE(E106,F106)</f>
        <v>ST57</v>
      </c>
    </row>
    <row r="107" customFormat="false" ht="24.95" hidden="false" customHeight="true" outlineLevel="0" collapsed="false">
      <c r="A107" s="35" t="n">
        <v>98</v>
      </c>
      <c r="B107" s="36" t="n">
        <v>319829</v>
      </c>
      <c r="C107" s="37" t="s">
        <v>3023</v>
      </c>
      <c r="D107" s="38" t="n">
        <v>32597</v>
      </c>
      <c r="E107" s="41" t="s">
        <v>21</v>
      </c>
      <c r="F107" s="45"/>
      <c r="G107" s="41" t="s">
        <v>21</v>
      </c>
      <c r="H107" s="40"/>
      <c r="I107" s="40"/>
      <c r="J107" s="33" t="str">
        <f aca="false">CONCATENATE(E107,F107)</f>
        <v>GEN</v>
      </c>
    </row>
    <row r="108" customFormat="false" ht="24.95" hidden="false" customHeight="true" outlineLevel="0" collapsed="false">
      <c r="A108" s="35" t="n">
        <v>99</v>
      </c>
      <c r="B108" s="36" t="n">
        <v>319958</v>
      </c>
      <c r="C108" s="37" t="s">
        <v>3024</v>
      </c>
      <c r="D108" s="38" t="n">
        <v>32597</v>
      </c>
      <c r="E108" s="41" t="s">
        <v>21</v>
      </c>
      <c r="F108" s="45"/>
      <c r="G108" s="41" t="s">
        <v>21</v>
      </c>
      <c r="H108" s="40"/>
      <c r="I108" s="40"/>
      <c r="J108" s="33" t="str">
        <f aca="false">CONCATENATE(E108,F108)</f>
        <v>GEN</v>
      </c>
    </row>
    <row r="109" customFormat="false" ht="24.95" hidden="false" customHeight="true" outlineLevel="0" collapsed="false">
      <c r="A109" s="35" t="n">
        <v>100</v>
      </c>
      <c r="B109" s="36" t="n">
        <v>361062</v>
      </c>
      <c r="C109" s="37" t="s">
        <v>3025</v>
      </c>
      <c r="D109" s="38" t="n">
        <v>32597</v>
      </c>
      <c r="E109" s="41" t="s">
        <v>21</v>
      </c>
      <c r="F109" s="45"/>
      <c r="G109" s="41" t="s">
        <v>21</v>
      </c>
      <c r="H109" s="40"/>
      <c r="I109" s="40"/>
      <c r="J109" s="33" t="str">
        <f aca="false">CONCATENATE(E109,F109)</f>
        <v>GEN</v>
      </c>
    </row>
    <row r="110" customFormat="false" ht="24.95" hidden="false" customHeight="true" outlineLevel="0" collapsed="false">
      <c r="A110" s="35" t="n">
        <v>101</v>
      </c>
      <c r="B110" s="36" t="n">
        <v>319839</v>
      </c>
      <c r="C110" s="37" t="s">
        <v>3026</v>
      </c>
      <c r="D110" s="38" t="n">
        <v>32597</v>
      </c>
      <c r="E110" s="41" t="s">
        <v>21</v>
      </c>
      <c r="F110" s="45"/>
      <c r="G110" s="41" t="s">
        <v>21</v>
      </c>
      <c r="H110" s="40"/>
      <c r="I110" s="40"/>
      <c r="J110" s="33" t="str">
        <f aca="false">CONCATENATE(E110,F110)</f>
        <v>GEN</v>
      </c>
    </row>
    <row r="111" customFormat="false" ht="24.95" hidden="false" customHeight="true" outlineLevel="0" collapsed="false">
      <c r="A111" s="35" t="n">
        <v>102</v>
      </c>
      <c r="B111" s="36" t="n">
        <v>360777</v>
      </c>
      <c r="C111" s="37" t="s">
        <v>3027</v>
      </c>
      <c r="D111" s="38" t="n">
        <v>32598</v>
      </c>
      <c r="E111" s="41" t="s">
        <v>21</v>
      </c>
      <c r="F111" s="45"/>
      <c r="G111" s="41" t="s">
        <v>21</v>
      </c>
      <c r="H111" s="40"/>
      <c r="I111" s="40"/>
      <c r="J111" s="33" t="str">
        <f aca="false">CONCATENATE(E111,F111)</f>
        <v>GEN</v>
      </c>
    </row>
    <row r="112" customFormat="false" ht="24.95" hidden="false" customHeight="true" outlineLevel="0" collapsed="false">
      <c r="A112" s="35" t="n">
        <v>103</v>
      </c>
      <c r="B112" s="36" t="n">
        <v>360799</v>
      </c>
      <c r="C112" s="37" t="s">
        <v>3028</v>
      </c>
      <c r="D112" s="38" t="n">
        <v>32598</v>
      </c>
      <c r="E112" s="43" t="s">
        <v>44</v>
      </c>
      <c r="F112" s="36" t="n">
        <v>58</v>
      </c>
      <c r="G112" s="43" t="s">
        <v>44</v>
      </c>
      <c r="H112" s="40"/>
      <c r="I112" s="40"/>
      <c r="J112" s="33" t="str">
        <f aca="false">CONCATENATE(E112,F112)</f>
        <v>ST58</v>
      </c>
    </row>
    <row r="113" customFormat="false" ht="21.95" hidden="false" customHeight="true" outlineLevel="0" collapsed="false">
      <c r="A113" s="35" t="n">
        <v>104</v>
      </c>
      <c r="B113" s="36" t="n">
        <v>360601</v>
      </c>
      <c r="C113" s="37" t="s">
        <v>3029</v>
      </c>
      <c r="D113" s="38" t="n">
        <v>32598</v>
      </c>
      <c r="E113" s="43" t="s">
        <v>44</v>
      </c>
      <c r="F113" s="36" t="n">
        <v>59</v>
      </c>
      <c r="G113" s="43" t="s">
        <v>44</v>
      </c>
      <c r="H113" s="40"/>
      <c r="I113" s="40"/>
      <c r="J113" s="33" t="str">
        <f aca="false">CONCATENATE(E113,F113)</f>
        <v>ST59</v>
      </c>
    </row>
    <row r="114" customFormat="false" ht="21.95" hidden="false" customHeight="true" outlineLevel="0" collapsed="false">
      <c r="A114" s="35" t="n">
        <v>105</v>
      </c>
      <c r="B114" s="36" t="n">
        <v>319743</v>
      </c>
      <c r="C114" s="37" t="s">
        <v>3030</v>
      </c>
      <c r="D114" s="38" t="n">
        <v>32598</v>
      </c>
      <c r="E114" s="41" t="s">
        <v>21</v>
      </c>
      <c r="F114" s="45"/>
      <c r="G114" s="41" t="s">
        <v>21</v>
      </c>
      <c r="H114" s="40"/>
      <c r="I114" s="40"/>
      <c r="J114" s="33" t="str">
        <f aca="false">CONCATENATE(E114,F114)</f>
        <v>GEN</v>
      </c>
    </row>
    <row r="115" customFormat="false" ht="21.95" hidden="false" customHeight="true" outlineLevel="0" collapsed="false">
      <c r="A115" s="35" t="n">
        <v>106</v>
      </c>
      <c r="B115" s="36" t="n">
        <v>360466</v>
      </c>
      <c r="C115" s="37" t="s">
        <v>3031</v>
      </c>
      <c r="D115" s="38" t="n">
        <v>32598</v>
      </c>
      <c r="E115" s="43" t="s">
        <v>44</v>
      </c>
      <c r="F115" s="36" t="n">
        <v>60</v>
      </c>
      <c r="G115" s="43" t="s">
        <v>44</v>
      </c>
      <c r="H115" s="40"/>
      <c r="I115" s="40"/>
      <c r="J115" s="33" t="str">
        <f aca="false">CONCATENATE(E115,F115)</f>
        <v>ST60</v>
      </c>
    </row>
    <row r="116" customFormat="false" ht="21.95" hidden="false" customHeight="true" outlineLevel="0" collapsed="false">
      <c r="A116" s="35" t="n">
        <v>107</v>
      </c>
      <c r="B116" s="36" t="n">
        <v>360185</v>
      </c>
      <c r="C116" s="37" t="s">
        <v>3032</v>
      </c>
      <c r="D116" s="38" t="n">
        <v>32598</v>
      </c>
      <c r="E116" s="43" t="s">
        <v>44</v>
      </c>
      <c r="F116" s="36" t="n">
        <v>61</v>
      </c>
      <c r="G116" s="43" t="s">
        <v>44</v>
      </c>
      <c r="H116" s="40"/>
      <c r="I116" s="40"/>
      <c r="J116" s="33" t="str">
        <f aca="false">CONCATENATE(E116,F116)</f>
        <v>ST61</v>
      </c>
    </row>
    <row r="117" customFormat="false" ht="21.95" hidden="false" customHeight="true" outlineLevel="0" collapsed="false">
      <c r="A117" s="35" t="n">
        <v>108</v>
      </c>
      <c r="B117" s="36" t="n">
        <v>360341</v>
      </c>
      <c r="C117" s="37" t="s">
        <v>3033</v>
      </c>
      <c r="D117" s="38" t="n">
        <v>32598</v>
      </c>
      <c r="E117" s="43" t="s">
        <v>44</v>
      </c>
      <c r="F117" s="36" t="n">
        <v>62</v>
      </c>
      <c r="G117" s="43" t="s">
        <v>44</v>
      </c>
      <c r="H117" s="40"/>
      <c r="I117" s="40"/>
      <c r="J117" s="33" t="str">
        <f aca="false">CONCATENATE(E117,F117)</f>
        <v>ST62</v>
      </c>
    </row>
    <row r="118" customFormat="false" ht="21.95" hidden="false" customHeight="true" outlineLevel="0" collapsed="false">
      <c r="A118" s="35" t="n">
        <v>109</v>
      </c>
      <c r="B118" s="36" t="n">
        <v>360775</v>
      </c>
      <c r="C118" s="37" t="s">
        <v>3034</v>
      </c>
      <c r="D118" s="38" t="n">
        <v>32601</v>
      </c>
      <c r="E118" s="43" t="s">
        <v>44</v>
      </c>
      <c r="F118" s="36" t="n">
        <v>63</v>
      </c>
      <c r="G118" s="43" t="s">
        <v>44</v>
      </c>
      <c r="H118" s="40"/>
      <c r="I118" s="40"/>
      <c r="J118" s="33" t="str">
        <f aca="false">CONCATENATE(E118,F118)</f>
        <v>ST63</v>
      </c>
    </row>
    <row r="119" customFormat="false" ht="21.95" hidden="false" customHeight="true" outlineLevel="0" collapsed="false">
      <c r="A119" s="35" t="n">
        <v>110</v>
      </c>
      <c r="B119" s="36" t="n">
        <v>360508</v>
      </c>
      <c r="C119" s="37" t="s">
        <v>3035</v>
      </c>
      <c r="D119" s="38" t="n">
        <v>32606</v>
      </c>
      <c r="E119" s="33" t="s">
        <v>44</v>
      </c>
      <c r="F119" s="53"/>
      <c r="G119" s="33" t="s">
        <v>44</v>
      </c>
      <c r="H119" s="40"/>
      <c r="I119" s="40" t="s">
        <v>130</v>
      </c>
      <c r="J119" s="33" t="str">
        <f aca="false">CONCATENATE(E119,F119)</f>
        <v>ST</v>
      </c>
    </row>
    <row r="120" customFormat="false" ht="21.95" hidden="false" customHeight="true" outlineLevel="0" collapsed="false">
      <c r="A120" s="35" t="n">
        <v>111</v>
      </c>
      <c r="B120" s="36" t="n">
        <v>319862</v>
      </c>
      <c r="C120" s="37" t="s">
        <v>3036</v>
      </c>
      <c r="D120" s="38" t="n">
        <v>32610</v>
      </c>
      <c r="E120" s="43" t="s">
        <v>44</v>
      </c>
      <c r="F120" s="36" t="n">
        <v>64</v>
      </c>
      <c r="G120" s="43" t="s">
        <v>44</v>
      </c>
      <c r="H120" s="40"/>
      <c r="I120" s="40"/>
      <c r="J120" s="33" t="str">
        <f aca="false">CONCATENATE(E120,F120)</f>
        <v>ST64</v>
      </c>
    </row>
    <row r="121" customFormat="false" ht="21.95" hidden="false" customHeight="true" outlineLevel="0" collapsed="false">
      <c r="A121" s="35" t="n">
        <v>112</v>
      </c>
      <c r="B121" s="36" t="n">
        <v>360317</v>
      </c>
      <c r="C121" s="37" t="s">
        <v>3037</v>
      </c>
      <c r="D121" s="38" t="n">
        <v>32611</v>
      </c>
      <c r="E121" s="43" t="s">
        <v>44</v>
      </c>
      <c r="F121" s="36" t="n">
        <v>65</v>
      </c>
      <c r="G121" s="43" t="s">
        <v>44</v>
      </c>
      <c r="H121" s="40"/>
      <c r="I121" s="40"/>
      <c r="J121" s="33" t="str">
        <f aca="false">CONCATENATE(E121,F121)</f>
        <v>ST65</v>
      </c>
    </row>
    <row r="122" customFormat="false" ht="21.95" hidden="false" customHeight="true" outlineLevel="0" collapsed="false">
      <c r="A122" s="35" t="n">
        <v>113</v>
      </c>
      <c r="B122" s="36" t="n">
        <v>319765</v>
      </c>
      <c r="C122" s="37" t="s">
        <v>3038</v>
      </c>
      <c r="D122" s="38" t="n">
        <v>32615</v>
      </c>
      <c r="E122" s="43" t="s">
        <v>44</v>
      </c>
      <c r="F122" s="36" t="n">
        <v>66</v>
      </c>
      <c r="G122" s="43" t="s">
        <v>44</v>
      </c>
      <c r="H122" s="40"/>
      <c r="I122" s="40"/>
      <c r="J122" s="33" t="str">
        <f aca="false">CONCATENATE(E122,F122)</f>
        <v>ST66</v>
      </c>
    </row>
    <row r="123" customFormat="false" ht="21.95" hidden="false" customHeight="true" outlineLevel="0" collapsed="false">
      <c r="A123" s="35" t="n">
        <v>114</v>
      </c>
      <c r="B123" s="36" t="n">
        <v>360318</v>
      </c>
      <c r="C123" s="37" t="s">
        <v>3039</v>
      </c>
      <c r="D123" s="38" t="n">
        <v>32630</v>
      </c>
      <c r="E123" s="43" t="s">
        <v>44</v>
      </c>
      <c r="F123" s="36" t="n">
        <v>67</v>
      </c>
      <c r="G123" s="43" t="s">
        <v>44</v>
      </c>
      <c r="H123" s="40"/>
      <c r="I123" s="40"/>
      <c r="J123" s="33" t="str">
        <f aca="false">CONCATENATE(E123,F123)</f>
        <v>ST67</v>
      </c>
    </row>
    <row r="124" customFormat="false" ht="21.95" hidden="false" customHeight="true" outlineLevel="0" collapsed="false">
      <c r="A124" s="35" t="n">
        <v>115</v>
      </c>
      <c r="B124" s="36" t="n">
        <v>319992</v>
      </c>
      <c r="C124" s="37" t="s">
        <v>3040</v>
      </c>
      <c r="D124" s="38" t="n">
        <v>32637</v>
      </c>
      <c r="E124" s="43" t="s">
        <v>44</v>
      </c>
      <c r="F124" s="36" t="n">
        <v>68</v>
      </c>
      <c r="G124" s="43" t="s">
        <v>44</v>
      </c>
      <c r="H124" s="40"/>
      <c r="I124" s="40"/>
      <c r="J124" s="33" t="str">
        <f aca="false">CONCATENATE(E124,F124)</f>
        <v>ST68</v>
      </c>
    </row>
    <row r="125" customFormat="false" ht="21.95" hidden="false" customHeight="true" outlineLevel="0" collapsed="false">
      <c r="A125" s="35" t="n">
        <v>116</v>
      </c>
      <c r="B125" s="36" t="n">
        <v>360222</v>
      </c>
      <c r="C125" s="37" t="s">
        <v>3041</v>
      </c>
      <c r="D125" s="38" t="n">
        <v>32646</v>
      </c>
      <c r="E125" s="43" t="s">
        <v>16</v>
      </c>
      <c r="F125" s="36" t="n">
        <v>2</v>
      </c>
      <c r="G125" s="43" t="s">
        <v>16</v>
      </c>
      <c r="H125" s="40"/>
      <c r="I125" s="40"/>
      <c r="J125" s="33" t="str">
        <f aca="false">CONCATENATE(E125,F125)</f>
        <v>SC2</v>
      </c>
    </row>
    <row r="126" customFormat="false" ht="21.95" hidden="false" customHeight="true" outlineLevel="0" collapsed="false">
      <c r="A126" s="35" t="n">
        <v>117</v>
      </c>
      <c r="B126" s="36" t="n">
        <v>362206</v>
      </c>
      <c r="C126" s="37" t="s">
        <v>3042</v>
      </c>
      <c r="D126" s="38" t="n">
        <v>32665</v>
      </c>
      <c r="E126" s="43" t="s">
        <v>44</v>
      </c>
      <c r="F126" s="36" t="n">
        <v>69</v>
      </c>
      <c r="G126" s="43" t="s">
        <v>44</v>
      </c>
      <c r="H126" s="40"/>
      <c r="I126" s="40"/>
      <c r="J126" s="33" t="str">
        <f aca="false">CONCATENATE(E126,F126)</f>
        <v>ST69</v>
      </c>
    </row>
    <row r="127" customFormat="false" ht="21.95" hidden="false" customHeight="true" outlineLevel="0" collapsed="false">
      <c r="A127" s="35" t="n">
        <v>118</v>
      </c>
      <c r="B127" s="36" t="n">
        <v>361114</v>
      </c>
      <c r="C127" s="37" t="s">
        <v>3043</v>
      </c>
      <c r="D127" s="38" t="n">
        <v>32721</v>
      </c>
      <c r="E127" s="43" t="s">
        <v>44</v>
      </c>
      <c r="F127" s="36" t="n">
        <v>70</v>
      </c>
      <c r="G127" s="43" t="s">
        <v>44</v>
      </c>
      <c r="H127" s="40"/>
      <c r="I127" s="40"/>
      <c r="J127" s="33" t="str">
        <f aca="false">CONCATENATE(E127,F127)</f>
        <v>ST70</v>
      </c>
    </row>
    <row r="128" customFormat="false" ht="21.95" hidden="false" customHeight="true" outlineLevel="0" collapsed="false">
      <c r="A128" s="35" t="n">
        <v>119</v>
      </c>
      <c r="B128" s="36" t="n">
        <v>361078</v>
      </c>
      <c r="C128" s="37" t="s">
        <v>3044</v>
      </c>
      <c r="D128" s="38" t="n">
        <v>32832</v>
      </c>
      <c r="E128" s="41" t="s">
        <v>21</v>
      </c>
      <c r="F128" s="45"/>
      <c r="G128" s="41" t="s">
        <v>21</v>
      </c>
      <c r="H128" s="40"/>
      <c r="I128" s="40"/>
      <c r="J128" s="33" t="str">
        <f aca="false">CONCATENATE(E128,F128)</f>
        <v>GEN</v>
      </c>
    </row>
    <row r="129" customFormat="false" ht="21.95" hidden="false" customHeight="true" outlineLevel="0" collapsed="false">
      <c r="A129" s="35" t="n">
        <v>120</v>
      </c>
      <c r="B129" s="36" t="n">
        <v>360371</v>
      </c>
      <c r="C129" s="37" t="s">
        <v>3045</v>
      </c>
      <c r="D129" s="38" t="n">
        <v>32857</v>
      </c>
      <c r="E129" s="43" t="s">
        <v>44</v>
      </c>
      <c r="F129" s="36" t="n">
        <v>71</v>
      </c>
      <c r="G129" s="43" t="s">
        <v>44</v>
      </c>
      <c r="H129" s="40"/>
      <c r="I129" s="40"/>
      <c r="J129" s="33" t="str">
        <f aca="false">CONCATENATE(E129,F129)</f>
        <v>ST71</v>
      </c>
    </row>
    <row r="130" customFormat="false" ht="21.95" hidden="false" customHeight="true" outlineLevel="0" collapsed="false">
      <c r="A130" s="35" t="n">
        <v>121</v>
      </c>
      <c r="B130" s="36" t="n">
        <v>360308</v>
      </c>
      <c r="C130" s="37" t="s">
        <v>3046</v>
      </c>
      <c r="D130" s="38" t="n">
        <v>32897</v>
      </c>
      <c r="E130" s="43" t="s">
        <v>44</v>
      </c>
      <c r="F130" s="36" t="n">
        <v>72</v>
      </c>
      <c r="G130" s="43" t="s">
        <v>44</v>
      </c>
      <c r="H130" s="40"/>
      <c r="I130" s="40"/>
      <c r="J130" s="33" t="str">
        <f aca="false">CONCATENATE(E130,F130)</f>
        <v>ST72</v>
      </c>
    </row>
    <row r="131" customFormat="false" ht="21.95" hidden="false" customHeight="true" outlineLevel="0" collapsed="false">
      <c r="A131" s="35" t="n">
        <v>122</v>
      </c>
      <c r="B131" s="36" t="n">
        <v>360940</v>
      </c>
      <c r="C131" s="37" t="s">
        <v>3047</v>
      </c>
      <c r="D131" s="38" t="n">
        <v>33277</v>
      </c>
      <c r="E131" s="43" t="s">
        <v>44</v>
      </c>
      <c r="F131" s="36" t="n">
        <v>73</v>
      </c>
      <c r="G131" s="43" t="s">
        <v>44</v>
      </c>
      <c r="H131" s="40"/>
      <c r="I131" s="40"/>
      <c r="J131" s="33" t="str">
        <f aca="false">CONCATENATE(E131,F131)</f>
        <v>ST73</v>
      </c>
    </row>
    <row r="132" customFormat="false" ht="21.95" hidden="false" customHeight="true" outlineLevel="0" collapsed="false">
      <c r="A132" s="35" t="n">
        <v>123</v>
      </c>
      <c r="B132" s="36" t="n">
        <v>360555</v>
      </c>
      <c r="C132" s="37" t="s">
        <v>3048</v>
      </c>
      <c r="D132" s="38" t="n">
        <v>33298</v>
      </c>
      <c r="E132" s="43" t="s">
        <v>44</v>
      </c>
      <c r="F132" s="151"/>
      <c r="G132" s="43" t="s">
        <v>44</v>
      </c>
      <c r="H132" s="40"/>
      <c r="I132" s="40" t="s">
        <v>17</v>
      </c>
      <c r="J132" s="33" t="str">
        <f aca="false">CONCATENATE(E132,F132)</f>
        <v>ST</v>
      </c>
    </row>
    <row r="133" customFormat="false" ht="21.95" hidden="false" customHeight="true" outlineLevel="0" collapsed="false">
      <c r="A133" s="35" t="n">
        <v>124</v>
      </c>
      <c r="B133" s="36" t="n">
        <v>360774</v>
      </c>
      <c r="C133" s="37" t="s">
        <v>3049</v>
      </c>
      <c r="D133" s="38" t="n">
        <v>33389</v>
      </c>
      <c r="E133" s="41" t="s">
        <v>21</v>
      </c>
      <c r="F133" s="45"/>
      <c r="G133" s="41" t="s">
        <v>21</v>
      </c>
      <c r="H133" s="40"/>
      <c r="I133" s="40"/>
      <c r="J133" s="33" t="str">
        <f aca="false">CONCATENATE(E133,F133)</f>
        <v>GEN</v>
      </c>
    </row>
    <row r="134" customFormat="false" ht="21.95" hidden="false" customHeight="true" outlineLevel="0" collapsed="false">
      <c r="A134" s="35" t="n">
        <v>125</v>
      </c>
      <c r="B134" s="36" t="n">
        <v>361212</v>
      </c>
      <c r="C134" s="37" t="s">
        <v>3050</v>
      </c>
      <c r="D134" s="38" t="n">
        <v>33638</v>
      </c>
      <c r="E134" s="43" t="s">
        <v>44</v>
      </c>
      <c r="F134" s="36" t="n">
        <v>74</v>
      </c>
      <c r="G134" s="43" t="s">
        <v>44</v>
      </c>
      <c r="H134" s="40"/>
      <c r="I134" s="40"/>
      <c r="J134" s="33" t="str">
        <f aca="false">CONCATENATE(E134,F134)</f>
        <v>ST74</v>
      </c>
    </row>
    <row r="135" customFormat="false" ht="24.95" hidden="false" customHeight="true" outlineLevel="0" collapsed="false">
      <c r="A135" s="35" t="n">
        <v>126</v>
      </c>
      <c r="B135" s="36" t="n">
        <v>361501</v>
      </c>
      <c r="C135" s="37" t="s">
        <v>3051</v>
      </c>
      <c r="D135" s="38" t="n">
        <v>33929</v>
      </c>
      <c r="E135" s="43" t="s">
        <v>44</v>
      </c>
      <c r="F135" s="36" t="n">
        <v>75</v>
      </c>
      <c r="G135" s="43" t="s">
        <v>44</v>
      </c>
      <c r="H135" s="40"/>
      <c r="I135" s="40"/>
      <c r="J135" s="33" t="str">
        <f aca="false">CONCATENATE(E135,F135)</f>
        <v>ST75</v>
      </c>
    </row>
    <row r="136" customFormat="false" ht="24.95" hidden="false" customHeight="true" outlineLevel="0" collapsed="false">
      <c r="A136" s="35" t="n">
        <v>127</v>
      </c>
      <c r="B136" s="36" t="n">
        <v>361231</v>
      </c>
      <c r="C136" s="37" t="s">
        <v>3052</v>
      </c>
      <c r="D136" s="38" t="n">
        <v>33987</v>
      </c>
      <c r="E136" s="43" t="s">
        <v>44</v>
      </c>
      <c r="F136" s="36" t="n">
        <v>76</v>
      </c>
      <c r="G136" s="43" t="s">
        <v>44</v>
      </c>
      <c r="H136" s="40"/>
      <c r="I136" s="40"/>
      <c r="J136" s="33" t="str">
        <f aca="false">CONCATENATE(E136,F136)</f>
        <v>ST76</v>
      </c>
    </row>
    <row r="137" customFormat="false" ht="24.95" hidden="false" customHeight="true" outlineLevel="0" collapsed="false">
      <c r="A137" s="35" t="n">
        <v>128</v>
      </c>
      <c r="B137" s="36" t="n">
        <v>361383</v>
      </c>
      <c r="C137" s="37" t="s">
        <v>3053</v>
      </c>
      <c r="D137" s="38" t="n">
        <v>34001</v>
      </c>
      <c r="E137" s="43" t="s">
        <v>44</v>
      </c>
      <c r="F137" s="36" t="n">
        <v>77</v>
      </c>
      <c r="G137" s="43" t="s">
        <v>44</v>
      </c>
      <c r="H137" s="40"/>
      <c r="I137" s="40"/>
      <c r="J137" s="33" t="str">
        <f aca="false">CONCATENATE(E137,F137)</f>
        <v>ST77</v>
      </c>
    </row>
    <row r="138" customFormat="false" ht="24.95" hidden="false" customHeight="true" outlineLevel="0" collapsed="false">
      <c r="A138" s="35" t="n">
        <v>129</v>
      </c>
      <c r="B138" s="36" t="n">
        <v>362025</v>
      </c>
      <c r="C138" s="37" t="s">
        <v>3054</v>
      </c>
      <c r="D138" s="38" t="n">
        <v>34001</v>
      </c>
      <c r="E138" s="43" t="s">
        <v>44</v>
      </c>
      <c r="F138" s="36" t="n">
        <v>78</v>
      </c>
      <c r="G138" s="43" t="s">
        <v>44</v>
      </c>
      <c r="H138" s="40"/>
      <c r="I138" s="40"/>
      <c r="J138" s="33" t="str">
        <f aca="false">CONCATENATE(E138,F138)</f>
        <v>ST78</v>
      </c>
    </row>
    <row r="139" customFormat="false" ht="24.95" hidden="false" customHeight="true" outlineLevel="0" collapsed="false">
      <c r="A139" s="35" t="n">
        <v>130</v>
      </c>
      <c r="B139" s="36" t="n">
        <v>362186</v>
      </c>
      <c r="C139" s="37" t="s">
        <v>3055</v>
      </c>
      <c r="D139" s="38" t="n">
        <v>34002</v>
      </c>
      <c r="E139" s="41" t="s">
        <v>21</v>
      </c>
      <c r="F139" s="45"/>
      <c r="G139" s="41" t="s">
        <v>21</v>
      </c>
      <c r="H139" s="40"/>
      <c r="I139" s="40"/>
      <c r="J139" s="33" t="str">
        <f aca="false">CONCATENATE(E139,F139)</f>
        <v>GEN</v>
      </c>
    </row>
    <row r="140" customFormat="false" ht="24.95" hidden="false" customHeight="true" outlineLevel="0" collapsed="false">
      <c r="A140" s="35" t="n">
        <v>131</v>
      </c>
      <c r="B140" s="36" t="n">
        <v>361359</v>
      </c>
      <c r="C140" s="37" t="s">
        <v>3056</v>
      </c>
      <c r="D140" s="38" t="n">
        <v>34003</v>
      </c>
      <c r="E140" s="43" t="s">
        <v>44</v>
      </c>
      <c r="F140" s="36" t="n">
        <v>79</v>
      </c>
      <c r="G140" s="43" t="s">
        <v>44</v>
      </c>
      <c r="H140" s="40"/>
      <c r="I140" s="40"/>
      <c r="J140" s="33" t="str">
        <f aca="false">CONCATENATE(E140,F140)</f>
        <v>ST79</v>
      </c>
    </row>
    <row r="141" customFormat="false" ht="24.95" hidden="false" customHeight="true" outlineLevel="0" collapsed="false">
      <c r="A141" s="35" t="n">
        <v>132</v>
      </c>
      <c r="B141" s="36" t="n">
        <v>361487</v>
      </c>
      <c r="C141" s="37" t="s">
        <v>3057</v>
      </c>
      <c r="D141" s="38" t="n">
        <v>34005</v>
      </c>
      <c r="E141" s="41" t="s">
        <v>21</v>
      </c>
      <c r="F141" s="45"/>
      <c r="G141" s="41" t="s">
        <v>21</v>
      </c>
      <c r="H141" s="40"/>
      <c r="I141" s="40"/>
      <c r="J141" s="33" t="str">
        <f aca="false">CONCATENATE(E141,F141)</f>
        <v>GEN</v>
      </c>
    </row>
    <row r="142" customFormat="false" ht="24.95" hidden="false" customHeight="true" outlineLevel="0" collapsed="false">
      <c r="A142" s="35" t="n">
        <v>133</v>
      </c>
      <c r="B142" s="36" t="n">
        <v>361689</v>
      </c>
      <c r="C142" s="37" t="s">
        <v>3058</v>
      </c>
      <c r="D142" s="38" t="n">
        <v>34006</v>
      </c>
      <c r="E142" s="43" t="s">
        <v>44</v>
      </c>
      <c r="F142" s="36" t="n">
        <v>80</v>
      </c>
      <c r="G142" s="43" t="s">
        <v>44</v>
      </c>
      <c r="H142" s="40"/>
      <c r="I142" s="40"/>
      <c r="J142" s="33" t="str">
        <f aca="false">CONCATENATE(E142,F142)</f>
        <v>ST80</v>
      </c>
    </row>
    <row r="143" customFormat="false" ht="24.95" hidden="false" customHeight="true" outlineLevel="0" collapsed="false">
      <c r="A143" s="35" t="n">
        <v>134</v>
      </c>
      <c r="B143" s="36" t="n">
        <v>362456</v>
      </c>
      <c r="C143" s="37" t="s">
        <v>3059</v>
      </c>
      <c r="D143" s="38" t="n">
        <v>34008</v>
      </c>
      <c r="E143" s="43" t="s">
        <v>44</v>
      </c>
      <c r="F143" s="36" t="n">
        <v>81</v>
      </c>
      <c r="G143" s="43" t="s">
        <v>44</v>
      </c>
      <c r="H143" s="40"/>
      <c r="I143" s="40"/>
      <c r="J143" s="33" t="str">
        <f aca="false">CONCATENATE(E143,F143)</f>
        <v>ST81</v>
      </c>
    </row>
    <row r="144" customFormat="false" ht="24.95" hidden="false" customHeight="true" outlineLevel="0" collapsed="false">
      <c r="A144" s="35" t="n">
        <v>135</v>
      </c>
      <c r="B144" s="36" t="n">
        <v>362455</v>
      </c>
      <c r="C144" s="37" t="s">
        <v>3060</v>
      </c>
      <c r="D144" s="38" t="n">
        <v>34018</v>
      </c>
      <c r="E144" s="41" t="s">
        <v>21</v>
      </c>
      <c r="F144" s="45"/>
      <c r="G144" s="41" t="s">
        <v>21</v>
      </c>
      <c r="H144" s="40"/>
      <c r="I144" s="40"/>
      <c r="J144" s="33" t="str">
        <f aca="false">CONCATENATE(E144,F144)</f>
        <v>GEN</v>
      </c>
    </row>
    <row r="145" customFormat="false" ht="24.95" hidden="false" customHeight="true" outlineLevel="0" collapsed="false">
      <c r="A145" s="35" t="n">
        <v>136</v>
      </c>
      <c r="B145" s="36" t="n">
        <v>361187</v>
      </c>
      <c r="C145" s="37" t="s">
        <v>3061</v>
      </c>
      <c r="D145" s="38" t="n">
        <v>34062</v>
      </c>
      <c r="E145" s="43" t="s">
        <v>44</v>
      </c>
      <c r="F145" s="36" t="n">
        <v>82</v>
      </c>
      <c r="G145" s="43" t="s">
        <v>44</v>
      </c>
      <c r="H145" s="40"/>
      <c r="I145" s="40"/>
      <c r="J145" s="33" t="str">
        <f aca="false">CONCATENATE(E145,F145)</f>
        <v>ST82</v>
      </c>
    </row>
    <row r="146" customFormat="false" ht="24.95" hidden="false" customHeight="true" outlineLevel="0" collapsed="false">
      <c r="A146" s="35" t="n">
        <v>137</v>
      </c>
      <c r="B146" s="36" t="n">
        <v>362951</v>
      </c>
      <c r="C146" s="37" t="s">
        <v>3062</v>
      </c>
      <c r="D146" s="38" t="n">
        <v>34152</v>
      </c>
      <c r="E146" s="43" t="s">
        <v>44</v>
      </c>
      <c r="F146" s="36" t="n">
        <v>83</v>
      </c>
      <c r="G146" s="43" t="s">
        <v>44</v>
      </c>
      <c r="H146" s="40"/>
      <c r="I146" s="40"/>
      <c r="J146" s="33" t="str">
        <f aca="false">CONCATENATE(E146,F146)</f>
        <v>ST83</v>
      </c>
    </row>
    <row r="147" customFormat="false" ht="24.95" hidden="false" customHeight="true" outlineLevel="0" collapsed="false">
      <c r="A147" s="35" t="n">
        <v>138</v>
      </c>
      <c r="B147" s="36" t="n">
        <v>362419</v>
      </c>
      <c r="C147" s="37" t="s">
        <v>3063</v>
      </c>
      <c r="D147" s="38" t="n">
        <v>34191</v>
      </c>
      <c r="E147" s="43" t="s">
        <v>44</v>
      </c>
      <c r="F147" s="36" t="n">
        <v>84</v>
      </c>
      <c r="G147" s="43" t="s">
        <v>44</v>
      </c>
      <c r="H147" s="40"/>
      <c r="I147" s="40"/>
      <c r="J147" s="33" t="str">
        <f aca="false">CONCATENATE(E147,F147)</f>
        <v>ST84</v>
      </c>
    </row>
    <row r="148" customFormat="false" ht="24.95" hidden="false" customHeight="true" outlineLevel="0" collapsed="false">
      <c r="A148" s="35" t="n">
        <v>139</v>
      </c>
      <c r="B148" s="36" t="n">
        <v>362209</v>
      </c>
      <c r="C148" s="37" t="s">
        <v>3064</v>
      </c>
      <c r="D148" s="38" t="n">
        <v>34516</v>
      </c>
      <c r="E148" s="43" t="s">
        <v>44</v>
      </c>
      <c r="F148" s="36" t="n">
        <v>85</v>
      </c>
      <c r="G148" s="43" t="s">
        <v>44</v>
      </c>
      <c r="H148" s="40"/>
      <c r="I148" s="40"/>
      <c r="J148" s="33" t="str">
        <f aca="false">CONCATENATE(E148,F148)</f>
        <v>ST85</v>
      </c>
    </row>
    <row r="149" customFormat="false" ht="24.95" hidden="false" customHeight="true" outlineLevel="0" collapsed="false">
      <c r="A149" s="35" t="n">
        <v>140</v>
      </c>
      <c r="B149" s="36" t="n">
        <v>362190</v>
      </c>
      <c r="C149" s="37" t="s">
        <v>3065</v>
      </c>
      <c r="D149" s="38" t="n">
        <v>34517</v>
      </c>
      <c r="E149" s="41" t="s">
        <v>21</v>
      </c>
      <c r="F149" s="45"/>
      <c r="G149" s="41" t="s">
        <v>21</v>
      </c>
      <c r="H149" s="40"/>
      <c r="I149" s="40"/>
      <c r="J149" s="33" t="str">
        <f aca="false">CONCATENATE(E149,F149)</f>
        <v>GEN</v>
      </c>
    </row>
    <row r="150" customFormat="false" ht="24.95" hidden="false" customHeight="true" outlineLevel="0" collapsed="false">
      <c r="A150" s="35" t="n">
        <v>141</v>
      </c>
      <c r="B150" s="36" t="n">
        <v>362239</v>
      </c>
      <c r="C150" s="37" t="s">
        <v>3066</v>
      </c>
      <c r="D150" s="38" t="n">
        <v>34517</v>
      </c>
      <c r="E150" s="43" t="s">
        <v>44</v>
      </c>
      <c r="F150" s="36" t="n">
        <v>86</v>
      </c>
      <c r="G150" s="43" t="s">
        <v>44</v>
      </c>
      <c r="H150" s="40"/>
      <c r="I150" s="40"/>
      <c r="J150" s="33" t="str">
        <f aca="false">CONCATENATE(E150,F150)</f>
        <v>ST86</v>
      </c>
    </row>
    <row r="151" customFormat="false" ht="24.95" hidden="false" customHeight="true" outlineLevel="0" collapsed="false">
      <c r="A151" s="35" t="n">
        <v>142</v>
      </c>
      <c r="B151" s="36" t="n">
        <v>362873</v>
      </c>
      <c r="C151" s="37" t="s">
        <v>3067</v>
      </c>
      <c r="D151" s="38" t="n">
        <v>34519</v>
      </c>
      <c r="E151" s="43" t="s">
        <v>44</v>
      </c>
      <c r="F151" s="36" t="n">
        <v>87</v>
      </c>
      <c r="G151" s="43" t="s">
        <v>44</v>
      </c>
      <c r="H151" s="40"/>
      <c r="I151" s="40"/>
      <c r="J151" s="33" t="str">
        <f aca="false">CONCATENATE(E151,F151)</f>
        <v>ST87</v>
      </c>
    </row>
    <row r="152" customFormat="false" ht="24.95" hidden="false" customHeight="true" outlineLevel="0" collapsed="false">
      <c r="A152" s="35" t="n">
        <v>143</v>
      </c>
      <c r="B152" s="36" t="n">
        <v>362208</v>
      </c>
      <c r="C152" s="37" t="s">
        <v>3068</v>
      </c>
      <c r="D152" s="38" t="n">
        <v>34519</v>
      </c>
      <c r="E152" s="43" t="s">
        <v>44</v>
      </c>
      <c r="F152" s="36" t="n">
        <v>88</v>
      </c>
      <c r="G152" s="43" t="s">
        <v>44</v>
      </c>
      <c r="H152" s="40"/>
      <c r="I152" s="40"/>
      <c r="J152" s="33" t="str">
        <f aca="false">CONCATENATE(E152,F152)</f>
        <v>ST88</v>
      </c>
    </row>
    <row r="153" customFormat="false" ht="24.95" hidden="false" customHeight="true" outlineLevel="0" collapsed="false">
      <c r="A153" s="35" t="n">
        <v>144</v>
      </c>
      <c r="B153" s="36" t="n">
        <v>362090</v>
      </c>
      <c r="C153" s="37" t="s">
        <v>3069</v>
      </c>
      <c r="D153" s="38" t="n">
        <v>34519</v>
      </c>
      <c r="E153" s="43" t="s">
        <v>44</v>
      </c>
      <c r="F153" s="36" t="n">
        <v>89</v>
      </c>
      <c r="G153" s="43" t="s">
        <v>44</v>
      </c>
      <c r="H153" s="40"/>
      <c r="I153" s="40"/>
      <c r="J153" s="33" t="str">
        <f aca="false">CONCATENATE(E153,F153)</f>
        <v>ST89</v>
      </c>
    </row>
    <row r="154" customFormat="false" ht="24.95" hidden="false" customHeight="true" outlineLevel="0" collapsed="false">
      <c r="A154" s="35" t="n">
        <v>145</v>
      </c>
      <c r="B154" s="36" t="n">
        <v>362409</v>
      </c>
      <c r="C154" s="37" t="s">
        <v>3070</v>
      </c>
      <c r="D154" s="38" t="n">
        <v>34520</v>
      </c>
      <c r="E154" s="43" t="s">
        <v>44</v>
      </c>
      <c r="F154" s="36" t="n">
        <v>90</v>
      </c>
      <c r="G154" s="43" t="s">
        <v>44</v>
      </c>
      <c r="H154" s="40"/>
      <c r="I154" s="40"/>
      <c r="J154" s="33" t="str">
        <f aca="false">CONCATENATE(E154,F154)</f>
        <v>ST90</v>
      </c>
    </row>
    <row r="155" customFormat="false" ht="24.95" hidden="false" customHeight="true" outlineLevel="0" collapsed="false">
      <c r="A155" s="35" t="n">
        <v>146</v>
      </c>
      <c r="B155" s="36" t="n">
        <v>362249</v>
      </c>
      <c r="C155" s="37" t="s">
        <v>3071</v>
      </c>
      <c r="D155" s="38" t="n">
        <v>34524</v>
      </c>
      <c r="E155" s="43" t="s">
        <v>44</v>
      </c>
      <c r="F155" s="36" t="n">
        <v>91</v>
      </c>
      <c r="G155" s="43" t="s">
        <v>44</v>
      </c>
      <c r="H155" s="40"/>
      <c r="I155" s="40"/>
      <c r="J155" s="33" t="str">
        <f aca="false">CONCATENATE(E155,F155)</f>
        <v>ST91</v>
      </c>
    </row>
    <row r="156" customFormat="false" ht="24.95" hidden="false" customHeight="true" outlineLevel="0" collapsed="false">
      <c r="A156" s="35" t="n">
        <v>147</v>
      </c>
      <c r="B156" s="36" t="n">
        <v>362260</v>
      </c>
      <c r="C156" s="37" t="s">
        <v>3072</v>
      </c>
      <c r="D156" s="38" t="n">
        <v>34526</v>
      </c>
      <c r="E156" s="43" t="s">
        <v>44</v>
      </c>
      <c r="F156" s="36" t="n">
        <v>92</v>
      </c>
      <c r="G156" s="43" t="s">
        <v>44</v>
      </c>
      <c r="H156" s="40"/>
      <c r="I156" s="40"/>
      <c r="J156" s="33" t="str">
        <f aca="false">CONCATENATE(E156,F156)</f>
        <v>ST92</v>
      </c>
    </row>
    <row r="157" customFormat="false" ht="24.95" hidden="false" customHeight="true" outlineLevel="0" collapsed="false">
      <c r="A157" s="35" t="n">
        <v>148</v>
      </c>
      <c r="B157" s="36" t="n">
        <v>362205</v>
      </c>
      <c r="C157" s="37" t="s">
        <v>3073</v>
      </c>
      <c r="D157" s="38" t="n">
        <v>34562</v>
      </c>
      <c r="E157" s="43" t="s">
        <v>44</v>
      </c>
      <c r="F157" s="36" t="n">
        <v>93</v>
      </c>
      <c r="G157" s="43" t="s">
        <v>44</v>
      </c>
      <c r="H157" s="40"/>
      <c r="I157" s="40"/>
      <c r="J157" s="33" t="str">
        <f aca="false">CONCATENATE(E157,F157)</f>
        <v>ST93</v>
      </c>
    </row>
    <row r="158" customFormat="false" ht="24.95" hidden="false" customHeight="true" outlineLevel="0" collapsed="false">
      <c r="A158" s="35" t="n">
        <v>149</v>
      </c>
      <c r="B158" s="36" t="n">
        <v>362327</v>
      </c>
      <c r="C158" s="37" t="s">
        <v>3074</v>
      </c>
      <c r="D158" s="38" t="n">
        <v>34726</v>
      </c>
      <c r="E158" s="43" t="s">
        <v>44</v>
      </c>
      <c r="F158" s="36" t="n">
        <v>94</v>
      </c>
      <c r="G158" s="43" t="s">
        <v>44</v>
      </c>
      <c r="H158" s="40"/>
      <c r="I158" s="40"/>
      <c r="J158" s="33" t="str">
        <f aca="false">CONCATENATE(E158,F158)</f>
        <v>ST94</v>
      </c>
    </row>
    <row r="159" customFormat="false" ht="24.95" hidden="false" customHeight="true" outlineLevel="0" collapsed="false">
      <c r="A159" s="35" t="n">
        <v>150</v>
      </c>
      <c r="B159" s="36" t="n">
        <v>362668</v>
      </c>
      <c r="C159" s="37" t="s">
        <v>3075</v>
      </c>
      <c r="D159" s="38" t="n">
        <v>34930</v>
      </c>
      <c r="E159" s="43" t="s">
        <v>44</v>
      </c>
      <c r="F159" s="36" t="n">
        <v>95</v>
      </c>
      <c r="G159" s="43" t="s">
        <v>44</v>
      </c>
      <c r="H159" s="40"/>
      <c r="I159" s="40"/>
      <c r="J159" s="33" t="str">
        <f aca="false">CONCATENATE(E159,F159)</f>
        <v>ST95</v>
      </c>
    </row>
    <row r="160" customFormat="false" ht="24.95" hidden="false" customHeight="true" outlineLevel="0" collapsed="false">
      <c r="A160" s="35" t="n">
        <v>151</v>
      </c>
      <c r="B160" s="36" t="n">
        <v>362859</v>
      </c>
      <c r="C160" s="37" t="s">
        <v>3076</v>
      </c>
      <c r="D160" s="38" t="n">
        <v>35226</v>
      </c>
      <c r="E160" s="43" t="s">
        <v>44</v>
      </c>
      <c r="F160" s="36" t="n">
        <v>96</v>
      </c>
      <c r="G160" s="43" t="s">
        <v>44</v>
      </c>
      <c r="H160" s="40"/>
      <c r="I160" s="40"/>
      <c r="J160" s="33" t="str">
        <f aca="false">CONCATENATE(E160,F160)</f>
        <v>ST96</v>
      </c>
    </row>
    <row r="161" customFormat="false" ht="24.95" hidden="false" customHeight="true" outlineLevel="0" collapsed="false">
      <c r="A161" s="35" t="n">
        <v>152</v>
      </c>
      <c r="B161" s="36" t="n">
        <v>362667</v>
      </c>
      <c r="C161" s="37" t="s">
        <v>3077</v>
      </c>
      <c r="D161" s="38" t="n">
        <v>35226</v>
      </c>
      <c r="E161" s="43" t="s">
        <v>44</v>
      </c>
      <c r="F161" s="36" t="n">
        <v>97</v>
      </c>
      <c r="G161" s="43" t="s">
        <v>44</v>
      </c>
      <c r="H161" s="40"/>
      <c r="I161" s="40"/>
      <c r="J161" s="33" t="str">
        <f aca="false">CONCATENATE(E161,F161)</f>
        <v>ST97</v>
      </c>
    </row>
    <row r="162" customFormat="false" ht="24.95" hidden="false" customHeight="true" outlineLevel="0" collapsed="false">
      <c r="A162" s="35" t="n">
        <v>153</v>
      </c>
      <c r="B162" s="36" t="n">
        <v>362671</v>
      </c>
      <c r="C162" s="37" t="s">
        <v>3078</v>
      </c>
      <c r="D162" s="38" t="n">
        <v>35226</v>
      </c>
      <c r="E162" s="43" t="s">
        <v>44</v>
      </c>
      <c r="F162" s="36" t="n">
        <v>98</v>
      </c>
      <c r="G162" s="43" t="s">
        <v>44</v>
      </c>
      <c r="H162" s="40"/>
      <c r="I162" s="40"/>
      <c r="J162" s="33" t="str">
        <f aca="false">CONCATENATE(E162,F162)</f>
        <v>ST98</v>
      </c>
    </row>
    <row r="163" customFormat="false" ht="24.95" hidden="false" customHeight="true" outlineLevel="0" collapsed="false">
      <c r="A163" s="35" t="n">
        <v>154</v>
      </c>
      <c r="B163" s="36" t="n">
        <v>362875</v>
      </c>
      <c r="C163" s="37" t="s">
        <v>3079</v>
      </c>
      <c r="D163" s="38" t="n">
        <v>35244</v>
      </c>
      <c r="E163" s="43" t="s">
        <v>44</v>
      </c>
      <c r="F163" s="36" t="n">
        <v>99</v>
      </c>
      <c r="G163" s="43" t="s">
        <v>44</v>
      </c>
      <c r="H163" s="40"/>
      <c r="I163" s="40"/>
      <c r="J163" s="33" t="str">
        <f aca="false">CONCATENATE(E163,F163)</f>
        <v>ST99</v>
      </c>
    </row>
    <row r="164" customFormat="false" ht="24.95" hidden="false" customHeight="true" outlineLevel="0" collapsed="false">
      <c r="A164" s="35" t="n">
        <v>155</v>
      </c>
      <c r="B164" s="36" t="n">
        <v>362876</v>
      </c>
      <c r="C164" s="37" t="s">
        <v>3080</v>
      </c>
      <c r="D164" s="38" t="n">
        <v>35565</v>
      </c>
      <c r="E164" s="41" t="s">
        <v>21</v>
      </c>
      <c r="F164" s="45"/>
      <c r="G164" s="41" t="s">
        <v>21</v>
      </c>
      <c r="H164" s="40"/>
      <c r="I164" s="40"/>
      <c r="J164" s="33" t="str">
        <f aca="false">CONCATENATE(E164,F164)</f>
        <v>GEN</v>
      </c>
    </row>
    <row r="165" customFormat="false" ht="24.95" hidden="false" customHeight="true" outlineLevel="0" collapsed="false">
      <c r="A165" s="35" t="n">
        <v>156</v>
      </c>
      <c r="B165" s="36" t="n">
        <v>362960</v>
      </c>
      <c r="C165" s="37" t="s">
        <v>3081</v>
      </c>
      <c r="D165" s="38" t="n">
        <v>35593</v>
      </c>
      <c r="E165" s="33" t="s">
        <v>21</v>
      </c>
      <c r="F165" s="53"/>
      <c r="G165" s="33" t="s">
        <v>21</v>
      </c>
      <c r="H165" s="40"/>
      <c r="I165" s="40" t="s">
        <v>313</v>
      </c>
      <c r="J165" s="33" t="str">
        <f aca="false">CONCATENATE(E165,F165)</f>
        <v>GEN</v>
      </c>
    </row>
    <row r="166" customFormat="false" ht="24.95" hidden="false" customHeight="true" outlineLevel="0" collapsed="false">
      <c r="A166" s="35" t="n">
        <v>157</v>
      </c>
      <c r="B166" s="36" t="n">
        <v>363156</v>
      </c>
      <c r="C166" s="37" t="s">
        <v>3082</v>
      </c>
      <c r="D166" s="38" t="n">
        <v>35917</v>
      </c>
      <c r="E166" s="43" t="s">
        <v>44</v>
      </c>
      <c r="F166" s="36" t="n">
        <v>100</v>
      </c>
      <c r="G166" s="43" t="s">
        <v>44</v>
      </c>
      <c r="H166" s="40"/>
      <c r="I166" s="40"/>
      <c r="J166" s="33" t="str">
        <f aca="false">CONCATENATE(E166,F166)</f>
        <v>ST100</v>
      </c>
    </row>
    <row r="167" customFormat="false" ht="24.95" hidden="false" customHeight="true" outlineLevel="0" collapsed="false">
      <c r="A167" s="35" t="n">
        <v>158</v>
      </c>
      <c r="B167" s="36" t="n">
        <v>363191</v>
      </c>
      <c r="C167" s="37" t="s">
        <v>3083</v>
      </c>
      <c r="D167" s="38" t="n">
        <v>35917</v>
      </c>
      <c r="E167" s="43" t="s">
        <v>44</v>
      </c>
      <c r="F167" s="36" t="n">
        <v>101</v>
      </c>
      <c r="G167" s="43" t="s">
        <v>44</v>
      </c>
      <c r="H167" s="40"/>
      <c r="I167" s="40"/>
      <c r="J167" s="33" t="str">
        <f aca="false">CONCATENATE(E167,F167)</f>
        <v>ST101</v>
      </c>
    </row>
    <row r="168" customFormat="false" ht="24.95" hidden="false" customHeight="true" outlineLevel="0" collapsed="false">
      <c r="A168" s="35" t="n">
        <v>159</v>
      </c>
      <c r="B168" s="36" t="n">
        <v>363117</v>
      </c>
      <c r="C168" s="37" t="s">
        <v>3084</v>
      </c>
      <c r="D168" s="38" t="n">
        <v>35977</v>
      </c>
      <c r="E168" s="43" t="s">
        <v>44</v>
      </c>
      <c r="F168" s="36" t="n">
        <v>102</v>
      </c>
      <c r="G168" s="43" t="s">
        <v>44</v>
      </c>
      <c r="H168" s="40"/>
      <c r="I168" s="40"/>
      <c r="J168" s="33" t="str">
        <f aca="false">CONCATENATE(E168,F168)</f>
        <v>ST102</v>
      </c>
    </row>
    <row r="169" customFormat="false" ht="24.95" hidden="false" customHeight="true" outlineLevel="0" collapsed="false">
      <c r="A169" s="35" t="n">
        <v>160</v>
      </c>
      <c r="B169" s="36" t="n">
        <v>363417</v>
      </c>
      <c r="C169" s="37" t="s">
        <v>3085</v>
      </c>
      <c r="D169" s="38" t="n">
        <v>36571</v>
      </c>
      <c r="E169" s="43" t="s">
        <v>44</v>
      </c>
      <c r="F169" s="36" t="n">
        <v>103</v>
      </c>
      <c r="G169" s="43" t="s">
        <v>44</v>
      </c>
      <c r="H169" s="40"/>
      <c r="I169" s="40"/>
      <c r="J169" s="33" t="str">
        <f aca="false">CONCATENATE(E169,F169)</f>
        <v>ST103</v>
      </c>
    </row>
    <row r="170" customFormat="false" ht="24.95" hidden="false" customHeight="true" outlineLevel="0" collapsed="false">
      <c r="A170" s="35" t="n">
        <v>161</v>
      </c>
      <c r="B170" s="36" t="n">
        <v>363472</v>
      </c>
      <c r="C170" s="37" t="s">
        <v>3086</v>
      </c>
      <c r="D170" s="38" t="n">
        <v>36923</v>
      </c>
      <c r="E170" s="43" t="s">
        <v>44</v>
      </c>
      <c r="F170" s="36" t="n">
        <v>104</v>
      </c>
      <c r="G170" s="43" t="s">
        <v>44</v>
      </c>
      <c r="H170" s="40"/>
      <c r="I170" s="40"/>
      <c r="J170" s="33" t="str">
        <f aca="false">CONCATENATE(E170,F170)</f>
        <v>ST104</v>
      </c>
    </row>
    <row r="171" customFormat="false" ht="24.95" hidden="false" customHeight="true" outlineLevel="0" collapsed="false">
      <c r="A171" s="35" t="n">
        <v>162</v>
      </c>
      <c r="B171" s="36" t="n">
        <v>363665</v>
      </c>
      <c r="C171" s="37" t="s">
        <v>3087</v>
      </c>
      <c r="D171" s="38" t="n">
        <v>37018</v>
      </c>
      <c r="E171" s="43" t="s">
        <v>44</v>
      </c>
      <c r="F171" s="36" t="n">
        <v>105</v>
      </c>
      <c r="G171" s="43" t="s">
        <v>44</v>
      </c>
      <c r="H171" s="40"/>
      <c r="I171" s="40"/>
      <c r="J171" s="33" t="str">
        <f aca="false">CONCATENATE(E171,F171)</f>
        <v>ST105</v>
      </c>
    </row>
    <row r="172" customFormat="false" ht="24.95" hidden="false" customHeight="true" outlineLevel="0" collapsed="false">
      <c r="A172" s="35" t="n">
        <v>163</v>
      </c>
      <c r="B172" s="36" t="n">
        <v>363578</v>
      </c>
      <c r="C172" s="37" t="s">
        <v>3088</v>
      </c>
      <c r="D172" s="38" t="n">
        <v>37025</v>
      </c>
      <c r="E172" s="43" t="s">
        <v>44</v>
      </c>
      <c r="F172" s="36" t="n">
        <v>106</v>
      </c>
      <c r="G172" s="43" t="s">
        <v>44</v>
      </c>
      <c r="H172" s="40"/>
      <c r="I172" s="40"/>
      <c r="J172" s="33" t="str">
        <f aca="false">CONCATENATE(E172,F172)</f>
        <v>ST106</v>
      </c>
    </row>
    <row r="173" customFormat="false" ht="24.95" hidden="false" customHeight="true" outlineLevel="0" collapsed="false">
      <c r="A173" s="35" t="n">
        <v>164</v>
      </c>
      <c r="B173" s="36" t="n">
        <v>364351</v>
      </c>
      <c r="C173" s="37" t="s">
        <v>3089</v>
      </c>
      <c r="D173" s="38" t="n">
        <v>39532</v>
      </c>
      <c r="E173" s="41" t="s">
        <v>44</v>
      </c>
      <c r="F173" s="45"/>
      <c r="G173" s="41" t="s">
        <v>21</v>
      </c>
      <c r="H173" s="40"/>
      <c r="I173" s="40"/>
      <c r="J173" s="33" t="str">
        <f aca="false">CONCATENATE(E173,F173)</f>
        <v>ST</v>
      </c>
    </row>
    <row r="174" customFormat="false" ht="24.95" hidden="false" customHeight="true" outlineLevel="0" collapsed="false">
      <c r="A174" s="35" t="n">
        <v>165</v>
      </c>
      <c r="B174" s="36" t="n">
        <v>364340</v>
      </c>
      <c r="C174" s="37" t="s">
        <v>3090</v>
      </c>
      <c r="D174" s="38" t="n">
        <v>39533</v>
      </c>
      <c r="E174" s="33" t="s">
        <v>44</v>
      </c>
      <c r="F174" s="53"/>
      <c r="G174" s="33" t="s">
        <v>44</v>
      </c>
      <c r="H174" s="40"/>
      <c r="I174" s="40" t="s">
        <v>313</v>
      </c>
      <c r="J174" s="33" t="str">
        <f aca="false">CONCATENATE(E174,F174)</f>
        <v>ST</v>
      </c>
    </row>
    <row r="175" customFormat="false" ht="24.95" hidden="false" customHeight="true" outlineLevel="0" collapsed="false">
      <c r="A175" s="35" t="n">
        <v>166</v>
      </c>
      <c r="B175" s="36" t="n">
        <v>364342</v>
      </c>
      <c r="C175" s="37" t="s">
        <v>3091</v>
      </c>
      <c r="D175" s="38" t="n">
        <v>39533</v>
      </c>
      <c r="E175" s="43" t="s">
        <v>44</v>
      </c>
      <c r="F175" s="36" t="n">
        <v>107</v>
      </c>
      <c r="G175" s="43" t="s">
        <v>44</v>
      </c>
      <c r="H175" s="40"/>
      <c r="I175" s="40"/>
      <c r="J175" s="33" t="str">
        <f aca="false">CONCATENATE(E175,F175)</f>
        <v>ST107</v>
      </c>
    </row>
    <row r="176" customFormat="false" ht="24.95" hidden="false" customHeight="true" outlineLevel="0" collapsed="false">
      <c r="A176" s="35" t="n">
        <v>167</v>
      </c>
      <c r="B176" s="36" t="n">
        <v>364346</v>
      </c>
      <c r="C176" s="37" t="s">
        <v>3092</v>
      </c>
      <c r="D176" s="38" t="n">
        <v>39533</v>
      </c>
      <c r="E176" s="43" t="s">
        <v>44</v>
      </c>
      <c r="F176" s="36" t="n">
        <v>108</v>
      </c>
      <c r="G176" s="43" t="s">
        <v>44</v>
      </c>
      <c r="H176" s="40"/>
      <c r="I176" s="40"/>
      <c r="J176" s="33" t="str">
        <f aca="false">CONCATENATE(E176,F176)</f>
        <v>ST108</v>
      </c>
    </row>
    <row r="177" customFormat="false" ht="24.95" hidden="false" customHeight="true" outlineLevel="0" collapsed="false">
      <c r="A177" s="35" t="n">
        <v>168</v>
      </c>
      <c r="B177" s="36" t="n">
        <v>364348</v>
      </c>
      <c r="C177" s="37" t="s">
        <v>3093</v>
      </c>
      <c r="D177" s="38" t="n">
        <v>39533</v>
      </c>
      <c r="E177" s="43" t="s">
        <v>44</v>
      </c>
      <c r="F177" s="36" t="n">
        <v>109</v>
      </c>
      <c r="G177" s="43" t="s">
        <v>44</v>
      </c>
      <c r="H177" s="40"/>
      <c r="I177" s="40"/>
      <c r="J177" s="33" t="str">
        <f aca="false">CONCATENATE(E177,F177)</f>
        <v>ST109</v>
      </c>
    </row>
    <row r="178" customFormat="false" ht="24.95" hidden="false" customHeight="true" outlineLevel="0" collapsed="false">
      <c r="A178" s="35" t="n">
        <v>169</v>
      </c>
      <c r="B178" s="36" t="n">
        <v>364656</v>
      </c>
      <c r="C178" s="37" t="s">
        <v>3094</v>
      </c>
      <c r="D178" s="38" t="n">
        <v>39587</v>
      </c>
      <c r="E178" s="43" t="s">
        <v>44</v>
      </c>
      <c r="F178" s="36" t="n">
        <v>110</v>
      </c>
      <c r="G178" s="43" t="s">
        <v>44</v>
      </c>
      <c r="H178" s="40"/>
      <c r="I178" s="40"/>
      <c r="J178" s="33" t="str">
        <f aca="false">CONCATENATE(E178,F178)</f>
        <v>ST110</v>
      </c>
    </row>
    <row r="179" customFormat="false" ht="24.95" hidden="false" customHeight="true" outlineLevel="0" collapsed="false">
      <c r="A179" s="35" t="n">
        <v>170</v>
      </c>
      <c r="B179" s="36" t="n">
        <v>364646</v>
      </c>
      <c r="C179" s="37" t="s">
        <v>3095</v>
      </c>
      <c r="D179" s="38" t="n">
        <v>39587</v>
      </c>
      <c r="E179" s="33" t="s">
        <v>44</v>
      </c>
      <c r="F179" s="53"/>
      <c r="G179" s="33" t="s">
        <v>44</v>
      </c>
      <c r="H179" s="40"/>
      <c r="I179" s="40" t="s">
        <v>130</v>
      </c>
      <c r="J179" s="33" t="str">
        <f aca="false">CONCATENATE(E179,F179)</f>
        <v>ST</v>
      </c>
    </row>
    <row r="180" customFormat="false" ht="24.95" hidden="false" customHeight="true" outlineLevel="0" collapsed="false">
      <c r="A180" s="35" t="n">
        <v>171</v>
      </c>
      <c r="B180" s="36" t="n">
        <v>364649</v>
      </c>
      <c r="C180" s="37" t="s">
        <v>3096</v>
      </c>
      <c r="D180" s="38" t="n">
        <v>39587</v>
      </c>
      <c r="E180" s="43" t="s">
        <v>44</v>
      </c>
      <c r="F180" s="36" t="n">
        <v>111</v>
      </c>
      <c r="G180" s="43" t="s">
        <v>44</v>
      </c>
      <c r="H180" s="40"/>
      <c r="I180" s="40"/>
      <c r="J180" s="33" t="str">
        <f aca="false">CONCATENATE(E180,F180)</f>
        <v>ST111</v>
      </c>
    </row>
    <row r="181" customFormat="false" ht="24.95" hidden="false" customHeight="true" outlineLevel="0" collapsed="false">
      <c r="A181" s="35" t="n">
        <v>172</v>
      </c>
      <c r="B181" s="36" t="n">
        <v>364630</v>
      </c>
      <c r="C181" s="37" t="s">
        <v>3097</v>
      </c>
      <c r="D181" s="38" t="n">
        <v>39602</v>
      </c>
      <c r="E181" s="43" t="s">
        <v>44</v>
      </c>
      <c r="F181" s="36" t="n">
        <v>112</v>
      </c>
      <c r="G181" s="43" t="s">
        <v>44</v>
      </c>
      <c r="H181" s="40"/>
      <c r="I181" s="40"/>
      <c r="J181" s="33" t="str">
        <f aca="false">CONCATENATE(E181,F181)</f>
        <v>ST112</v>
      </c>
    </row>
    <row r="182" customFormat="false" ht="24.95" hidden="false" customHeight="true" outlineLevel="0" collapsed="false">
      <c r="A182" s="35" t="n">
        <v>173</v>
      </c>
      <c r="B182" s="36" t="n">
        <v>364644</v>
      </c>
      <c r="C182" s="37" t="s">
        <v>3098</v>
      </c>
      <c r="D182" s="38" t="n">
        <v>39602</v>
      </c>
      <c r="E182" s="43" t="s">
        <v>44</v>
      </c>
      <c r="F182" s="36" t="n">
        <v>113</v>
      </c>
      <c r="G182" s="43" t="s">
        <v>44</v>
      </c>
      <c r="H182" s="40"/>
      <c r="I182" s="40"/>
      <c r="J182" s="33" t="str">
        <f aca="false">CONCATENATE(E182,F182)</f>
        <v>ST113</v>
      </c>
    </row>
    <row r="183" customFormat="false" ht="24.95" hidden="false" customHeight="true" outlineLevel="0" collapsed="false">
      <c r="A183" s="35" t="n">
        <v>174</v>
      </c>
      <c r="B183" s="36" t="n">
        <v>505808</v>
      </c>
      <c r="C183" s="37" t="s">
        <v>3099</v>
      </c>
      <c r="D183" s="38" t="n">
        <v>39615</v>
      </c>
      <c r="E183" s="41" t="s">
        <v>21</v>
      </c>
      <c r="F183" s="42"/>
      <c r="G183" s="41" t="s">
        <v>21</v>
      </c>
      <c r="H183" s="155"/>
      <c r="I183" s="155"/>
      <c r="J183" s="33" t="str">
        <f aca="false">CONCATENATE(E183,F183)</f>
        <v>GEN</v>
      </c>
    </row>
    <row r="184" customFormat="false" ht="24.95" hidden="false" customHeight="true" outlineLevel="0" collapsed="false">
      <c r="A184" s="35" t="n">
        <v>175</v>
      </c>
      <c r="B184" s="36" t="n">
        <v>364520</v>
      </c>
      <c r="C184" s="37" t="s">
        <v>3100</v>
      </c>
      <c r="D184" s="38" t="n">
        <v>39688</v>
      </c>
      <c r="E184" s="43" t="s">
        <v>44</v>
      </c>
      <c r="F184" s="36" t="n">
        <v>114</v>
      </c>
      <c r="G184" s="43" t="s">
        <v>44</v>
      </c>
      <c r="H184" s="40"/>
      <c r="I184" s="40"/>
      <c r="J184" s="33" t="str">
        <f aca="false">CONCATENATE(E184,F184)</f>
        <v>ST114</v>
      </c>
    </row>
    <row r="185" customFormat="false" ht="24.95" hidden="false" customHeight="true" outlineLevel="0" collapsed="false">
      <c r="A185" s="35" t="n">
        <v>176</v>
      </c>
      <c r="B185" s="36" t="n">
        <v>364532</v>
      </c>
      <c r="C185" s="37" t="s">
        <v>3101</v>
      </c>
      <c r="D185" s="38" t="n">
        <v>39688</v>
      </c>
      <c r="E185" s="43" t="s">
        <v>44</v>
      </c>
      <c r="F185" s="36" t="n">
        <v>115</v>
      </c>
      <c r="G185" s="43" t="s">
        <v>44</v>
      </c>
      <c r="H185" s="40"/>
      <c r="I185" s="40"/>
      <c r="J185" s="33" t="str">
        <f aca="false">CONCATENATE(E185,F185)</f>
        <v>ST115</v>
      </c>
    </row>
    <row r="186" customFormat="false" ht="24.95" hidden="false" customHeight="true" outlineLevel="0" collapsed="false">
      <c r="A186" s="35" t="n">
        <v>177</v>
      </c>
      <c r="B186" s="36" t="n">
        <v>364543</v>
      </c>
      <c r="C186" s="37" t="s">
        <v>3102</v>
      </c>
      <c r="D186" s="38" t="n">
        <v>39688</v>
      </c>
      <c r="E186" s="43" t="s">
        <v>44</v>
      </c>
      <c r="F186" s="36" t="n">
        <v>116</v>
      </c>
      <c r="G186" s="43" t="s">
        <v>44</v>
      </c>
      <c r="H186" s="40"/>
      <c r="I186" s="40"/>
      <c r="J186" s="33" t="str">
        <f aca="false">CONCATENATE(E186,F186)</f>
        <v>ST116</v>
      </c>
    </row>
    <row r="187" customFormat="false" ht="24.95" hidden="false" customHeight="true" outlineLevel="0" collapsed="false">
      <c r="A187" s="35" t="n">
        <v>178</v>
      </c>
      <c r="B187" s="36" t="n">
        <v>364539</v>
      </c>
      <c r="C187" s="37" t="s">
        <v>3103</v>
      </c>
      <c r="D187" s="38" t="n">
        <v>39688</v>
      </c>
      <c r="E187" s="43" t="s">
        <v>44</v>
      </c>
      <c r="F187" s="36" t="n">
        <v>117</v>
      </c>
      <c r="G187" s="43" t="s">
        <v>44</v>
      </c>
      <c r="H187" s="40"/>
      <c r="I187" s="40"/>
      <c r="J187" s="33" t="str">
        <f aca="false">CONCATENATE(E187,F187)</f>
        <v>ST117</v>
      </c>
    </row>
    <row r="188" customFormat="false" ht="24.95" hidden="false" customHeight="true" outlineLevel="0" collapsed="false">
      <c r="A188" s="35" t="n">
        <v>179</v>
      </c>
      <c r="B188" s="36" t="n">
        <v>364529</v>
      </c>
      <c r="C188" s="37" t="s">
        <v>3104</v>
      </c>
      <c r="D188" s="38" t="n">
        <v>39688</v>
      </c>
      <c r="E188" s="43" t="s">
        <v>44</v>
      </c>
      <c r="F188" s="36" t="n">
        <v>118</v>
      </c>
      <c r="G188" s="43" t="s">
        <v>44</v>
      </c>
      <c r="H188" s="40"/>
      <c r="I188" s="40"/>
      <c r="J188" s="33" t="str">
        <f aca="false">CONCATENATE(E188,F188)</f>
        <v>ST118</v>
      </c>
    </row>
    <row r="189" customFormat="false" ht="24.95" hidden="false" customHeight="true" outlineLevel="0" collapsed="false">
      <c r="A189" s="35" t="n">
        <v>180</v>
      </c>
      <c r="B189" s="36" t="n">
        <v>364521</v>
      </c>
      <c r="C189" s="37" t="s">
        <v>3105</v>
      </c>
      <c r="D189" s="38" t="n">
        <v>39688</v>
      </c>
      <c r="E189" s="43" t="s">
        <v>44</v>
      </c>
      <c r="F189" s="36" t="n">
        <v>119</v>
      </c>
      <c r="G189" s="43" t="s">
        <v>44</v>
      </c>
      <c r="H189" s="40"/>
      <c r="I189" s="40"/>
      <c r="J189" s="33" t="str">
        <f aca="false">CONCATENATE(E189,F189)</f>
        <v>ST119</v>
      </c>
    </row>
    <row r="190" customFormat="false" ht="24.95" hidden="false" customHeight="true" outlineLevel="0" collapsed="false">
      <c r="A190" s="35" t="n">
        <v>181</v>
      </c>
      <c r="B190" s="36" t="n">
        <v>364542</v>
      </c>
      <c r="C190" s="37" t="s">
        <v>3106</v>
      </c>
      <c r="D190" s="38" t="n">
        <v>39688</v>
      </c>
      <c r="E190" s="43" t="s">
        <v>44</v>
      </c>
      <c r="F190" s="36" t="n">
        <v>120</v>
      </c>
      <c r="G190" s="43" t="s">
        <v>44</v>
      </c>
      <c r="H190" s="40"/>
      <c r="I190" s="40"/>
      <c r="J190" s="33" t="str">
        <f aca="false">CONCATENATE(E190,F190)</f>
        <v>ST120</v>
      </c>
    </row>
    <row r="191" customFormat="false" ht="24.95" hidden="false" customHeight="true" outlineLevel="0" collapsed="false">
      <c r="A191" s="35" t="n">
        <v>182</v>
      </c>
      <c r="B191" s="36" t="n">
        <v>364546</v>
      </c>
      <c r="C191" s="37" t="s">
        <v>3107</v>
      </c>
      <c r="D191" s="38" t="n">
        <v>39688</v>
      </c>
      <c r="E191" s="33" t="s">
        <v>21</v>
      </c>
      <c r="F191" s="53"/>
      <c r="G191" s="33" t="s">
        <v>21</v>
      </c>
      <c r="H191" s="40"/>
      <c r="I191" s="40" t="s">
        <v>313</v>
      </c>
      <c r="J191" s="33" t="str">
        <f aca="false">CONCATENATE(E191,F191)</f>
        <v>GEN</v>
      </c>
    </row>
    <row r="192" customFormat="false" ht="24.95" hidden="false" customHeight="true" outlineLevel="0" collapsed="false">
      <c r="A192" s="35" t="n">
        <v>183</v>
      </c>
      <c r="B192" s="36" t="n">
        <v>364528</v>
      </c>
      <c r="C192" s="37" t="s">
        <v>3108</v>
      </c>
      <c r="D192" s="38" t="n">
        <v>39688</v>
      </c>
      <c r="E192" s="43" t="s">
        <v>44</v>
      </c>
      <c r="F192" s="36" t="n">
        <v>121</v>
      </c>
      <c r="G192" s="43" t="s">
        <v>44</v>
      </c>
      <c r="H192" s="40"/>
      <c r="I192" s="40"/>
      <c r="J192" s="33" t="str">
        <f aca="false">CONCATENATE(E192,F192)</f>
        <v>ST121</v>
      </c>
    </row>
    <row r="193" customFormat="false" ht="24.95" hidden="false" customHeight="true" outlineLevel="0" collapsed="false">
      <c r="A193" s="35" t="n">
        <v>184</v>
      </c>
      <c r="B193" s="36" t="n">
        <v>364537</v>
      </c>
      <c r="C193" s="37" t="s">
        <v>3109</v>
      </c>
      <c r="D193" s="38" t="n">
        <v>39688</v>
      </c>
      <c r="E193" s="43" t="s">
        <v>44</v>
      </c>
      <c r="F193" s="36" t="n">
        <v>122</v>
      </c>
      <c r="G193" s="43" t="s">
        <v>44</v>
      </c>
      <c r="H193" s="40"/>
      <c r="I193" s="40"/>
      <c r="J193" s="33" t="str">
        <f aca="false">CONCATENATE(E193,F193)</f>
        <v>ST122</v>
      </c>
    </row>
    <row r="194" customFormat="false" ht="24.95" hidden="false" customHeight="true" outlineLevel="0" collapsed="false">
      <c r="A194" s="35" t="n">
        <v>185</v>
      </c>
      <c r="B194" s="36" t="n">
        <v>364530</v>
      </c>
      <c r="C194" s="37" t="s">
        <v>3110</v>
      </c>
      <c r="D194" s="38" t="n">
        <v>39688</v>
      </c>
      <c r="E194" s="43" t="s">
        <v>44</v>
      </c>
      <c r="F194" s="36" t="n">
        <v>123</v>
      </c>
      <c r="G194" s="43" t="s">
        <v>44</v>
      </c>
      <c r="H194" s="40"/>
      <c r="I194" s="40"/>
      <c r="J194" s="33" t="str">
        <f aca="false">CONCATENATE(E194,F194)</f>
        <v>ST123</v>
      </c>
    </row>
    <row r="195" customFormat="false" ht="24.95" hidden="false" customHeight="true" outlineLevel="0" collapsed="false">
      <c r="A195" s="35" t="n">
        <v>186</v>
      </c>
      <c r="B195" s="36" t="n">
        <v>364519</v>
      </c>
      <c r="C195" s="37" t="s">
        <v>3111</v>
      </c>
      <c r="D195" s="38" t="n">
        <v>39689</v>
      </c>
      <c r="E195" s="43" t="s">
        <v>44</v>
      </c>
      <c r="F195" s="36" t="n">
        <v>124</v>
      </c>
      <c r="G195" s="43" t="s">
        <v>44</v>
      </c>
      <c r="H195" s="40"/>
      <c r="I195" s="40"/>
      <c r="J195" s="33" t="str">
        <f aca="false">CONCATENATE(E195,F195)</f>
        <v>ST124</v>
      </c>
    </row>
    <row r="196" customFormat="false" ht="24.95" hidden="false" customHeight="true" outlineLevel="0" collapsed="false">
      <c r="A196" s="35" t="n">
        <v>187</v>
      </c>
      <c r="B196" s="36" t="n">
        <v>364527</v>
      </c>
      <c r="C196" s="37" t="s">
        <v>3112</v>
      </c>
      <c r="D196" s="38" t="n">
        <v>39689</v>
      </c>
      <c r="E196" s="43" t="s">
        <v>44</v>
      </c>
      <c r="F196" s="36" t="n">
        <v>125</v>
      </c>
      <c r="G196" s="43" t="s">
        <v>44</v>
      </c>
      <c r="H196" s="40"/>
      <c r="I196" s="40"/>
      <c r="J196" s="33" t="str">
        <f aca="false">CONCATENATE(E196,F196)</f>
        <v>ST125</v>
      </c>
    </row>
    <row r="197" customFormat="false" ht="24.95" hidden="false" customHeight="true" outlineLevel="0" collapsed="false">
      <c r="A197" s="35" t="n">
        <v>188</v>
      </c>
      <c r="B197" s="36" t="n">
        <v>364531</v>
      </c>
      <c r="C197" s="37" t="s">
        <v>3113</v>
      </c>
      <c r="D197" s="38" t="n">
        <v>39690</v>
      </c>
      <c r="E197" s="43" t="s">
        <v>44</v>
      </c>
      <c r="F197" s="36" t="n">
        <v>126</v>
      </c>
      <c r="G197" s="43" t="s">
        <v>44</v>
      </c>
      <c r="H197" s="40"/>
      <c r="I197" s="40"/>
      <c r="J197" s="33" t="str">
        <f aca="false">CONCATENATE(E197,F197)</f>
        <v>ST126</v>
      </c>
    </row>
    <row r="198" customFormat="false" ht="24.95" hidden="false" customHeight="true" outlineLevel="0" collapsed="false">
      <c r="A198" s="35" t="n">
        <v>189</v>
      </c>
      <c r="B198" s="36" t="n">
        <v>584277</v>
      </c>
      <c r="C198" s="37" t="s">
        <v>3114</v>
      </c>
      <c r="D198" s="38" t="n">
        <v>39804</v>
      </c>
      <c r="E198" s="41" t="s">
        <v>44</v>
      </c>
      <c r="F198" s="45"/>
      <c r="G198" s="41" t="s">
        <v>21</v>
      </c>
      <c r="H198" s="40"/>
      <c r="I198" s="40"/>
      <c r="J198" s="33" t="str">
        <f aca="false">CONCATENATE(E198,F198)</f>
        <v>ST</v>
      </c>
    </row>
    <row r="199" customFormat="false" ht="24.95" hidden="false" customHeight="true" outlineLevel="0" collapsed="false">
      <c r="A199" s="35" t="n">
        <v>190</v>
      </c>
      <c r="B199" s="36" t="n">
        <v>584252</v>
      </c>
      <c r="C199" s="37" t="s">
        <v>3115</v>
      </c>
      <c r="D199" s="38" t="n">
        <v>39804</v>
      </c>
      <c r="E199" s="43" t="s">
        <v>44</v>
      </c>
      <c r="F199" s="36" t="n">
        <v>127</v>
      </c>
      <c r="G199" s="43" t="s">
        <v>44</v>
      </c>
      <c r="H199" s="40"/>
      <c r="I199" s="40"/>
      <c r="J199" s="33" t="str">
        <f aca="false">CONCATENATE(E199,F199)</f>
        <v>ST127</v>
      </c>
    </row>
    <row r="200" customFormat="false" ht="24.95" hidden="false" customHeight="true" outlineLevel="0" collapsed="false">
      <c r="A200" s="35" t="n">
        <v>191</v>
      </c>
      <c r="B200" s="36" t="n">
        <v>584248</v>
      </c>
      <c r="C200" s="37" t="s">
        <v>3116</v>
      </c>
      <c r="D200" s="38" t="n">
        <v>39811</v>
      </c>
      <c r="E200" s="41" t="s">
        <v>44</v>
      </c>
      <c r="F200" s="45"/>
      <c r="G200" s="41" t="s">
        <v>21</v>
      </c>
      <c r="H200" s="40"/>
      <c r="I200" s="40"/>
      <c r="J200" s="33" t="str">
        <f aca="false">CONCATENATE(E200,F200)</f>
        <v>ST</v>
      </c>
    </row>
    <row r="201" customFormat="false" ht="24.95" hidden="false" customHeight="true" outlineLevel="0" collapsed="false">
      <c r="A201" s="35" t="n">
        <v>192</v>
      </c>
      <c r="B201" s="36" t="n">
        <v>584226</v>
      </c>
      <c r="C201" s="37" t="s">
        <v>3117</v>
      </c>
      <c r="D201" s="38" t="n">
        <v>39813</v>
      </c>
      <c r="E201" s="41" t="s">
        <v>44</v>
      </c>
      <c r="F201" s="45"/>
      <c r="G201" s="41" t="s">
        <v>21</v>
      </c>
      <c r="H201" s="40"/>
      <c r="I201" s="40"/>
      <c r="J201" s="33" t="str">
        <f aca="false">CONCATENATE(E201,F201)</f>
        <v>ST</v>
      </c>
    </row>
    <row r="202" customFormat="false" ht="24.95" hidden="false" customHeight="true" outlineLevel="0" collapsed="false">
      <c r="A202" s="35" t="n">
        <v>193</v>
      </c>
      <c r="B202" s="36" t="n">
        <v>584206</v>
      </c>
      <c r="C202" s="37" t="s">
        <v>3118</v>
      </c>
      <c r="D202" s="38" t="n">
        <v>39813</v>
      </c>
      <c r="E202" s="43" t="s">
        <v>44</v>
      </c>
      <c r="F202" s="36" t="n">
        <v>128</v>
      </c>
      <c r="G202" s="43" t="s">
        <v>44</v>
      </c>
      <c r="H202" s="40"/>
      <c r="I202" s="40"/>
      <c r="J202" s="33" t="str">
        <f aca="false">CONCATENATE(E202,F202)</f>
        <v>ST128</v>
      </c>
    </row>
    <row r="203" customFormat="false" ht="24.95" hidden="false" customHeight="true" outlineLevel="0" collapsed="false">
      <c r="A203" s="35" t="n">
        <v>194</v>
      </c>
      <c r="B203" s="36" t="n">
        <v>584274</v>
      </c>
      <c r="C203" s="37" t="s">
        <v>3119</v>
      </c>
      <c r="D203" s="38" t="n">
        <v>39813</v>
      </c>
      <c r="E203" s="43" t="s">
        <v>44</v>
      </c>
      <c r="F203" s="36" t="n">
        <v>129</v>
      </c>
      <c r="G203" s="43" t="s">
        <v>44</v>
      </c>
      <c r="H203" s="40"/>
      <c r="I203" s="40"/>
      <c r="J203" s="33" t="str">
        <f aca="false">CONCATENATE(E203,F203)</f>
        <v>ST129</v>
      </c>
    </row>
    <row r="204" customFormat="false" ht="24.95" hidden="false" customHeight="true" outlineLevel="0" collapsed="false">
      <c r="A204" s="35" t="n">
        <v>195</v>
      </c>
      <c r="B204" s="36" t="n">
        <v>584220</v>
      </c>
      <c r="C204" s="37" t="s">
        <v>3120</v>
      </c>
      <c r="D204" s="38" t="n">
        <v>39813</v>
      </c>
      <c r="E204" s="43" t="s">
        <v>44</v>
      </c>
      <c r="F204" s="36" t="n">
        <v>130</v>
      </c>
      <c r="G204" s="43" t="s">
        <v>44</v>
      </c>
      <c r="H204" s="40"/>
      <c r="I204" s="40"/>
      <c r="J204" s="33" t="str">
        <f aca="false">CONCATENATE(E204,F204)</f>
        <v>ST130</v>
      </c>
    </row>
    <row r="205" customFormat="false" ht="24.95" hidden="false" customHeight="true" outlineLevel="0" collapsed="false">
      <c r="A205" s="35" t="n">
        <v>196</v>
      </c>
      <c r="B205" s="36" t="n">
        <v>584201</v>
      </c>
      <c r="C205" s="37" t="s">
        <v>3121</v>
      </c>
      <c r="D205" s="38" t="n">
        <v>39813</v>
      </c>
      <c r="E205" s="41" t="s">
        <v>44</v>
      </c>
      <c r="F205" s="45"/>
      <c r="G205" s="41" t="s">
        <v>21</v>
      </c>
      <c r="H205" s="40"/>
      <c r="I205" s="40"/>
      <c r="J205" s="33" t="str">
        <f aca="false">CONCATENATE(E205,F205)</f>
        <v>ST</v>
      </c>
    </row>
    <row r="206" customFormat="false" ht="24.95" hidden="false" customHeight="true" outlineLevel="0" collapsed="false">
      <c r="A206" s="35" t="n">
        <v>197</v>
      </c>
      <c r="B206" s="36" t="n">
        <v>584244</v>
      </c>
      <c r="C206" s="37" t="s">
        <v>3122</v>
      </c>
      <c r="D206" s="38" t="n">
        <v>39813</v>
      </c>
      <c r="E206" s="41" t="s">
        <v>44</v>
      </c>
      <c r="F206" s="45"/>
      <c r="G206" s="41" t="s">
        <v>21</v>
      </c>
      <c r="H206" s="40"/>
      <c r="I206" s="40"/>
      <c r="J206" s="33" t="str">
        <f aca="false">CONCATENATE(E206,F206)</f>
        <v>ST</v>
      </c>
    </row>
    <row r="207" customFormat="false" ht="24.95" hidden="false" customHeight="true" outlineLevel="0" collapsed="false">
      <c r="A207" s="35" t="n">
        <v>198</v>
      </c>
      <c r="B207" s="36" t="n">
        <v>584239</v>
      </c>
      <c r="C207" s="37" t="s">
        <v>3123</v>
      </c>
      <c r="D207" s="38" t="n">
        <v>39813</v>
      </c>
      <c r="E207" s="43" t="s">
        <v>44</v>
      </c>
      <c r="F207" s="36" t="n">
        <v>131</v>
      </c>
      <c r="G207" s="43" t="s">
        <v>44</v>
      </c>
      <c r="H207" s="40"/>
      <c r="I207" s="40"/>
      <c r="J207" s="33" t="str">
        <f aca="false">CONCATENATE(E207,F207)</f>
        <v>ST131</v>
      </c>
    </row>
    <row r="208" customFormat="false" ht="24.95" hidden="false" customHeight="true" outlineLevel="0" collapsed="false">
      <c r="A208" s="35" t="n">
        <v>199</v>
      </c>
      <c r="B208" s="36" t="n">
        <v>584260</v>
      </c>
      <c r="C208" s="37" t="s">
        <v>3124</v>
      </c>
      <c r="D208" s="38" t="n">
        <v>39813</v>
      </c>
      <c r="E208" s="41" t="s">
        <v>44</v>
      </c>
      <c r="F208" s="45"/>
      <c r="G208" s="41" t="s">
        <v>21</v>
      </c>
      <c r="H208" s="40"/>
      <c r="I208" s="40"/>
      <c r="J208" s="33" t="str">
        <f aca="false">CONCATENATE(E208,F208)</f>
        <v>ST</v>
      </c>
    </row>
    <row r="209" customFormat="false" ht="24.95" hidden="false" customHeight="true" outlineLevel="0" collapsed="false">
      <c r="A209" s="35" t="n">
        <v>200</v>
      </c>
      <c r="B209" s="36" t="n">
        <v>584232</v>
      </c>
      <c r="C209" s="37" t="s">
        <v>3125</v>
      </c>
      <c r="D209" s="38" t="n">
        <v>39813</v>
      </c>
      <c r="E209" s="43" t="s">
        <v>44</v>
      </c>
      <c r="F209" s="36" t="n">
        <v>132</v>
      </c>
      <c r="G209" s="43" t="s">
        <v>44</v>
      </c>
      <c r="H209" s="40"/>
      <c r="I209" s="40"/>
      <c r="J209" s="33" t="str">
        <f aca="false">CONCATENATE(E209,F209)</f>
        <v>ST132</v>
      </c>
    </row>
    <row r="210" customFormat="false" ht="24.95" hidden="false" customHeight="true" outlineLevel="0" collapsed="false">
      <c r="A210" s="35" t="n">
        <v>201</v>
      </c>
      <c r="B210" s="36" t="n">
        <v>584215</v>
      </c>
      <c r="C210" s="37" t="s">
        <v>3126</v>
      </c>
      <c r="D210" s="38" t="n">
        <v>39813</v>
      </c>
      <c r="E210" s="43" t="s">
        <v>44</v>
      </c>
      <c r="F210" s="36" t="n">
        <v>133</v>
      </c>
      <c r="G210" s="43" t="s">
        <v>44</v>
      </c>
      <c r="H210" s="40"/>
      <c r="I210" s="40"/>
      <c r="J210" s="33" t="str">
        <f aca="false">CONCATENATE(E210,F210)</f>
        <v>ST133</v>
      </c>
    </row>
    <row r="211" customFormat="false" ht="24.95" hidden="false" customHeight="true" outlineLevel="0" collapsed="false">
      <c r="A211" s="35" t="n">
        <v>202</v>
      </c>
      <c r="B211" s="36" t="n">
        <v>584289</v>
      </c>
      <c r="C211" s="37" t="s">
        <v>3127</v>
      </c>
      <c r="D211" s="38" t="n">
        <v>39815</v>
      </c>
      <c r="E211" s="41" t="s">
        <v>21</v>
      </c>
      <c r="F211" s="45"/>
      <c r="G211" s="41" t="s">
        <v>21</v>
      </c>
      <c r="H211" s="40"/>
      <c r="I211" s="40"/>
      <c r="J211" s="33" t="str">
        <f aca="false">CONCATENATE(E211,F211)</f>
        <v>GEN</v>
      </c>
    </row>
    <row r="212" customFormat="false" ht="24.95" hidden="false" customHeight="true" outlineLevel="0" collapsed="false">
      <c r="A212" s="35" t="n">
        <v>203</v>
      </c>
      <c r="B212" s="36" t="n">
        <v>584241</v>
      </c>
      <c r="C212" s="37" t="s">
        <v>3128</v>
      </c>
      <c r="D212" s="38" t="n">
        <v>39816</v>
      </c>
      <c r="E212" s="41" t="s">
        <v>44</v>
      </c>
      <c r="F212" s="45"/>
      <c r="G212" s="41" t="s">
        <v>21</v>
      </c>
      <c r="H212" s="40"/>
      <c r="I212" s="40"/>
      <c r="J212" s="33" t="str">
        <f aca="false">CONCATENATE(E212,F212)</f>
        <v>ST</v>
      </c>
    </row>
    <row r="213" customFormat="false" ht="24.95" hidden="false" customHeight="true" outlineLevel="0" collapsed="false">
      <c r="A213" s="35" t="n">
        <v>204</v>
      </c>
      <c r="B213" s="36" t="n">
        <v>584221</v>
      </c>
      <c r="C213" s="37" t="s">
        <v>3129</v>
      </c>
      <c r="D213" s="38" t="n">
        <v>39818</v>
      </c>
      <c r="E213" s="43" t="s">
        <v>44</v>
      </c>
      <c r="F213" s="36" t="n">
        <v>134</v>
      </c>
      <c r="G213" s="43" t="s">
        <v>44</v>
      </c>
      <c r="H213" s="40"/>
      <c r="I213" s="40"/>
      <c r="J213" s="33" t="str">
        <f aca="false">CONCATENATE(E213,F213)</f>
        <v>ST134</v>
      </c>
    </row>
    <row r="214" customFormat="false" ht="24.95" hidden="false" customHeight="true" outlineLevel="0" collapsed="false">
      <c r="A214" s="35" t="n">
        <v>205</v>
      </c>
      <c r="B214" s="36" t="n">
        <v>584286</v>
      </c>
      <c r="C214" s="37" t="s">
        <v>3130</v>
      </c>
      <c r="D214" s="38" t="n">
        <v>39818</v>
      </c>
      <c r="E214" s="43" t="s">
        <v>42</v>
      </c>
      <c r="F214" s="36" t="n">
        <v>1</v>
      </c>
      <c r="G214" s="43" t="s">
        <v>42</v>
      </c>
      <c r="H214" s="40"/>
      <c r="I214" s="40"/>
      <c r="J214" s="33" t="str">
        <f aca="false">CONCATENATE(E214,F214)</f>
        <v>OBC1</v>
      </c>
    </row>
    <row r="215" customFormat="false" ht="24.95" hidden="false" customHeight="true" outlineLevel="0" collapsed="false">
      <c r="A215" s="35" t="n">
        <v>206</v>
      </c>
      <c r="B215" s="36" t="n">
        <v>584235</v>
      </c>
      <c r="C215" s="37" t="s">
        <v>3131</v>
      </c>
      <c r="D215" s="38" t="n">
        <v>39818</v>
      </c>
      <c r="E215" s="33" t="s">
        <v>44</v>
      </c>
      <c r="F215" s="53"/>
      <c r="G215" s="33" t="s">
        <v>44</v>
      </c>
      <c r="H215" s="40"/>
      <c r="I215" s="40" t="s">
        <v>313</v>
      </c>
      <c r="J215" s="33" t="str">
        <f aca="false">CONCATENATE(E215,F215)</f>
        <v>ST</v>
      </c>
    </row>
    <row r="216" customFormat="false" ht="24.95" hidden="false" customHeight="true" outlineLevel="0" collapsed="false">
      <c r="A216" s="35" t="n">
        <v>207</v>
      </c>
      <c r="B216" s="36" t="n">
        <v>584238</v>
      </c>
      <c r="C216" s="37" t="s">
        <v>3132</v>
      </c>
      <c r="D216" s="38" t="n">
        <v>39818</v>
      </c>
      <c r="E216" s="41" t="s">
        <v>44</v>
      </c>
      <c r="F216" s="45"/>
      <c r="G216" s="41" t="s">
        <v>21</v>
      </c>
      <c r="H216" s="40"/>
      <c r="I216" s="40"/>
      <c r="J216" s="33" t="str">
        <f aca="false">CONCATENATE(E216,F216)</f>
        <v>ST</v>
      </c>
    </row>
    <row r="217" customFormat="false" ht="24.95" hidden="false" customHeight="true" outlineLevel="0" collapsed="false">
      <c r="A217" s="35" t="n">
        <v>208</v>
      </c>
      <c r="B217" s="36" t="n">
        <v>584219</v>
      </c>
      <c r="C217" s="37" t="s">
        <v>3133</v>
      </c>
      <c r="D217" s="38" t="n">
        <v>39818</v>
      </c>
      <c r="E217" s="43" t="s">
        <v>44</v>
      </c>
      <c r="F217" s="36" t="n">
        <v>135</v>
      </c>
      <c r="G217" s="43" t="s">
        <v>44</v>
      </c>
      <c r="H217" s="40"/>
      <c r="I217" s="40"/>
      <c r="J217" s="33" t="str">
        <f aca="false">CONCATENATE(E217,F217)</f>
        <v>ST135</v>
      </c>
    </row>
    <row r="218" customFormat="false" ht="24.95" hidden="false" customHeight="true" outlineLevel="0" collapsed="false">
      <c r="A218" s="35" t="n">
        <v>209</v>
      </c>
      <c r="B218" s="36" t="n">
        <v>584273</v>
      </c>
      <c r="C218" s="37" t="s">
        <v>3134</v>
      </c>
      <c r="D218" s="38" t="n">
        <v>39818</v>
      </c>
      <c r="E218" s="43" t="s">
        <v>44</v>
      </c>
      <c r="F218" s="36" t="n">
        <v>136</v>
      </c>
      <c r="G218" s="43" t="s">
        <v>44</v>
      </c>
      <c r="H218" s="40"/>
      <c r="I218" s="40"/>
      <c r="J218" s="33" t="str">
        <f aca="false">CONCATENATE(E218,F218)</f>
        <v>ST136</v>
      </c>
    </row>
    <row r="219" customFormat="false" ht="24.95" hidden="false" customHeight="true" outlineLevel="0" collapsed="false">
      <c r="A219" s="35" t="n">
        <v>210</v>
      </c>
      <c r="B219" s="36" t="n">
        <v>584250</v>
      </c>
      <c r="C219" s="37" t="s">
        <v>3135</v>
      </c>
      <c r="D219" s="38" t="n">
        <v>39818</v>
      </c>
      <c r="E219" s="33" t="s">
        <v>44</v>
      </c>
      <c r="F219" s="53"/>
      <c r="G219" s="33" t="s">
        <v>44</v>
      </c>
      <c r="H219" s="40"/>
      <c r="I219" s="40" t="s">
        <v>1187</v>
      </c>
      <c r="J219" s="33" t="str">
        <f aca="false">CONCATENATE(E219,F219)</f>
        <v>ST</v>
      </c>
    </row>
    <row r="220" customFormat="false" ht="24.95" hidden="false" customHeight="true" outlineLevel="0" collapsed="false">
      <c r="A220" s="35" t="n">
        <v>211</v>
      </c>
      <c r="B220" s="36" t="n">
        <v>584247</v>
      </c>
      <c r="C220" s="37" t="s">
        <v>3136</v>
      </c>
      <c r="D220" s="38" t="n">
        <v>39818</v>
      </c>
      <c r="E220" s="41" t="s">
        <v>44</v>
      </c>
      <c r="F220" s="45"/>
      <c r="G220" s="41" t="s">
        <v>21</v>
      </c>
      <c r="H220" s="40"/>
      <c r="I220" s="40"/>
      <c r="J220" s="33" t="str">
        <f aca="false">CONCATENATE(E220,F220)</f>
        <v>ST</v>
      </c>
    </row>
    <row r="221" customFormat="false" ht="24.95" hidden="false" customHeight="true" outlineLevel="0" collapsed="false">
      <c r="A221" s="35" t="n">
        <v>212</v>
      </c>
      <c r="B221" s="36" t="n">
        <v>584237</v>
      </c>
      <c r="C221" s="37" t="s">
        <v>3137</v>
      </c>
      <c r="D221" s="38" t="n">
        <v>39818</v>
      </c>
      <c r="E221" s="41" t="s">
        <v>44</v>
      </c>
      <c r="F221" s="45"/>
      <c r="G221" s="41" t="s">
        <v>21</v>
      </c>
      <c r="H221" s="40"/>
      <c r="I221" s="40"/>
      <c r="J221" s="33" t="str">
        <f aca="false">CONCATENATE(E221,F221)</f>
        <v>ST</v>
      </c>
    </row>
    <row r="222" customFormat="false" ht="24.95" hidden="false" customHeight="true" outlineLevel="0" collapsed="false">
      <c r="A222" s="35" t="n">
        <v>213</v>
      </c>
      <c r="B222" s="36" t="n">
        <v>584230</v>
      </c>
      <c r="C222" s="37" t="s">
        <v>3138</v>
      </c>
      <c r="D222" s="38" t="n">
        <v>39818</v>
      </c>
      <c r="E222" s="43" t="s">
        <v>44</v>
      </c>
      <c r="F222" s="36" t="n">
        <v>137</v>
      </c>
      <c r="G222" s="43" t="s">
        <v>44</v>
      </c>
      <c r="H222" s="40"/>
      <c r="I222" s="40"/>
      <c r="J222" s="33" t="str">
        <f aca="false">CONCATENATE(E222,F222)</f>
        <v>ST137</v>
      </c>
    </row>
    <row r="223" customFormat="false" ht="24.95" hidden="false" customHeight="true" outlineLevel="0" collapsed="false">
      <c r="A223" s="35" t="n">
        <v>214</v>
      </c>
      <c r="B223" s="36" t="n">
        <v>584224</v>
      </c>
      <c r="C223" s="37" t="s">
        <v>3139</v>
      </c>
      <c r="D223" s="38" t="n">
        <v>39818</v>
      </c>
      <c r="E223" s="43" t="s">
        <v>44</v>
      </c>
      <c r="F223" s="36" t="n">
        <v>138</v>
      </c>
      <c r="G223" s="43" t="s">
        <v>44</v>
      </c>
      <c r="H223" s="40"/>
      <c r="I223" s="40"/>
      <c r="J223" s="33" t="str">
        <f aca="false">CONCATENATE(E223,F223)</f>
        <v>ST138</v>
      </c>
    </row>
    <row r="224" customFormat="false" ht="24.95" hidden="false" customHeight="true" outlineLevel="0" collapsed="false">
      <c r="A224" s="35" t="n">
        <v>215</v>
      </c>
      <c r="B224" s="36" t="n">
        <v>584278</v>
      </c>
      <c r="C224" s="37" t="s">
        <v>3140</v>
      </c>
      <c r="D224" s="38" t="n">
        <v>39818</v>
      </c>
      <c r="E224" s="43" t="s">
        <v>44</v>
      </c>
      <c r="F224" s="36" t="n">
        <v>139</v>
      </c>
      <c r="G224" s="43" t="s">
        <v>44</v>
      </c>
      <c r="H224" s="40"/>
      <c r="I224" s="40"/>
      <c r="J224" s="33" t="str">
        <f aca="false">CONCATENATE(E224,F224)</f>
        <v>ST139</v>
      </c>
    </row>
    <row r="225" customFormat="false" ht="24.95" hidden="false" customHeight="true" outlineLevel="0" collapsed="false">
      <c r="A225" s="35" t="n">
        <v>216</v>
      </c>
      <c r="B225" s="36" t="n">
        <v>584236</v>
      </c>
      <c r="C225" s="37" t="s">
        <v>3141</v>
      </c>
      <c r="D225" s="38" t="n">
        <v>39818</v>
      </c>
      <c r="E225" s="43" t="s">
        <v>44</v>
      </c>
      <c r="F225" s="36" t="n">
        <v>140</v>
      </c>
      <c r="G225" s="43" t="s">
        <v>44</v>
      </c>
      <c r="H225" s="40"/>
      <c r="I225" s="40"/>
      <c r="J225" s="33" t="str">
        <f aca="false">CONCATENATE(E225,F225)</f>
        <v>ST140</v>
      </c>
    </row>
    <row r="226" customFormat="false" ht="24.95" hidden="false" customHeight="true" outlineLevel="0" collapsed="false">
      <c r="A226" s="35" t="n">
        <v>217</v>
      </c>
      <c r="B226" s="36" t="n">
        <v>584256</v>
      </c>
      <c r="C226" s="37" t="s">
        <v>3142</v>
      </c>
      <c r="D226" s="38" t="n">
        <v>39818</v>
      </c>
      <c r="E226" s="41" t="s">
        <v>44</v>
      </c>
      <c r="F226" s="45"/>
      <c r="G226" s="41" t="s">
        <v>21</v>
      </c>
      <c r="H226" s="40"/>
      <c r="I226" s="40"/>
      <c r="J226" s="33" t="str">
        <f aca="false">CONCATENATE(E226,F226)</f>
        <v>ST</v>
      </c>
    </row>
    <row r="227" customFormat="false" ht="24.95" hidden="false" customHeight="true" outlineLevel="0" collapsed="false">
      <c r="A227" s="35" t="n">
        <v>218</v>
      </c>
      <c r="B227" s="36" t="n">
        <v>584199</v>
      </c>
      <c r="C227" s="37" t="s">
        <v>3143</v>
      </c>
      <c r="D227" s="38" t="n">
        <v>39818</v>
      </c>
      <c r="E227" s="43" t="s">
        <v>44</v>
      </c>
      <c r="F227" s="36" t="n">
        <v>141</v>
      </c>
      <c r="G227" s="43" t="s">
        <v>44</v>
      </c>
      <c r="H227" s="40"/>
      <c r="I227" s="40"/>
      <c r="J227" s="33" t="str">
        <f aca="false">CONCATENATE(E227,F227)</f>
        <v>ST141</v>
      </c>
    </row>
    <row r="228" customFormat="false" ht="24.95" hidden="false" customHeight="true" outlineLevel="0" collapsed="false">
      <c r="A228" s="35" t="n">
        <v>219</v>
      </c>
      <c r="B228" s="36" t="n">
        <v>584294</v>
      </c>
      <c r="C228" s="37" t="s">
        <v>3144</v>
      </c>
      <c r="D228" s="38" t="n">
        <v>39818</v>
      </c>
      <c r="E228" s="33" t="s">
        <v>21</v>
      </c>
      <c r="F228" s="53"/>
      <c r="G228" s="33" t="s">
        <v>21</v>
      </c>
      <c r="H228" s="40"/>
      <c r="I228" s="40" t="s">
        <v>313</v>
      </c>
      <c r="J228" s="33" t="str">
        <f aca="false">CONCATENATE(E228,F228)</f>
        <v>GEN</v>
      </c>
    </row>
    <row r="229" customFormat="false" ht="24.95" hidden="false" customHeight="true" outlineLevel="0" collapsed="false">
      <c r="A229" s="35" t="n">
        <v>220</v>
      </c>
      <c r="B229" s="36" t="n">
        <v>584242</v>
      </c>
      <c r="C229" s="37" t="s">
        <v>3145</v>
      </c>
      <c r="D229" s="38" t="n">
        <v>39818</v>
      </c>
      <c r="E229" s="41" t="s">
        <v>44</v>
      </c>
      <c r="F229" s="45"/>
      <c r="G229" s="41" t="s">
        <v>21</v>
      </c>
      <c r="H229" s="40"/>
      <c r="I229" s="40"/>
      <c r="J229" s="33" t="str">
        <f aca="false">CONCATENATE(E229,F229)</f>
        <v>ST</v>
      </c>
    </row>
    <row r="230" customFormat="false" ht="24.95" hidden="false" customHeight="true" outlineLevel="0" collapsed="false">
      <c r="A230" s="35" t="n">
        <v>221</v>
      </c>
      <c r="B230" s="36" t="n">
        <v>584202</v>
      </c>
      <c r="C230" s="37" t="s">
        <v>3146</v>
      </c>
      <c r="D230" s="38" t="n">
        <v>39818</v>
      </c>
      <c r="E230" s="43" t="s">
        <v>44</v>
      </c>
      <c r="F230" s="36" t="n">
        <v>142</v>
      </c>
      <c r="G230" s="43" t="s">
        <v>44</v>
      </c>
      <c r="H230" s="40"/>
      <c r="I230" s="40"/>
      <c r="J230" s="33" t="str">
        <f aca="false">CONCATENATE(E230,F230)</f>
        <v>ST142</v>
      </c>
    </row>
    <row r="231" customFormat="false" ht="24.95" hidden="false" customHeight="true" outlineLevel="0" collapsed="false">
      <c r="A231" s="35" t="n">
        <v>222</v>
      </c>
      <c r="B231" s="36" t="n">
        <v>584291</v>
      </c>
      <c r="C231" s="37" t="s">
        <v>3147</v>
      </c>
      <c r="D231" s="38" t="n">
        <v>39818</v>
      </c>
      <c r="E231" s="33" t="s">
        <v>21</v>
      </c>
      <c r="F231" s="53"/>
      <c r="G231" s="33" t="s">
        <v>21</v>
      </c>
      <c r="H231" s="40"/>
      <c r="I231" s="40" t="s">
        <v>313</v>
      </c>
      <c r="J231" s="33" t="str">
        <f aca="false">CONCATENATE(E231,F231)</f>
        <v>GEN</v>
      </c>
    </row>
    <row r="232" customFormat="false" ht="24.95" hidden="false" customHeight="true" outlineLevel="0" collapsed="false">
      <c r="A232" s="35" t="n">
        <v>223</v>
      </c>
      <c r="B232" s="36" t="n">
        <v>584213</v>
      </c>
      <c r="C232" s="37" t="s">
        <v>3148</v>
      </c>
      <c r="D232" s="38" t="n">
        <v>39818</v>
      </c>
      <c r="E232" s="43" t="s">
        <v>44</v>
      </c>
      <c r="F232" s="36" t="n">
        <v>143</v>
      </c>
      <c r="G232" s="43" t="s">
        <v>44</v>
      </c>
      <c r="H232" s="40"/>
      <c r="I232" s="40"/>
      <c r="J232" s="33" t="str">
        <f aca="false">CONCATENATE(E232,F232)</f>
        <v>ST143</v>
      </c>
    </row>
    <row r="233" customFormat="false" ht="24.95" hidden="false" customHeight="true" outlineLevel="0" collapsed="false">
      <c r="A233" s="35" t="n">
        <v>224</v>
      </c>
      <c r="B233" s="36" t="n">
        <v>584283</v>
      </c>
      <c r="C233" s="37" t="s">
        <v>3149</v>
      </c>
      <c r="D233" s="38" t="n">
        <v>39818</v>
      </c>
      <c r="E233" s="43" t="s">
        <v>44</v>
      </c>
      <c r="F233" s="36" t="n">
        <v>144</v>
      </c>
      <c r="G233" s="43" t="s">
        <v>44</v>
      </c>
      <c r="H233" s="40"/>
      <c r="I233" s="40"/>
      <c r="J233" s="33" t="str">
        <f aca="false">CONCATENATE(E233,F233)</f>
        <v>ST144</v>
      </c>
    </row>
    <row r="234" customFormat="false" ht="24.95" hidden="false" customHeight="true" outlineLevel="0" collapsed="false">
      <c r="A234" s="35" t="n">
        <v>225</v>
      </c>
      <c r="B234" s="36" t="n">
        <v>584189</v>
      </c>
      <c r="C234" s="37" t="s">
        <v>3150</v>
      </c>
      <c r="D234" s="38" t="n">
        <v>39818</v>
      </c>
      <c r="E234" s="33" t="s">
        <v>16</v>
      </c>
      <c r="F234" s="53"/>
      <c r="G234" s="33" t="s">
        <v>16</v>
      </c>
      <c r="H234" s="40"/>
      <c r="I234" s="40" t="s">
        <v>313</v>
      </c>
      <c r="J234" s="33" t="str">
        <f aca="false">CONCATENATE(E234,F234)</f>
        <v>SC</v>
      </c>
    </row>
    <row r="235" customFormat="false" ht="24.95" hidden="false" customHeight="true" outlineLevel="0" collapsed="false">
      <c r="A235" s="35" t="n">
        <v>226</v>
      </c>
      <c r="B235" s="36" t="n">
        <v>584265</v>
      </c>
      <c r="C235" s="37" t="s">
        <v>3151</v>
      </c>
      <c r="D235" s="38" t="n">
        <v>39818</v>
      </c>
      <c r="E235" s="43" t="s">
        <v>44</v>
      </c>
      <c r="F235" s="36" t="n">
        <v>145</v>
      </c>
      <c r="G235" s="43" t="s">
        <v>44</v>
      </c>
      <c r="H235" s="40"/>
      <c r="I235" s="40"/>
      <c r="J235" s="33" t="str">
        <f aca="false">CONCATENATE(E235,F235)</f>
        <v>ST145</v>
      </c>
    </row>
    <row r="236" customFormat="false" ht="24.95" hidden="false" customHeight="true" outlineLevel="0" collapsed="false">
      <c r="A236" s="35" t="n">
        <v>227</v>
      </c>
      <c r="B236" s="36" t="n">
        <v>584223</v>
      </c>
      <c r="C236" s="37" t="s">
        <v>3152</v>
      </c>
      <c r="D236" s="38" t="n">
        <v>39818</v>
      </c>
      <c r="E236" s="41" t="s">
        <v>44</v>
      </c>
      <c r="F236" s="45"/>
      <c r="G236" s="41" t="s">
        <v>21</v>
      </c>
      <c r="H236" s="40"/>
      <c r="I236" s="40"/>
      <c r="J236" s="33" t="str">
        <f aca="false">CONCATENATE(E236,F236)</f>
        <v>ST</v>
      </c>
    </row>
    <row r="237" customFormat="false" ht="24.95" hidden="false" customHeight="true" outlineLevel="0" collapsed="false">
      <c r="A237" s="35" t="n">
        <v>228</v>
      </c>
      <c r="B237" s="36" t="n">
        <v>584208</v>
      </c>
      <c r="C237" s="37" t="s">
        <v>3153</v>
      </c>
      <c r="D237" s="38" t="n">
        <v>39818</v>
      </c>
      <c r="E237" s="41" t="s">
        <v>44</v>
      </c>
      <c r="F237" s="45"/>
      <c r="G237" s="41" t="s">
        <v>21</v>
      </c>
      <c r="H237" s="40"/>
      <c r="I237" s="40"/>
      <c r="J237" s="33" t="str">
        <f aca="false">CONCATENATE(E237,F237)</f>
        <v>ST</v>
      </c>
    </row>
    <row r="238" customFormat="false" ht="24.95" hidden="false" customHeight="true" outlineLevel="0" collapsed="false">
      <c r="A238" s="35" t="n">
        <v>229</v>
      </c>
      <c r="B238" s="36" t="n">
        <v>584198</v>
      </c>
      <c r="C238" s="37" t="s">
        <v>3154</v>
      </c>
      <c r="D238" s="38" t="n">
        <v>39818</v>
      </c>
      <c r="E238" s="41" t="s">
        <v>44</v>
      </c>
      <c r="F238" s="45"/>
      <c r="G238" s="41" t="s">
        <v>21</v>
      </c>
      <c r="H238" s="40"/>
      <c r="I238" s="40"/>
      <c r="J238" s="33" t="str">
        <f aca="false">CONCATENATE(E238,F238)</f>
        <v>ST</v>
      </c>
    </row>
    <row r="239" customFormat="false" ht="24.95" hidden="false" customHeight="true" outlineLevel="0" collapsed="false">
      <c r="A239" s="35" t="n">
        <v>230</v>
      </c>
      <c r="B239" s="36" t="n">
        <v>584263</v>
      </c>
      <c r="C239" s="37" t="s">
        <v>3155</v>
      </c>
      <c r="D239" s="38" t="n">
        <v>39818</v>
      </c>
      <c r="E239" s="43" t="s">
        <v>44</v>
      </c>
      <c r="F239" s="36" t="n">
        <v>146</v>
      </c>
      <c r="G239" s="43" t="s">
        <v>44</v>
      </c>
      <c r="H239" s="40"/>
      <c r="I239" s="40"/>
      <c r="J239" s="33" t="str">
        <f aca="false">CONCATENATE(E239,F239)</f>
        <v>ST146</v>
      </c>
    </row>
    <row r="240" customFormat="false" ht="24.95" hidden="false" customHeight="true" outlineLevel="0" collapsed="false">
      <c r="A240" s="35" t="n">
        <v>231</v>
      </c>
      <c r="B240" s="36" t="n">
        <v>584284</v>
      </c>
      <c r="C240" s="37" t="s">
        <v>3156</v>
      </c>
      <c r="D240" s="38" t="n">
        <v>39819</v>
      </c>
      <c r="E240" s="43" t="s">
        <v>42</v>
      </c>
      <c r="F240" s="36" t="n">
        <v>2</v>
      </c>
      <c r="G240" s="43" t="s">
        <v>42</v>
      </c>
      <c r="H240" s="40"/>
      <c r="I240" s="40"/>
      <c r="J240" s="33" t="str">
        <f aca="false">CONCATENATE(E240,F240)</f>
        <v>OBC2</v>
      </c>
    </row>
    <row r="241" customFormat="false" ht="24.95" hidden="false" customHeight="true" outlineLevel="0" collapsed="false">
      <c r="A241" s="35" t="n">
        <v>232</v>
      </c>
      <c r="B241" s="36" t="n">
        <v>584287</v>
      </c>
      <c r="C241" s="37" t="s">
        <v>3157</v>
      </c>
      <c r="D241" s="38" t="n">
        <v>39822</v>
      </c>
      <c r="E241" s="43" t="s">
        <v>42</v>
      </c>
      <c r="F241" s="36" t="n">
        <v>3</v>
      </c>
      <c r="G241" s="43" t="s">
        <v>42</v>
      </c>
      <c r="H241" s="40"/>
      <c r="I241" s="40"/>
      <c r="J241" s="33" t="str">
        <f aca="false">CONCATENATE(E241,F241)</f>
        <v>OBC3</v>
      </c>
    </row>
    <row r="242" customFormat="false" ht="24.95" hidden="false" customHeight="true" outlineLevel="0" collapsed="false">
      <c r="A242" s="35" t="n">
        <v>233</v>
      </c>
      <c r="B242" s="36" t="n">
        <v>584279</v>
      </c>
      <c r="C242" s="37" t="s">
        <v>3158</v>
      </c>
      <c r="D242" s="38" t="n">
        <v>39823</v>
      </c>
      <c r="E242" s="43" t="s">
        <v>44</v>
      </c>
      <c r="F242" s="36" t="n">
        <v>147</v>
      </c>
      <c r="G242" s="43" t="s">
        <v>44</v>
      </c>
      <c r="H242" s="40"/>
      <c r="I242" s="40"/>
      <c r="J242" s="33" t="str">
        <f aca="false">CONCATENATE(E242,F242)</f>
        <v>ST147</v>
      </c>
    </row>
    <row r="243" customFormat="false" ht="24.95" hidden="false" customHeight="true" outlineLevel="0" collapsed="false">
      <c r="A243" s="35" t="n">
        <v>234</v>
      </c>
      <c r="B243" s="36" t="n">
        <v>584194</v>
      </c>
      <c r="C243" s="37" t="s">
        <v>3159</v>
      </c>
      <c r="D243" s="38" t="n">
        <v>39832</v>
      </c>
      <c r="E243" s="43" t="s">
        <v>44</v>
      </c>
      <c r="F243" s="36" t="n">
        <v>148</v>
      </c>
      <c r="G243" s="43" t="s">
        <v>44</v>
      </c>
      <c r="H243" s="40"/>
      <c r="I243" s="40"/>
      <c r="J243" s="33" t="str">
        <f aca="false">CONCATENATE(E243,F243)</f>
        <v>ST148</v>
      </c>
    </row>
    <row r="244" customFormat="false" ht="24.95" hidden="false" customHeight="true" outlineLevel="0" collapsed="false">
      <c r="A244" s="35" t="n">
        <v>235</v>
      </c>
      <c r="B244" s="36" t="n">
        <v>584205</v>
      </c>
      <c r="C244" s="37" t="s">
        <v>3160</v>
      </c>
      <c r="D244" s="38" t="n">
        <v>39864</v>
      </c>
      <c r="E244" s="33" t="s">
        <v>44</v>
      </c>
      <c r="F244" s="53"/>
      <c r="G244" s="33" t="s">
        <v>44</v>
      </c>
      <c r="H244" s="40"/>
      <c r="I244" s="40" t="s">
        <v>313</v>
      </c>
      <c r="J244" s="33" t="str">
        <f aca="false">CONCATENATE(E244,F244)</f>
        <v>ST</v>
      </c>
    </row>
    <row r="245" customFormat="false" ht="24.95" hidden="false" customHeight="true" outlineLevel="0" collapsed="false">
      <c r="A245" s="35" t="n">
        <v>236</v>
      </c>
      <c r="B245" s="36" t="n">
        <v>601380</v>
      </c>
      <c r="C245" s="37" t="s">
        <v>3161</v>
      </c>
      <c r="D245" s="38" t="n">
        <v>39867</v>
      </c>
      <c r="E245" s="41" t="s">
        <v>21</v>
      </c>
      <c r="F245" s="45"/>
      <c r="G245" s="41" t="s">
        <v>21</v>
      </c>
      <c r="H245" s="40"/>
      <c r="I245" s="40"/>
      <c r="J245" s="33" t="str">
        <f aca="false">CONCATENATE(E245,F245)</f>
        <v>GEN</v>
      </c>
    </row>
    <row r="246" customFormat="false" ht="24.95" hidden="false" customHeight="true" outlineLevel="0" collapsed="false">
      <c r="A246" s="35" t="n">
        <v>237</v>
      </c>
      <c r="B246" s="36" t="n">
        <v>601344</v>
      </c>
      <c r="C246" s="37" t="s">
        <v>3162</v>
      </c>
      <c r="D246" s="38" t="n">
        <v>39867</v>
      </c>
      <c r="E246" s="33" t="s">
        <v>21</v>
      </c>
      <c r="F246" s="53"/>
      <c r="G246" s="33" t="s">
        <v>21</v>
      </c>
      <c r="H246" s="40"/>
      <c r="I246" s="40" t="s">
        <v>313</v>
      </c>
      <c r="J246" s="33" t="str">
        <f aca="false">CONCATENATE(E246,F246)</f>
        <v>GEN</v>
      </c>
    </row>
    <row r="247" customFormat="false" ht="24.95" hidden="false" customHeight="true" outlineLevel="0" collapsed="false">
      <c r="A247" s="35" t="n">
        <v>238</v>
      </c>
      <c r="B247" s="36" t="n">
        <v>601371</v>
      </c>
      <c r="C247" s="37" t="s">
        <v>3163</v>
      </c>
      <c r="D247" s="38" t="n">
        <v>39867</v>
      </c>
      <c r="E247" s="33" t="s">
        <v>21</v>
      </c>
      <c r="F247" s="53"/>
      <c r="G247" s="33" t="s">
        <v>21</v>
      </c>
      <c r="H247" s="40"/>
      <c r="I247" s="40" t="s">
        <v>313</v>
      </c>
      <c r="J247" s="33" t="str">
        <f aca="false">CONCATENATE(E247,F247)</f>
        <v>GEN</v>
      </c>
    </row>
    <row r="248" customFormat="false" ht="24.95" hidden="false" customHeight="true" outlineLevel="0" collapsed="false">
      <c r="A248" s="35" t="n">
        <v>239</v>
      </c>
      <c r="B248" s="36" t="n">
        <v>601345</v>
      </c>
      <c r="C248" s="37" t="s">
        <v>3164</v>
      </c>
      <c r="D248" s="38" t="n">
        <v>39867</v>
      </c>
      <c r="E248" s="33" t="s">
        <v>21</v>
      </c>
      <c r="F248" s="53"/>
      <c r="G248" s="33" t="s">
        <v>21</v>
      </c>
      <c r="H248" s="40"/>
      <c r="I248" s="40" t="s">
        <v>313</v>
      </c>
      <c r="J248" s="33" t="str">
        <f aca="false">CONCATENATE(E248,F248)</f>
        <v>GEN</v>
      </c>
    </row>
    <row r="249" customFormat="false" ht="21.95" hidden="false" customHeight="true" outlineLevel="0" collapsed="false">
      <c r="A249" s="35" t="n">
        <v>240</v>
      </c>
      <c r="B249" s="36" t="n">
        <v>601381</v>
      </c>
      <c r="C249" s="37" t="s">
        <v>3165</v>
      </c>
      <c r="D249" s="38" t="n">
        <v>39867</v>
      </c>
      <c r="E249" s="43" t="s">
        <v>44</v>
      </c>
      <c r="F249" s="36" t="n">
        <v>149</v>
      </c>
      <c r="G249" s="43" t="s">
        <v>44</v>
      </c>
      <c r="H249" s="40"/>
      <c r="I249" s="40"/>
      <c r="J249" s="33" t="str">
        <f aca="false">CONCATENATE(E249,F249)</f>
        <v>ST149</v>
      </c>
    </row>
    <row r="250" customFormat="false" ht="21.95" hidden="false" customHeight="true" outlineLevel="0" collapsed="false">
      <c r="A250" s="35" t="n">
        <v>241</v>
      </c>
      <c r="B250" s="36" t="n">
        <v>601353</v>
      </c>
      <c r="C250" s="37" t="s">
        <v>3166</v>
      </c>
      <c r="D250" s="38" t="n">
        <v>39867</v>
      </c>
      <c r="E250" s="43" t="s">
        <v>44</v>
      </c>
      <c r="F250" s="36" t="n">
        <v>150</v>
      </c>
      <c r="G250" s="43" t="s">
        <v>44</v>
      </c>
      <c r="H250" s="40"/>
      <c r="I250" s="40"/>
      <c r="J250" s="33" t="str">
        <f aca="false">CONCATENATE(E250,F250)</f>
        <v>ST150</v>
      </c>
    </row>
    <row r="251" customFormat="false" ht="21.95" hidden="false" customHeight="true" outlineLevel="0" collapsed="false">
      <c r="A251" s="35" t="n">
        <v>242</v>
      </c>
      <c r="B251" s="36" t="n">
        <v>601354</v>
      </c>
      <c r="C251" s="37" t="s">
        <v>3167</v>
      </c>
      <c r="D251" s="38" t="n">
        <v>39867</v>
      </c>
      <c r="E251" s="43" t="s">
        <v>44</v>
      </c>
      <c r="F251" s="36" t="n">
        <v>151</v>
      </c>
      <c r="G251" s="43" t="s">
        <v>44</v>
      </c>
      <c r="H251" s="40"/>
      <c r="I251" s="40"/>
      <c r="J251" s="33" t="str">
        <f aca="false">CONCATENATE(E251,F251)</f>
        <v>ST151</v>
      </c>
    </row>
    <row r="252" customFormat="false" ht="21.95" hidden="false" customHeight="true" outlineLevel="0" collapsed="false">
      <c r="A252" s="35" t="n">
        <v>243</v>
      </c>
      <c r="B252" s="36" t="n">
        <v>601340</v>
      </c>
      <c r="C252" s="37" t="s">
        <v>3168</v>
      </c>
      <c r="D252" s="38" t="n">
        <v>39867</v>
      </c>
      <c r="E252" s="43" t="s">
        <v>44</v>
      </c>
      <c r="F252" s="36" t="n">
        <v>152</v>
      </c>
      <c r="G252" s="43" t="s">
        <v>44</v>
      </c>
      <c r="H252" s="40"/>
      <c r="I252" s="40"/>
      <c r="J252" s="33" t="str">
        <f aca="false">CONCATENATE(E252,F252)</f>
        <v>ST152</v>
      </c>
    </row>
    <row r="253" customFormat="false" ht="21.95" hidden="false" customHeight="true" outlineLevel="0" collapsed="false">
      <c r="A253" s="35" t="n">
        <v>244</v>
      </c>
      <c r="B253" s="36" t="n">
        <v>601364</v>
      </c>
      <c r="C253" s="37" t="s">
        <v>3169</v>
      </c>
      <c r="D253" s="38" t="n">
        <v>39867</v>
      </c>
      <c r="E253" s="43" t="s">
        <v>44</v>
      </c>
      <c r="F253" s="36" t="n">
        <v>153</v>
      </c>
      <c r="G253" s="43" t="s">
        <v>44</v>
      </c>
      <c r="H253" s="40"/>
      <c r="I253" s="40"/>
      <c r="J253" s="33" t="str">
        <f aca="false">CONCATENATE(E253,F253)</f>
        <v>ST153</v>
      </c>
    </row>
    <row r="254" customFormat="false" ht="21.95" hidden="false" customHeight="true" outlineLevel="0" collapsed="false">
      <c r="A254" s="35" t="n">
        <v>245</v>
      </c>
      <c r="B254" s="36" t="n">
        <v>601373</v>
      </c>
      <c r="C254" s="37" t="s">
        <v>3170</v>
      </c>
      <c r="D254" s="38" t="n">
        <v>39867</v>
      </c>
      <c r="E254" s="43" t="s">
        <v>44</v>
      </c>
      <c r="F254" s="36" t="n">
        <v>154</v>
      </c>
      <c r="G254" s="43" t="s">
        <v>44</v>
      </c>
      <c r="H254" s="40"/>
      <c r="I254" s="40"/>
      <c r="J254" s="33" t="str">
        <f aca="false">CONCATENATE(E254,F254)</f>
        <v>ST154</v>
      </c>
    </row>
    <row r="255" customFormat="false" ht="21.95" hidden="false" customHeight="true" outlineLevel="0" collapsed="false">
      <c r="A255" s="35" t="n">
        <v>246</v>
      </c>
      <c r="B255" s="36" t="n">
        <v>601377</v>
      </c>
      <c r="C255" s="37" t="s">
        <v>3171</v>
      </c>
      <c r="D255" s="38" t="n">
        <v>39867</v>
      </c>
      <c r="E255" s="33" t="s">
        <v>21</v>
      </c>
      <c r="F255" s="53"/>
      <c r="G255" s="33" t="s">
        <v>21</v>
      </c>
      <c r="H255" s="40"/>
      <c r="I255" s="40" t="s">
        <v>313</v>
      </c>
      <c r="J255" s="33" t="str">
        <f aca="false">CONCATENATE(E255,F255)</f>
        <v>GEN</v>
      </c>
    </row>
    <row r="256" customFormat="false" ht="21.95" hidden="false" customHeight="true" outlineLevel="0" collapsed="false">
      <c r="A256" s="35" t="n">
        <v>247</v>
      </c>
      <c r="B256" s="36" t="n">
        <v>601367</v>
      </c>
      <c r="C256" s="37" t="s">
        <v>3172</v>
      </c>
      <c r="D256" s="38" t="n">
        <v>39867</v>
      </c>
      <c r="E256" s="43" t="s">
        <v>44</v>
      </c>
      <c r="F256" s="36" t="n">
        <v>155</v>
      </c>
      <c r="G256" s="43" t="s">
        <v>44</v>
      </c>
      <c r="H256" s="40"/>
      <c r="I256" s="40"/>
      <c r="J256" s="33" t="str">
        <f aca="false">CONCATENATE(E256,F256)</f>
        <v>ST155</v>
      </c>
    </row>
    <row r="257" customFormat="false" ht="21.95" hidden="false" customHeight="true" outlineLevel="0" collapsed="false">
      <c r="A257" s="35" t="n">
        <v>248</v>
      </c>
      <c r="B257" s="36" t="n">
        <v>601363</v>
      </c>
      <c r="C257" s="37" t="s">
        <v>3173</v>
      </c>
      <c r="D257" s="38" t="n">
        <v>39873</v>
      </c>
      <c r="E257" s="43" t="s">
        <v>44</v>
      </c>
      <c r="F257" s="36" t="n">
        <v>156</v>
      </c>
      <c r="G257" s="43" t="s">
        <v>44</v>
      </c>
      <c r="H257" s="40"/>
      <c r="I257" s="40"/>
      <c r="J257" s="33" t="str">
        <f aca="false">CONCATENATE(E257,F257)</f>
        <v>ST156</v>
      </c>
    </row>
    <row r="258" customFormat="false" ht="21.95" hidden="false" customHeight="true" outlineLevel="0" collapsed="false">
      <c r="A258" s="35" t="n">
        <v>249</v>
      </c>
      <c r="B258" s="36" t="n">
        <v>601348</v>
      </c>
      <c r="C258" s="37" t="s">
        <v>3174</v>
      </c>
      <c r="D258" s="38" t="n">
        <v>39882</v>
      </c>
      <c r="E258" s="43" t="s">
        <v>44</v>
      </c>
      <c r="F258" s="36" t="n">
        <v>157</v>
      </c>
      <c r="G258" s="43" t="s">
        <v>44</v>
      </c>
      <c r="H258" s="40"/>
      <c r="I258" s="40"/>
      <c r="J258" s="33" t="str">
        <f aca="false">CONCATENATE(E258,F258)</f>
        <v>ST157</v>
      </c>
    </row>
    <row r="259" customFormat="false" ht="21.95" hidden="false" customHeight="true" outlineLevel="0" collapsed="false">
      <c r="A259" s="35" t="n">
        <v>250</v>
      </c>
      <c r="B259" s="36" t="n">
        <v>553065</v>
      </c>
      <c r="C259" s="37" t="s">
        <v>3175</v>
      </c>
      <c r="D259" s="38" t="n">
        <v>40527</v>
      </c>
      <c r="E259" s="41" t="s">
        <v>21</v>
      </c>
      <c r="F259" s="45"/>
      <c r="G259" s="41" t="s">
        <v>21</v>
      </c>
      <c r="H259" s="40"/>
      <c r="I259" s="40"/>
      <c r="J259" s="33" t="str">
        <f aca="false">CONCATENATE(E259,F259)</f>
        <v>GEN</v>
      </c>
    </row>
    <row r="260" customFormat="false" ht="21.95" hidden="false" customHeight="true" outlineLevel="0" collapsed="false">
      <c r="A260" s="35" t="n">
        <v>251</v>
      </c>
      <c r="B260" s="36" t="n">
        <v>553107</v>
      </c>
      <c r="C260" s="37" t="s">
        <v>3176</v>
      </c>
      <c r="D260" s="38" t="n">
        <v>40527</v>
      </c>
      <c r="E260" s="43" t="s">
        <v>44</v>
      </c>
      <c r="F260" s="36" t="n">
        <v>158</v>
      </c>
      <c r="G260" s="43" t="s">
        <v>44</v>
      </c>
      <c r="H260" s="40"/>
      <c r="I260" s="40"/>
      <c r="J260" s="33" t="str">
        <f aca="false">CONCATENATE(E260,F260)</f>
        <v>ST158</v>
      </c>
    </row>
    <row r="261" customFormat="false" ht="21.95" hidden="false" customHeight="true" outlineLevel="0" collapsed="false">
      <c r="A261" s="35" t="n">
        <v>252</v>
      </c>
      <c r="B261" s="36" t="n">
        <v>553110</v>
      </c>
      <c r="C261" s="37" t="s">
        <v>3177</v>
      </c>
      <c r="D261" s="38" t="n">
        <v>40527</v>
      </c>
      <c r="E261" s="41" t="s">
        <v>44</v>
      </c>
      <c r="F261" s="45"/>
      <c r="G261" s="41" t="s">
        <v>21</v>
      </c>
      <c r="H261" s="40"/>
      <c r="I261" s="40"/>
      <c r="J261" s="33" t="str">
        <f aca="false">CONCATENATE(E261,F261)</f>
        <v>ST</v>
      </c>
    </row>
    <row r="262" customFormat="false" ht="21.95" hidden="false" customHeight="true" outlineLevel="0" collapsed="false">
      <c r="A262" s="35" t="n">
        <v>253</v>
      </c>
      <c r="B262" s="36" t="n">
        <v>553103</v>
      </c>
      <c r="C262" s="37" t="s">
        <v>3178</v>
      </c>
      <c r="D262" s="38" t="n">
        <v>40527</v>
      </c>
      <c r="E262" s="43" t="s">
        <v>44</v>
      </c>
      <c r="F262" s="36" t="n">
        <v>159</v>
      </c>
      <c r="G262" s="43" t="s">
        <v>44</v>
      </c>
      <c r="H262" s="40"/>
      <c r="I262" s="40"/>
      <c r="J262" s="33" t="str">
        <f aca="false">CONCATENATE(E262,F262)</f>
        <v>ST159</v>
      </c>
    </row>
    <row r="263" customFormat="false" ht="21.95" hidden="false" customHeight="true" outlineLevel="0" collapsed="false">
      <c r="A263" s="35" t="n">
        <v>254</v>
      </c>
      <c r="B263" s="36" t="n">
        <v>553060</v>
      </c>
      <c r="C263" s="37" t="s">
        <v>3179</v>
      </c>
      <c r="D263" s="38" t="n">
        <v>40527</v>
      </c>
      <c r="E263" s="41" t="s">
        <v>21</v>
      </c>
      <c r="F263" s="45"/>
      <c r="G263" s="41" t="s">
        <v>21</v>
      </c>
      <c r="H263" s="40"/>
      <c r="I263" s="40"/>
      <c r="J263" s="33" t="str">
        <f aca="false">CONCATENATE(E263,F263)</f>
        <v>GEN</v>
      </c>
    </row>
    <row r="264" customFormat="false" ht="24.95" hidden="false" customHeight="true" outlineLevel="0" collapsed="false">
      <c r="A264" s="35" t="n">
        <v>255</v>
      </c>
      <c r="B264" s="36" t="n">
        <v>553057</v>
      </c>
      <c r="C264" s="37" t="s">
        <v>3180</v>
      </c>
      <c r="D264" s="38" t="n">
        <v>40527</v>
      </c>
      <c r="E264" s="41" t="s">
        <v>21</v>
      </c>
      <c r="F264" s="45"/>
      <c r="G264" s="41" t="s">
        <v>21</v>
      </c>
      <c r="H264" s="40"/>
      <c r="I264" s="40"/>
      <c r="J264" s="33" t="str">
        <f aca="false">CONCATENATE(E264,F264)</f>
        <v>GEN</v>
      </c>
    </row>
    <row r="265" customFormat="false" ht="24.95" hidden="false" customHeight="true" outlineLevel="0" collapsed="false">
      <c r="A265" s="35" t="n">
        <v>256</v>
      </c>
      <c r="B265" s="36" t="n">
        <v>553049</v>
      </c>
      <c r="C265" s="37" t="s">
        <v>3181</v>
      </c>
      <c r="D265" s="38" t="n">
        <v>40527</v>
      </c>
      <c r="E265" s="41" t="s">
        <v>21</v>
      </c>
      <c r="F265" s="45"/>
      <c r="G265" s="41" t="s">
        <v>21</v>
      </c>
      <c r="H265" s="40"/>
      <c r="I265" s="40"/>
      <c r="J265" s="33" t="str">
        <f aca="false">CONCATENATE(E265,F265)</f>
        <v>GEN</v>
      </c>
    </row>
    <row r="266" customFormat="false" ht="24.95" hidden="false" customHeight="true" outlineLevel="0" collapsed="false">
      <c r="A266" s="35" t="n">
        <v>257</v>
      </c>
      <c r="B266" s="36" t="n">
        <v>553104</v>
      </c>
      <c r="C266" s="37" t="s">
        <v>3182</v>
      </c>
      <c r="D266" s="38" t="n">
        <v>40527</v>
      </c>
      <c r="E266" s="43" t="s">
        <v>44</v>
      </c>
      <c r="F266" s="36" t="n">
        <v>160</v>
      </c>
      <c r="G266" s="43" t="s">
        <v>44</v>
      </c>
      <c r="H266" s="40"/>
      <c r="I266" s="40"/>
      <c r="J266" s="33" t="str">
        <f aca="false">CONCATENATE(E266,F266)</f>
        <v>ST160</v>
      </c>
    </row>
    <row r="267" customFormat="false" ht="24.95" hidden="false" customHeight="true" outlineLevel="0" collapsed="false">
      <c r="A267" s="35" t="n">
        <v>258</v>
      </c>
      <c r="B267" s="36" t="n">
        <v>553100</v>
      </c>
      <c r="C267" s="37" t="s">
        <v>3183</v>
      </c>
      <c r="D267" s="38" t="n">
        <v>40527</v>
      </c>
      <c r="E267" s="41" t="s">
        <v>44</v>
      </c>
      <c r="F267" s="45"/>
      <c r="G267" s="41" t="s">
        <v>21</v>
      </c>
      <c r="H267" s="40"/>
      <c r="I267" s="40"/>
      <c r="J267" s="33" t="str">
        <f aca="false">CONCATENATE(E267,F267)</f>
        <v>ST</v>
      </c>
    </row>
    <row r="268" customFormat="false" ht="24.95" hidden="false" customHeight="true" outlineLevel="0" collapsed="false">
      <c r="A268" s="35" t="n">
        <v>259</v>
      </c>
      <c r="B268" s="36" t="n">
        <v>553096</v>
      </c>
      <c r="C268" s="37" t="s">
        <v>3184</v>
      </c>
      <c r="D268" s="38" t="n">
        <v>40527</v>
      </c>
      <c r="E268" s="43" t="s">
        <v>44</v>
      </c>
      <c r="F268" s="36" t="n">
        <v>161</v>
      </c>
      <c r="G268" s="43" t="s">
        <v>44</v>
      </c>
      <c r="H268" s="40"/>
      <c r="I268" s="40"/>
      <c r="J268" s="33" t="str">
        <f aca="false">CONCATENATE(E268,F268)</f>
        <v>ST161</v>
      </c>
    </row>
    <row r="269" customFormat="false" ht="24.95" hidden="false" customHeight="true" outlineLevel="0" collapsed="false">
      <c r="A269" s="35" t="n">
        <v>260</v>
      </c>
      <c r="B269" s="36" t="n">
        <v>553052</v>
      </c>
      <c r="C269" s="37" t="s">
        <v>3185</v>
      </c>
      <c r="D269" s="38" t="n">
        <v>40527</v>
      </c>
      <c r="E269" s="41" t="s">
        <v>21</v>
      </c>
      <c r="F269" s="45"/>
      <c r="G269" s="41" t="s">
        <v>21</v>
      </c>
      <c r="H269" s="40"/>
      <c r="I269" s="40"/>
      <c r="J269" s="33" t="str">
        <f aca="false">CONCATENATE(E269,F269)</f>
        <v>GEN</v>
      </c>
    </row>
    <row r="270" customFormat="false" ht="24.95" hidden="false" customHeight="true" outlineLevel="0" collapsed="false">
      <c r="A270" s="35" t="n">
        <v>261</v>
      </c>
      <c r="B270" s="36" t="n">
        <v>553124</v>
      </c>
      <c r="C270" s="37" t="s">
        <v>3186</v>
      </c>
      <c r="D270" s="38" t="n">
        <v>40527</v>
      </c>
      <c r="E270" s="43" t="s">
        <v>44</v>
      </c>
      <c r="F270" s="36" t="n">
        <v>162</v>
      </c>
      <c r="G270" s="43" t="s">
        <v>44</v>
      </c>
      <c r="H270" s="40"/>
      <c r="I270" s="40"/>
      <c r="J270" s="33" t="str">
        <f aca="false">CONCATENATE(E270,F270)</f>
        <v>ST162</v>
      </c>
    </row>
    <row r="271" customFormat="false" ht="24.95" hidden="false" customHeight="true" outlineLevel="0" collapsed="false">
      <c r="A271" s="35" t="n">
        <v>262</v>
      </c>
      <c r="B271" s="36" t="n">
        <v>553105</v>
      </c>
      <c r="C271" s="37" t="s">
        <v>3187</v>
      </c>
      <c r="D271" s="38" t="n">
        <v>40527</v>
      </c>
      <c r="E271" s="41" t="s">
        <v>44</v>
      </c>
      <c r="F271" s="45"/>
      <c r="G271" s="41" t="s">
        <v>21</v>
      </c>
      <c r="H271" s="40"/>
      <c r="I271" s="40"/>
      <c r="J271" s="33" t="str">
        <f aca="false">CONCATENATE(E271,F271)</f>
        <v>ST</v>
      </c>
    </row>
    <row r="272" customFormat="false" ht="24.95" hidden="false" customHeight="true" outlineLevel="0" collapsed="false">
      <c r="A272" s="35" t="n">
        <v>263</v>
      </c>
      <c r="B272" s="36" t="n">
        <v>553070</v>
      </c>
      <c r="C272" s="37" t="s">
        <v>3188</v>
      </c>
      <c r="D272" s="38" t="n">
        <v>40527</v>
      </c>
      <c r="E272" s="41" t="s">
        <v>42</v>
      </c>
      <c r="F272" s="45"/>
      <c r="G272" s="41" t="s">
        <v>21</v>
      </c>
      <c r="H272" s="40"/>
      <c r="I272" s="40"/>
      <c r="J272" s="33" t="str">
        <f aca="false">CONCATENATE(E272,F272)</f>
        <v>OBC</v>
      </c>
    </row>
    <row r="273" customFormat="false" ht="24.95" hidden="false" customHeight="true" outlineLevel="0" collapsed="false">
      <c r="A273" s="35" t="n">
        <v>264</v>
      </c>
      <c r="B273" s="36" t="n">
        <v>553122</v>
      </c>
      <c r="C273" s="37" t="s">
        <v>3189</v>
      </c>
      <c r="D273" s="38" t="n">
        <v>40527</v>
      </c>
      <c r="E273" s="43" t="s">
        <v>44</v>
      </c>
      <c r="F273" s="36" t="n">
        <v>163</v>
      </c>
      <c r="G273" s="43" t="s">
        <v>44</v>
      </c>
      <c r="H273" s="40"/>
      <c r="I273" s="40"/>
      <c r="J273" s="33" t="str">
        <f aca="false">CONCATENATE(E273,F273)</f>
        <v>ST163</v>
      </c>
    </row>
    <row r="274" customFormat="false" ht="24.95" hidden="false" customHeight="true" outlineLevel="0" collapsed="false">
      <c r="A274" s="35" t="n">
        <v>265</v>
      </c>
      <c r="B274" s="36" t="n">
        <v>553076</v>
      </c>
      <c r="C274" s="37" t="s">
        <v>3190</v>
      </c>
      <c r="D274" s="38" t="n">
        <v>40527</v>
      </c>
      <c r="E274" s="43" t="s">
        <v>44</v>
      </c>
      <c r="F274" s="36" t="n">
        <v>164</v>
      </c>
      <c r="G274" s="43" t="s">
        <v>44</v>
      </c>
      <c r="H274" s="40"/>
      <c r="I274" s="40"/>
      <c r="J274" s="33" t="str">
        <f aca="false">CONCATENATE(E274,F274)</f>
        <v>ST164</v>
      </c>
    </row>
    <row r="275" customFormat="false" ht="24.95" hidden="false" customHeight="true" outlineLevel="0" collapsed="false">
      <c r="A275" s="35" t="n">
        <v>266</v>
      </c>
      <c r="B275" s="36" t="n">
        <v>553054</v>
      </c>
      <c r="C275" s="37" t="s">
        <v>3191</v>
      </c>
      <c r="D275" s="38" t="n">
        <v>40527</v>
      </c>
      <c r="E275" s="41" t="s">
        <v>21</v>
      </c>
      <c r="F275" s="45"/>
      <c r="G275" s="41" t="s">
        <v>21</v>
      </c>
      <c r="H275" s="40"/>
      <c r="I275" s="40"/>
      <c r="J275" s="33" t="str">
        <f aca="false">CONCATENATE(E275,F275)</f>
        <v>GEN</v>
      </c>
    </row>
    <row r="276" customFormat="false" ht="24.95" hidden="false" customHeight="true" outlineLevel="0" collapsed="false">
      <c r="A276" s="35" t="n">
        <v>267</v>
      </c>
      <c r="B276" s="36" t="n">
        <v>553130</v>
      </c>
      <c r="C276" s="37" t="s">
        <v>3192</v>
      </c>
      <c r="D276" s="38" t="n">
        <v>40527</v>
      </c>
      <c r="E276" s="43" t="s">
        <v>44</v>
      </c>
      <c r="F276" s="36" t="n">
        <v>165</v>
      </c>
      <c r="G276" s="43" t="s">
        <v>44</v>
      </c>
      <c r="H276" s="40"/>
      <c r="I276" s="40"/>
      <c r="J276" s="33" t="str">
        <f aca="false">CONCATENATE(E276,F276)</f>
        <v>ST165</v>
      </c>
    </row>
    <row r="277" customFormat="false" ht="24.95" hidden="false" customHeight="true" outlineLevel="0" collapsed="false">
      <c r="A277" s="35" t="n">
        <v>268</v>
      </c>
      <c r="B277" s="36" t="n">
        <v>553087</v>
      </c>
      <c r="C277" s="37" t="s">
        <v>3193</v>
      </c>
      <c r="D277" s="38" t="n">
        <v>40527</v>
      </c>
      <c r="E277" s="43" t="s">
        <v>44</v>
      </c>
      <c r="F277" s="36" t="n">
        <v>166</v>
      </c>
      <c r="G277" s="43" t="s">
        <v>44</v>
      </c>
      <c r="H277" s="40"/>
      <c r="I277" s="40"/>
      <c r="J277" s="33" t="str">
        <f aca="false">CONCATENATE(E277,F277)</f>
        <v>ST166</v>
      </c>
    </row>
    <row r="278" customFormat="false" ht="24.95" hidden="false" customHeight="true" outlineLevel="0" collapsed="false">
      <c r="A278" s="35" t="n">
        <v>269</v>
      </c>
      <c r="B278" s="36" t="n">
        <v>553109</v>
      </c>
      <c r="C278" s="37" t="s">
        <v>3194</v>
      </c>
      <c r="D278" s="38" t="n">
        <v>40527</v>
      </c>
      <c r="E278" s="43" t="s">
        <v>44</v>
      </c>
      <c r="F278" s="36" t="n">
        <v>167</v>
      </c>
      <c r="G278" s="43" t="s">
        <v>44</v>
      </c>
      <c r="H278" s="40"/>
      <c r="I278" s="40"/>
      <c r="J278" s="33" t="str">
        <f aca="false">CONCATENATE(E278,F278)</f>
        <v>ST167</v>
      </c>
    </row>
    <row r="279" customFormat="false" ht="24.95" hidden="false" customHeight="true" outlineLevel="0" collapsed="false">
      <c r="A279" s="35" t="n">
        <v>270</v>
      </c>
      <c r="B279" s="36" t="n">
        <v>553040</v>
      </c>
      <c r="C279" s="37" t="s">
        <v>3195</v>
      </c>
      <c r="D279" s="38" t="n">
        <v>40527</v>
      </c>
      <c r="E279" s="43" t="s">
        <v>16</v>
      </c>
      <c r="F279" s="36" t="n">
        <v>3</v>
      </c>
      <c r="G279" s="43" t="s">
        <v>16</v>
      </c>
      <c r="H279" s="40"/>
      <c r="I279" s="40"/>
      <c r="J279" s="33" t="str">
        <f aca="false">CONCATENATE(E279,F279)</f>
        <v>SC3</v>
      </c>
    </row>
    <row r="280" customFormat="false" ht="24.95" hidden="false" customHeight="true" outlineLevel="0" collapsed="false">
      <c r="A280" s="35" t="n">
        <v>271</v>
      </c>
      <c r="B280" s="36" t="n">
        <v>553048</v>
      </c>
      <c r="C280" s="37" t="s">
        <v>3196</v>
      </c>
      <c r="D280" s="38" t="n">
        <v>40527</v>
      </c>
      <c r="E280" s="41" t="s">
        <v>21</v>
      </c>
      <c r="F280" s="45"/>
      <c r="G280" s="41" t="s">
        <v>21</v>
      </c>
      <c r="H280" s="40"/>
      <c r="I280" s="40"/>
      <c r="J280" s="33" t="str">
        <f aca="false">CONCATENATE(E280,F280)</f>
        <v>GEN</v>
      </c>
    </row>
    <row r="281" customFormat="false" ht="24.95" hidden="false" customHeight="true" outlineLevel="0" collapsed="false">
      <c r="A281" s="35" t="n">
        <v>272</v>
      </c>
      <c r="B281" s="36" t="n">
        <v>553106</v>
      </c>
      <c r="C281" s="37" t="s">
        <v>3197</v>
      </c>
      <c r="D281" s="38" t="n">
        <v>40527</v>
      </c>
      <c r="E281" s="41" t="s">
        <v>44</v>
      </c>
      <c r="F281" s="45"/>
      <c r="G281" s="41" t="s">
        <v>21</v>
      </c>
      <c r="H281" s="40"/>
      <c r="I281" s="40"/>
      <c r="J281" s="33" t="str">
        <f aca="false">CONCATENATE(E281,F281)</f>
        <v>ST</v>
      </c>
    </row>
    <row r="282" customFormat="false" ht="24.95" hidden="false" customHeight="true" outlineLevel="0" collapsed="false">
      <c r="A282" s="35" t="n">
        <v>273</v>
      </c>
      <c r="B282" s="36" t="n">
        <v>553043</v>
      </c>
      <c r="C282" s="37" t="s">
        <v>3198</v>
      </c>
      <c r="D282" s="38" t="n">
        <v>40527</v>
      </c>
      <c r="E282" s="41" t="s">
        <v>21</v>
      </c>
      <c r="F282" s="45"/>
      <c r="G282" s="41" t="s">
        <v>21</v>
      </c>
      <c r="H282" s="40"/>
      <c r="I282" s="40"/>
      <c r="J282" s="33" t="str">
        <f aca="false">CONCATENATE(E282,F282)</f>
        <v>GEN</v>
      </c>
    </row>
    <row r="283" customFormat="false" ht="24.95" hidden="false" customHeight="true" outlineLevel="0" collapsed="false">
      <c r="A283" s="35" t="n">
        <v>274</v>
      </c>
      <c r="B283" s="36" t="n">
        <v>553067</v>
      </c>
      <c r="C283" s="37" t="s">
        <v>3199</v>
      </c>
      <c r="D283" s="38" t="n">
        <v>40527</v>
      </c>
      <c r="E283" s="43" t="s">
        <v>42</v>
      </c>
      <c r="F283" s="36" t="n">
        <v>4</v>
      </c>
      <c r="G283" s="43" t="s">
        <v>42</v>
      </c>
      <c r="H283" s="40"/>
      <c r="I283" s="40"/>
      <c r="J283" s="33" t="str">
        <f aca="false">CONCATENATE(E283,F283)</f>
        <v>OBC4</v>
      </c>
    </row>
    <row r="284" customFormat="false" ht="24.95" hidden="false" customHeight="true" outlineLevel="0" collapsed="false">
      <c r="A284" s="35" t="n">
        <v>275</v>
      </c>
      <c r="B284" s="36" t="n">
        <v>553055</v>
      </c>
      <c r="C284" s="37" t="s">
        <v>3200</v>
      </c>
      <c r="D284" s="38" t="n">
        <v>40527</v>
      </c>
      <c r="E284" s="41" t="s">
        <v>21</v>
      </c>
      <c r="F284" s="45"/>
      <c r="G284" s="41" t="s">
        <v>21</v>
      </c>
      <c r="H284" s="40"/>
      <c r="I284" s="40"/>
      <c r="J284" s="33" t="str">
        <f aca="false">CONCATENATE(E284,F284)</f>
        <v>GEN</v>
      </c>
    </row>
    <row r="285" customFormat="false" ht="24.95" hidden="false" customHeight="true" outlineLevel="0" collapsed="false">
      <c r="A285" s="35" t="n">
        <v>276</v>
      </c>
      <c r="B285" s="36" t="n">
        <v>553042</v>
      </c>
      <c r="C285" s="37" t="s">
        <v>3201</v>
      </c>
      <c r="D285" s="38" t="n">
        <v>40527</v>
      </c>
      <c r="E285" s="41" t="s">
        <v>21</v>
      </c>
      <c r="F285" s="45"/>
      <c r="G285" s="41" t="s">
        <v>21</v>
      </c>
      <c r="H285" s="40"/>
      <c r="I285" s="40"/>
      <c r="J285" s="33" t="str">
        <f aca="false">CONCATENATE(E285,F285)</f>
        <v>GEN</v>
      </c>
    </row>
    <row r="286" customFormat="false" ht="24.95" hidden="false" customHeight="true" outlineLevel="0" collapsed="false">
      <c r="A286" s="35" t="n">
        <v>277</v>
      </c>
      <c r="B286" s="36" t="n">
        <v>553117</v>
      </c>
      <c r="C286" s="37" t="s">
        <v>3202</v>
      </c>
      <c r="D286" s="38" t="n">
        <v>40527</v>
      </c>
      <c r="E286" s="43" t="s">
        <v>44</v>
      </c>
      <c r="F286" s="36" t="n">
        <v>168</v>
      </c>
      <c r="G286" s="43" t="s">
        <v>44</v>
      </c>
      <c r="H286" s="40"/>
      <c r="I286" s="40"/>
      <c r="J286" s="33" t="str">
        <f aca="false">CONCATENATE(E286,F286)</f>
        <v>ST168</v>
      </c>
    </row>
    <row r="287" customFormat="false" ht="21.95" hidden="false" customHeight="true" outlineLevel="0" collapsed="false">
      <c r="A287" s="35" t="n">
        <v>278</v>
      </c>
      <c r="B287" s="36" t="n">
        <v>553129</v>
      </c>
      <c r="C287" s="37" t="s">
        <v>3203</v>
      </c>
      <c r="D287" s="38" t="n">
        <v>40527</v>
      </c>
      <c r="E287" s="43" t="s">
        <v>44</v>
      </c>
      <c r="F287" s="36" t="n">
        <v>169</v>
      </c>
      <c r="G287" s="43" t="s">
        <v>44</v>
      </c>
      <c r="H287" s="40"/>
      <c r="I287" s="40"/>
      <c r="J287" s="33" t="str">
        <f aca="false">CONCATENATE(E287,F287)</f>
        <v>ST169</v>
      </c>
    </row>
    <row r="288" customFormat="false" ht="21.95" hidden="false" customHeight="true" outlineLevel="0" collapsed="false">
      <c r="A288" s="35" t="n">
        <v>279</v>
      </c>
      <c r="B288" s="36" t="n">
        <v>553102</v>
      </c>
      <c r="C288" s="37" t="s">
        <v>3204</v>
      </c>
      <c r="D288" s="38" t="n">
        <v>40527</v>
      </c>
      <c r="E288" s="43" t="s">
        <v>44</v>
      </c>
      <c r="F288" s="36" t="n">
        <v>170</v>
      </c>
      <c r="G288" s="43" t="s">
        <v>44</v>
      </c>
      <c r="H288" s="40"/>
      <c r="I288" s="40"/>
      <c r="J288" s="33" t="str">
        <f aca="false">CONCATENATE(E288,F288)</f>
        <v>ST170</v>
      </c>
    </row>
    <row r="289" customFormat="false" ht="21.95" hidden="false" customHeight="true" outlineLevel="0" collapsed="false">
      <c r="A289" s="35" t="n">
        <v>280</v>
      </c>
      <c r="B289" s="36" t="n">
        <v>553079</v>
      </c>
      <c r="C289" s="37" t="s">
        <v>3205</v>
      </c>
      <c r="D289" s="38" t="n">
        <v>40527</v>
      </c>
      <c r="E289" s="43" t="s">
        <v>44</v>
      </c>
      <c r="F289" s="36" t="n">
        <v>171</v>
      </c>
      <c r="G289" s="43" t="s">
        <v>44</v>
      </c>
      <c r="H289" s="40"/>
      <c r="I289" s="40"/>
      <c r="J289" s="33" t="str">
        <f aca="false">CONCATENATE(E289,F289)</f>
        <v>ST171</v>
      </c>
    </row>
    <row r="290" customFormat="false" ht="21.95" hidden="false" customHeight="true" outlineLevel="0" collapsed="false">
      <c r="A290" s="35" t="n">
        <v>281</v>
      </c>
      <c r="B290" s="36" t="n">
        <v>553064</v>
      </c>
      <c r="C290" s="37" t="s">
        <v>3206</v>
      </c>
      <c r="D290" s="38" t="n">
        <v>40527</v>
      </c>
      <c r="E290" s="41" t="s">
        <v>21</v>
      </c>
      <c r="F290" s="45"/>
      <c r="G290" s="41" t="s">
        <v>21</v>
      </c>
      <c r="H290" s="40"/>
      <c r="I290" s="40"/>
      <c r="J290" s="33" t="str">
        <f aca="false">CONCATENATE(E290,F290)</f>
        <v>GEN</v>
      </c>
    </row>
    <row r="291" customFormat="false" ht="21.95" hidden="false" customHeight="true" outlineLevel="0" collapsed="false">
      <c r="A291" s="35" t="n">
        <v>282</v>
      </c>
      <c r="B291" s="36" t="n">
        <v>553056</v>
      </c>
      <c r="C291" s="37" t="s">
        <v>3207</v>
      </c>
      <c r="D291" s="38" t="n">
        <v>40527</v>
      </c>
      <c r="E291" s="41" t="s">
        <v>21</v>
      </c>
      <c r="F291" s="45"/>
      <c r="G291" s="41" t="s">
        <v>21</v>
      </c>
      <c r="H291" s="40"/>
      <c r="I291" s="40"/>
      <c r="J291" s="33" t="str">
        <f aca="false">CONCATENATE(E291,F291)</f>
        <v>GEN</v>
      </c>
    </row>
    <row r="292" customFormat="false" ht="21.95" hidden="false" customHeight="true" outlineLevel="0" collapsed="false">
      <c r="A292" s="35" t="n">
        <v>283</v>
      </c>
      <c r="B292" s="36" t="n">
        <v>553053</v>
      </c>
      <c r="C292" s="37" t="s">
        <v>3208</v>
      </c>
      <c r="D292" s="38" t="n">
        <v>40527</v>
      </c>
      <c r="E292" s="41" t="s">
        <v>21</v>
      </c>
      <c r="F292" s="45"/>
      <c r="G292" s="41" t="s">
        <v>21</v>
      </c>
      <c r="H292" s="40"/>
      <c r="I292" s="40"/>
      <c r="J292" s="33" t="str">
        <f aca="false">CONCATENATE(E292,F292)</f>
        <v>GEN</v>
      </c>
    </row>
    <row r="293" customFormat="false" ht="21.95" hidden="false" customHeight="true" outlineLevel="0" collapsed="false">
      <c r="A293" s="35" t="n">
        <v>284</v>
      </c>
      <c r="B293" s="36" t="n">
        <v>553077</v>
      </c>
      <c r="C293" s="37" t="s">
        <v>3209</v>
      </c>
      <c r="D293" s="38" t="n">
        <v>40527</v>
      </c>
      <c r="E293" s="43" t="s">
        <v>44</v>
      </c>
      <c r="F293" s="36" t="n">
        <v>172</v>
      </c>
      <c r="G293" s="43" t="s">
        <v>44</v>
      </c>
      <c r="H293" s="40"/>
      <c r="I293" s="40"/>
      <c r="J293" s="33" t="str">
        <f aca="false">CONCATENATE(E293,F293)</f>
        <v>ST172</v>
      </c>
    </row>
    <row r="294" customFormat="false" ht="21.95" hidden="false" customHeight="true" outlineLevel="0" collapsed="false">
      <c r="A294" s="35" t="n">
        <v>285</v>
      </c>
      <c r="B294" s="36" t="n">
        <v>553128</v>
      </c>
      <c r="C294" s="37" t="s">
        <v>3210</v>
      </c>
      <c r="D294" s="38" t="n">
        <v>40527</v>
      </c>
      <c r="E294" s="43" t="s">
        <v>44</v>
      </c>
      <c r="F294" s="36" t="n">
        <v>173</v>
      </c>
      <c r="G294" s="43" t="s">
        <v>44</v>
      </c>
      <c r="H294" s="40"/>
      <c r="I294" s="40"/>
      <c r="J294" s="33" t="str">
        <f aca="false">CONCATENATE(E294,F294)</f>
        <v>ST173</v>
      </c>
    </row>
    <row r="295" customFormat="false" ht="21.95" hidden="false" customHeight="true" outlineLevel="0" collapsed="false">
      <c r="A295" s="35" t="n">
        <v>286</v>
      </c>
      <c r="B295" s="36" t="n">
        <v>553066</v>
      </c>
      <c r="C295" s="37" t="s">
        <v>3211</v>
      </c>
      <c r="D295" s="38" t="n">
        <v>40527</v>
      </c>
      <c r="E295" s="43" t="s">
        <v>42</v>
      </c>
      <c r="F295" s="36" t="n">
        <v>5</v>
      </c>
      <c r="G295" s="43" t="s">
        <v>42</v>
      </c>
      <c r="H295" s="40"/>
      <c r="I295" s="40"/>
      <c r="J295" s="33" t="str">
        <f aca="false">CONCATENATE(E295,F295)</f>
        <v>OBC5</v>
      </c>
    </row>
    <row r="296" customFormat="false" ht="21.95" hidden="false" customHeight="true" outlineLevel="0" collapsed="false">
      <c r="A296" s="35" t="n">
        <v>287</v>
      </c>
      <c r="B296" s="36" t="n">
        <v>553086</v>
      </c>
      <c r="C296" s="37" t="s">
        <v>3212</v>
      </c>
      <c r="D296" s="38" t="n">
        <v>40528</v>
      </c>
      <c r="E296" s="43" t="s">
        <v>44</v>
      </c>
      <c r="F296" s="36" t="n">
        <v>174</v>
      </c>
      <c r="G296" s="43" t="s">
        <v>44</v>
      </c>
      <c r="H296" s="40"/>
      <c r="I296" s="40"/>
      <c r="J296" s="33" t="str">
        <f aca="false">CONCATENATE(E296,F296)</f>
        <v>ST174</v>
      </c>
    </row>
    <row r="297" customFormat="false" ht="21.95" hidden="false" customHeight="true" outlineLevel="0" collapsed="false">
      <c r="A297" s="35" t="n">
        <v>288</v>
      </c>
      <c r="B297" s="36" t="n">
        <v>553123</v>
      </c>
      <c r="C297" s="37" t="s">
        <v>3213</v>
      </c>
      <c r="D297" s="38" t="n">
        <v>40528</v>
      </c>
      <c r="E297" s="43" t="s">
        <v>44</v>
      </c>
      <c r="F297" s="36" t="n">
        <v>175</v>
      </c>
      <c r="G297" s="43" t="s">
        <v>44</v>
      </c>
      <c r="H297" s="40"/>
      <c r="I297" s="40"/>
      <c r="J297" s="33" t="str">
        <f aca="false">CONCATENATE(E297,F297)</f>
        <v>ST175</v>
      </c>
    </row>
    <row r="298" customFormat="false" ht="21.95" hidden="false" customHeight="true" outlineLevel="0" collapsed="false">
      <c r="A298" s="35" t="n">
        <v>289</v>
      </c>
      <c r="B298" s="36" t="n">
        <v>553069</v>
      </c>
      <c r="C298" s="37" t="s">
        <v>3214</v>
      </c>
      <c r="D298" s="38" t="n">
        <v>40528</v>
      </c>
      <c r="E298" s="41" t="s">
        <v>42</v>
      </c>
      <c r="F298" s="45"/>
      <c r="G298" s="41" t="s">
        <v>21</v>
      </c>
      <c r="H298" s="40"/>
      <c r="I298" s="40"/>
      <c r="J298" s="33" t="str">
        <f aca="false">CONCATENATE(E298,F298)</f>
        <v>OBC</v>
      </c>
    </row>
    <row r="299" customFormat="false" ht="21.95" hidden="false" customHeight="true" outlineLevel="0" collapsed="false">
      <c r="A299" s="35" t="n">
        <v>290</v>
      </c>
      <c r="B299" s="36" t="n">
        <v>553097</v>
      </c>
      <c r="C299" s="37" t="s">
        <v>3215</v>
      </c>
      <c r="D299" s="38" t="n">
        <v>40529</v>
      </c>
      <c r="E299" s="43" t="s">
        <v>44</v>
      </c>
      <c r="F299" s="36" t="n">
        <v>176</v>
      </c>
      <c r="G299" s="43" t="s">
        <v>44</v>
      </c>
      <c r="H299" s="40"/>
      <c r="I299" s="40"/>
      <c r="J299" s="33" t="str">
        <f aca="false">CONCATENATE(E299,F299)</f>
        <v>ST176</v>
      </c>
    </row>
    <row r="300" customFormat="false" ht="21.95" hidden="false" customHeight="true" outlineLevel="0" collapsed="false">
      <c r="A300" s="35" t="n">
        <v>291</v>
      </c>
      <c r="B300" s="36" t="n">
        <v>553119</v>
      </c>
      <c r="C300" s="37" t="s">
        <v>3216</v>
      </c>
      <c r="D300" s="38" t="n">
        <v>40529</v>
      </c>
      <c r="E300" s="41" t="s">
        <v>44</v>
      </c>
      <c r="F300" s="45"/>
      <c r="G300" s="41" t="s">
        <v>21</v>
      </c>
      <c r="H300" s="40"/>
      <c r="I300" s="40"/>
      <c r="J300" s="33" t="str">
        <f aca="false">CONCATENATE(E300,F300)</f>
        <v>ST</v>
      </c>
    </row>
    <row r="301" customFormat="false" ht="21.95" hidden="false" customHeight="true" outlineLevel="0" collapsed="false">
      <c r="A301" s="35" t="n">
        <v>292</v>
      </c>
      <c r="B301" s="36" t="n">
        <v>553074</v>
      </c>
      <c r="C301" s="37" t="s">
        <v>3217</v>
      </c>
      <c r="D301" s="38" t="n">
        <v>40548</v>
      </c>
      <c r="E301" s="43" t="s">
        <v>44</v>
      </c>
      <c r="F301" s="36" t="n">
        <v>177</v>
      </c>
      <c r="G301" s="43" t="s">
        <v>44</v>
      </c>
      <c r="H301" s="40"/>
      <c r="I301" s="40"/>
      <c r="J301" s="33" t="str">
        <f aca="false">CONCATENATE(E301,F301)</f>
        <v>ST177</v>
      </c>
    </row>
    <row r="302" customFormat="false" ht="21.95" hidden="false" customHeight="true" outlineLevel="0" collapsed="false">
      <c r="A302" s="35" t="n">
        <v>293</v>
      </c>
      <c r="B302" s="36" t="n">
        <v>672529</v>
      </c>
      <c r="C302" s="37" t="s">
        <v>3218</v>
      </c>
      <c r="D302" s="38" t="n">
        <v>41108</v>
      </c>
      <c r="E302" s="43" t="s">
        <v>44</v>
      </c>
      <c r="F302" s="36" t="n">
        <v>178</v>
      </c>
      <c r="G302" s="43" t="s">
        <v>44</v>
      </c>
      <c r="H302" s="40"/>
      <c r="I302" s="40"/>
      <c r="J302" s="33" t="str">
        <f aca="false">CONCATENATE(E302,F302)</f>
        <v>ST178</v>
      </c>
    </row>
    <row r="303" customFormat="false" ht="21.95" hidden="false" customHeight="true" outlineLevel="0" collapsed="false">
      <c r="A303" s="35" t="n">
        <v>294</v>
      </c>
      <c r="B303" s="36" t="n">
        <v>743966</v>
      </c>
      <c r="C303" s="37" t="s">
        <v>3219</v>
      </c>
      <c r="D303" s="38" t="n">
        <v>41246</v>
      </c>
      <c r="E303" s="41" t="s">
        <v>44</v>
      </c>
      <c r="F303" s="45"/>
      <c r="G303" s="41" t="s">
        <v>21</v>
      </c>
      <c r="H303" s="40"/>
      <c r="I303" s="40"/>
      <c r="J303" s="33" t="str">
        <f aca="false">CONCATENATE(E303,F303)</f>
        <v>ST</v>
      </c>
    </row>
    <row r="304" customFormat="false" ht="21.95" hidden="false" customHeight="true" outlineLevel="0" collapsed="false">
      <c r="A304" s="35" t="n">
        <v>295</v>
      </c>
      <c r="B304" s="36" t="n">
        <v>743949</v>
      </c>
      <c r="C304" s="37" t="s">
        <v>3220</v>
      </c>
      <c r="D304" s="38" t="n">
        <v>41246</v>
      </c>
      <c r="E304" s="41" t="s">
        <v>44</v>
      </c>
      <c r="F304" s="45"/>
      <c r="G304" s="41" t="s">
        <v>21</v>
      </c>
      <c r="H304" s="40"/>
      <c r="I304" s="40"/>
      <c r="J304" s="33" t="str">
        <f aca="false">CONCATENATE(E304,F304)</f>
        <v>ST</v>
      </c>
    </row>
    <row r="305" customFormat="false" ht="21.95" hidden="false" customHeight="true" outlineLevel="0" collapsed="false">
      <c r="A305" s="35" t="n">
        <v>296</v>
      </c>
      <c r="B305" s="36" t="n">
        <v>743934</v>
      </c>
      <c r="C305" s="37" t="s">
        <v>3221</v>
      </c>
      <c r="D305" s="38" t="n">
        <v>41246</v>
      </c>
      <c r="E305" s="41" t="s">
        <v>44</v>
      </c>
      <c r="F305" s="45"/>
      <c r="G305" s="41" t="s">
        <v>21</v>
      </c>
      <c r="H305" s="40"/>
      <c r="I305" s="40"/>
      <c r="J305" s="33" t="str">
        <f aca="false">CONCATENATE(E305,F305)</f>
        <v>ST</v>
      </c>
    </row>
    <row r="306" customFormat="false" ht="21.95" hidden="false" customHeight="true" outlineLevel="0" collapsed="false">
      <c r="A306" s="35" t="n">
        <v>297</v>
      </c>
      <c r="B306" s="36" t="n">
        <v>743875</v>
      </c>
      <c r="C306" s="37" t="s">
        <v>3222</v>
      </c>
      <c r="D306" s="38" t="n">
        <v>41246</v>
      </c>
      <c r="E306" s="43" t="s">
        <v>44</v>
      </c>
      <c r="F306" s="36" t="n">
        <v>179</v>
      </c>
      <c r="G306" s="43" t="s">
        <v>44</v>
      </c>
      <c r="H306" s="40"/>
      <c r="I306" s="40"/>
      <c r="J306" s="33" t="str">
        <f aca="false">CONCATENATE(E306,F306)</f>
        <v>ST179</v>
      </c>
    </row>
    <row r="307" customFormat="false" ht="21.95" hidden="false" customHeight="true" outlineLevel="0" collapsed="false">
      <c r="A307" s="35" t="n">
        <v>298</v>
      </c>
      <c r="B307" s="36" t="n">
        <v>743969</v>
      </c>
      <c r="C307" s="37" t="s">
        <v>3223</v>
      </c>
      <c r="D307" s="38" t="n">
        <v>41246</v>
      </c>
      <c r="E307" s="41" t="s">
        <v>44</v>
      </c>
      <c r="F307" s="45"/>
      <c r="G307" s="41" t="s">
        <v>21</v>
      </c>
      <c r="H307" s="40"/>
      <c r="I307" s="40"/>
      <c r="J307" s="33" t="str">
        <f aca="false">CONCATENATE(E307,F307)</f>
        <v>ST</v>
      </c>
    </row>
    <row r="308" customFormat="false" ht="21.95" hidden="false" customHeight="true" outlineLevel="0" collapsed="false">
      <c r="A308" s="35" t="n">
        <v>299</v>
      </c>
      <c r="B308" s="36" t="n">
        <v>743883</v>
      </c>
      <c r="C308" s="37" t="s">
        <v>3224</v>
      </c>
      <c r="D308" s="38" t="n">
        <v>41246</v>
      </c>
      <c r="E308" s="33" t="s">
        <v>44</v>
      </c>
      <c r="F308" s="53"/>
      <c r="G308" s="33" t="s">
        <v>21</v>
      </c>
      <c r="H308" s="40"/>
      <c r="I308" s="40" t="s">
        <v>1187</v>
      </c>
      <c r="J308" s="33" t="str">
        <f aca="false">CONCATENATE(E308,F308)</f>
        <v>ST</v>
      </c>
    </row>
    <row r="309" customFormat="false" ht="21.95" hidden="false" customHeight="true" outlineLevel="0" collapsed="false">
      <c r="A309" s="35" t="n">
        <v>300</v>
      </c>
      <c r="B309" s="36" t="n">
        <v>744010</v>
      </c>
      <c r="C309" s="37" t="s">
        <v>2334</v>
      </c>
      <c r="D309" s="38" t="n">
        <v>41246</v>
      </c>
      <c r="E309" s="33" t="s">
        <v>21</v>
      </c>
      <c r="F309" s="53"/>
      <c r="G309" s="33" t="s">
        <v>21</v>
      </c>
      <c r="H309" s="40"/>
      <c r="I309" s="40" t="s">
        <v>1579</v>
      </c>
      <c r="J309" s="33" t="str">
        <f aca="false">CONCATENATE(E309,F309)</f>
        <v>GEN</v>
      </c>
    </row>
    <row r="310" customFormat="false" ht="21.95" hidden="false" customHeight="true" outlineLevel="0" collapsed="false">
      <c r="A310" s="35" t="n">
        <v>301</v>
      </c>
      <c r="B310" s="36" t="n">
        <v>743918</v>
      </c>
      <c r="C310" s="37" t="s">
        <v>3225</v>
      </c>
      <c r="D310" s="38" t="n">
        <v>41253</v>
      </c>
      <c r="E310" s="41" t="s">
        <v>44</v>
      </c>
      <c r="F310" s="45"/>
      <c r="G310" s="41" t="s">
        <v>21</v>
      </c>
      <c r="H310" s="40"/>
      <c r="I310" s="40"/>
      <c r="J310" s="33" t="str">
        <f aca="false">CONCATENATE(E310,F310)</f>
        <v>ST</v>
      </c>
    </row>
    <row r="311" customFormat="false" ht="24.95" hidden="false" customHeight="true" outlineLevel="0" collapsed="false">
      <c r="A311" s="35" t="n">
        <v>302</v>
      </c>
      <c r="B311" s="36" t="n">
        <v>743976</v>
      </c>
      <c r="C311" s="37" t="s">
        <v>3226</v>
      </c>
      <c r="D311" s="38" t="n">
        <v>41253</v>
      </c>
      <c r="E311" s="41" t="s">
        <v>44</v>
      </c>
      <c r="F311" s="45"/>
      <c r="G311" s="41" t="s">
        <v>21</v>
      </c>
      <c r="H311" s="40"/>
      <c r="I311" s="40"/>
      <c r="J311" s="33" t="str">
        <f aca="false">CONCATENATE(E311,F311)</f>
        <v>ST</v>
      </c>
    </row>
    <row r="312" customFormat="false" ht="24.95" hidden="false" customHeight="true" outlineLevel="0" collapsed="false">
      <c r="A312" s="35" t="n">
        <v>303</v>
      </c>
      <c r="B312" s="36" t="n">
        <v>744021</v>
      </c>
      <c r="C312" s="37" t="s">
        <v>3227</v>
      </c>
      <c r="D312" s="38" t="n">
        <v>41253</v>
      </c>
      <c r="E312" s="41" t="s">
        <v>21</v>
      </c>
      <c r="F312" s="45"/>
      <c r="G312" s="41" t="s">
        <v>21</v>
      </c>
      <c r="H312" s="40"/>
      <c r="I312" s="40"/>
      <c r="J312" s="33" t="str">
        <f aca="false">CONCATENATE(E312,F312)</f>
        <v>GEN</v>
      </c>
    </row>
    <row r="313" customFormat="false" ht="24.95" hidden="false" customHeight="true" outlineLevel="0" collapsed="false">
      <c r="A313" s="35" t="n">
        <v>304</v>
      </c>
      <c r="B313" s="36" t="n">
        <v>743979</v>
      </c>
      <c r="C313" s="37" t="s">
        <v>3228</v>
      </c>
      <c r="D313" s="38" t="n">
        <v>41253</v>
      </c>
      <c r="E313" s="43" t="s">
        <v>44</v>
      </c>
      <c r="F313" s="36" t="n">
        <v>180</v>
      </c>
      <c r="G313" s="43" t="s">
        <v>44</v>
      </c>
      <c r="H313" s="40"/>
      <c r="I313" s="40"/>
      <c r="J313" s="33" t="str">
        <f aca="false">CONCATENATE(E313,F313)</f>
        <v>ST180</v>
      </c>
    </row>
    <row r="314" customFormat="false" ht="24.95" hidden="false" customHeight="true" outlineLevel="0" collapsed="false">
      <c r="A314" s="35" t="n">
        <v>305</v>
      </c>
      <c r="B314" s="36" t="n">
        <v>743891</v>
      </c>
      <c r="C314" s="37" t="s">
        <v>3229</v>
      </c>
      <c r="D314" s="38" t="n">
        <v>41253</v>
      </c>
      <c r="E314" s="41" t="s">
        <v>44</v>
      </c>
      <c r="F314" s="45"/>
      <c r="G314" s="41" t="s">
        <v>21</v>
      </c>
      <c r="H314" s="40"/>
      <c r="I314" s="40"/>
      <c r="J314" s="33" t="str">
        <f aca="false">CONCATENATE(E314,F314)</f>
        <v>ST</v>
      </c>
    </row>
    <row r="315" customFormat="false" ht="24.95" hidden="false" customHeight="true" outlineLevel="0" collapsed="false">
      <c r="A315" s="35" t="n">
        <v>306</v>
      </c>
      <c r="B315" s="36" t="n">
        <v>743879</v>
      </c>
      <c r="C315" s="37" t="s">
        <v>3230</v>
      </c>
      <c r="D315" s="38" t="n">
        <v>41253</v>
      </c>
      <c r="E315" s="43" t="s">
        <v>44</v>
      </c>
      <c r="F315" s="36" t="n">
        <v>181</v>
      </c>
      <c r="G315" s="43" t="s">
        <v>44</v>
      </c>
      <c r="H315" s="40"/>
      <c r="I315" s="40"/>
      <c r="J315" s="33" t="str">
        <f aca="false">CONCATENATE(E315,F315)</f>
        <v>ST181</v>
      </c>
    </row>
    <row r="316" customFormat="false" ht="24.95" hidden="false" customHeight="true" outlineLevel="0" collapsed="false">
      <c r="A316" s="35" t="n">
        <v>307</v>
      </c>
      <c r="B316" s="36" t="n">
        <v>744049</v>
      </c>
      <c r="C316" s="37" t="s">
        <v>3231</v>
      </c>
      <c r="D316" s="38" t="n">
        <v>41253</v>
      </c>
      <c r="E316" s="41" t="s">
        <v>21</v>
      </c>
      <c r="F316" s="45"/>
      <c r="G316" s="41" t="s">
        <v>21</v>
      </c>
      <c r="H316" s="40"/>
      <c r="I316" s="40"/>
      <c r="J316" s="33" t="str">
        <f aca="false">CONCATENATE(E316,F316)</f>
        <v>GEN</v>
      </c>
    </row>
    <row r="317" customFormat="false" ht="24.95" hidden="false" customHeight="true" outlineLevel="0" collapsed="false">
      <c r="A317" s="35" t="n">
        <v>308</v>
      </c>
      <c r="B317" s="36" t="n">
        <v>744022</v>
      </c>
      <c r="C317" s="37" t="s">
        <v>3232</v>
      </c>
      <c r="D317" s="38" t="n">
        <v>41253</v>
      </c>
      <c r="E317" s="41" t="s">
        <v>21</v>
      </c>
      <c r="F317" s="45"/>
      <c r="G317" s="41" t="s">
        <v>21</v>
      </c>
      <c r="H317" s="40"/>
      <c r="I317" s="40"/>
      <c r="J317" s="33" t="str">
        <f aca="false">CONCATENATE(E317,F317)</f>
        <v>GEN</v>
      </c>
    </row>
    <row r="318" customFormat="false" ht="24.95" hidden="false" customHeight="true" outlineLevel="0" collapsed="false">
      <c r="A318" s="35" t="n">
        <v>309</v>
      </c>
      <c r="B318" s="36" t="n">
        <v>743996</v>
      </c>
      <c r="C318" s="37" t="s">
        <v>3233</v>
      </c>
      <c r="D318" s="38" t="n">
        <v>41253</v>
      </c>
      <c r="E318" s="43" t="s">
        <v>42</v>
      </c>
      <c r="F318" s="36" t="n">
        <v>6</v>
      </c>
      <c r="G318" s="43" t="s">
        <v>42</v>
      </c>
      <c r="H318" s="40"/>
      <c r="I318" s="40"/>
      <c r="J318" s="33" t="str">
        <f aca="false">CONCATENATE(E318,F318)</f>
        <v>OBC6</v>
      </c>
    </row>
    <row r="319" customFormat="false" ht="24.95" hidden="false" customHeight="true" outlineLevel="0" collapsed="false">
      <c r="A319" s="35" t="n">
        <v>310</v>
      </c>
      <c r="B319" s="36" t="n">
        <v>744027</v>
      </c>
      <c r="C319" s="37" t="s">
        <v>3234</v>
      </c>
      <c r="D319" s="38" t="n">
        <v>41260</v>
      </c>
      <c r="E319" s="41" t="s">
        <v>21</v>
      </c>
      <c r="F319" s="45"/>
      <c r="G319" s="41" t="s">
        <v>21</v>
      </c>
      <c r="H319" s="40"/>
      <c r="I319" s="40"/>
      <c r="J319" s="33" t="str">
        <f aca="false">CONCATENATE(E319,F319)</f>
        <v>GEN</v>
      </c>
    </row>
    <row r="320" customFormat="false" ht="24.95" hidden="false" customHeight="true" outlineLevel="0" collapsed="false">
      <c r="A320" s="35" t="n">
        <v>311</v>
      </c>
      <c r="B320" s="36" t="n">
        <v>743899</v>
      </c>
      <c r="C320" s="37" t="s">
        <v>3235</v>
      </c>
      <c r="D320" s="38" t="n">
        <v>41260</v>
      </c>
      <c r="E320" s="41" t="s">
        <v>44</v>
      </c>
      <c r="F320" s="45"/>
      <c r="G320" s="41" t="s">
        <v>21</v>
      </c>
      <c r="H320" s="40"/>
      <c r="I320" s="40"/>
      <c r="J320" s="33" t="str">
        <f aca="false">CONCATENATE(E320,F320)</f>
        <v>ST</v>
      </c>
    </row>
    <row r="321" customFormat="false" ht="24.95" hidden="false" customHeight="true" outlineLevel="0" collapsed="false">
      <c r="A321" s="35" t="n">
        <v>312</v>
      </c>
      <c r="B321" s="36" t="n">
        <v>743933</v>
      </c>
      <c r="C321" s="37" t="s">
        <v>3236</v>
      </c>
      <c r="D321" s="38" t="n">
        <v>41260</v>
      </c>
      <c r="E321" s="41" t="s">
        <v>44</v>
      </c>
      <c r="F321" s="45"/>
      <c r="G321" s="41" t="s">
        <v>21</v>
      </c>
      <c r="H321" s="40"/>
      <c r="I321" s="40"/>
      <c r="J321" s="33" t="str">
        <f aca="false">CONCATENATE(E321,F321)</f>
        <v>ST</v>
      </c>
    </row>
    <row r="322" customFormat="false" ht="24.95" hidden="false" customHeight="true" outlineLevel="0" collapsed="false">
      <c r="A322" s="35" t="n">
        <v>313</v>
      </c>
      <c r="B322" s="36" t="n">
        <v>743916</v>
      </c>
      <c r="C322" s="37" t="s">
        <v>3237</v>
      </c>
      <c r="D322" s="38" t="n">
        <v>41260</v>
      </c>
      <c r="E322" s="41" t="s">
        <v>44</v>
      </c>
      <c r="F322" s="45"/>
      <c r="G322" s="41" t="s">
        <v>21</v>
      </c>
      <c r="H322" s="40"/>
      <c r="I322" s="40"/>
      <c r="J322" s="33" t="str">
        <f aca="false">CONCATENATE(E322,F322)</f>
        <v>ST</v>
      </c>
    </row>
    <row r="323" customFormat="false" ht="24.95" hidden="false" customHeight="true" outlineLevel="0" collapsed="false">
      <c r="A323" s="35" t="n">
        <v>314</v>
      </c>
      <c r="B323" s="36" t="n">
        <v>744023</v>
      </c>
      <c r="C323" s="37" t="s">
        <v>3238</v>
      </c>
      <c r="D323" s="38" t="n">
        <v>41260</v>
      </c>
      <c r="E323" s="41" t="s">
        <v>21</v>
      </c>
      <c r="F323" s="45"/>
      <c r="G323" s="41" t="s">
        <v>21</v>
      </c>
      <c r="H323" s="40"/>
      <c r="I323" s="40"/>
      <c r="J323" s="33" t="str">
        <f aca="false">CONCATENATE(E323,F323)</f>
        <v>GEN</v>
      </c>
    </row>
    <row r="324" customFormat="false" ht="24.95" hidden="false" customHeight="true" outlineLevel="0" collapsed="false">
      <c r="A324" s="35" t="n">
        <v>315</v>
      </c>
      <c r="B324" s="36" t="n">
        <v>743885</v>
      </c>
      <c r="C324" s="37" t="s">
        <v>3239</v>
      </c>
      <c r="D324" s="38" t="n">
        <v>41260</v>
      </c>
      <c r="E324" s="43" t="s">
        <v>44</v>
      </c>
      <c r="F324" s="36" t="n">
        <v>182</v>
      </c>
      <c r="G324" s="43" t="s">
        <v>44</v>
      </c>
      <c r="H324" s="40"/>
      <c r="I324" s="40"/>
      <c r="J324" s="33" t="str">
        <f aca="false">CONCATENATE(E324,F324)</f>
        <v>ST182</v>
      </c>
    </row>
    <row r="325" customFormat="false" ht="24.95" hidden="false" customHeight="true" outlineLevel="0" collapsed="false">
      <c r="A325" s="35" t="n">
        <v>316</v>
      </c>
      <c r="B325" s="36" t="n">
        <v>743986</v>
      </c>
      <c r="C325" s="37" t="s">
        <v>3240</v>
      </c>
      <c r="D325" s="38" t="n">
        <v>41260</v>
      </c>
      <c r="E325" s="41" t="s">
        <v>42</v>
      </c>
      <c r="F325" s="45"/>
      <c r="G325" s="41" t="s">
        <v>21</v>
      </c>
      <c r="H325" s="40"/>
      <c r="I325" s="40"/>
      <c r="J325" s="33" t="str">
        <f aca="false">CONCATENATE(E325,F325)</f>
        <v>OBC</v>
      </c>
    </row>
    <row r="326" customFormat="false" ht="24.95" hidden="false" customHeight="true" outlineLevel="0" collapsed="false">
      <c r="A326" s="35" t="n">
        <v>317</v>
      </c>
      <c r="B326" s="36" t="n">
        <v>743924</v>
      </c>
      <c r="C326" s="37" t="s">
        <v>3241</v>
      </c>
      <c r="D326" s="38" t="n">
        <v>41260</v>
      </c>
      <c r="E326" s="43" t="s">
        <v>44</v>
      </c>
      <c r="F326" s="36" t="n">
        <v>183</v>
      </c>
      <c r="G326" s="43" t="s">
        <v>44</v>
      </c>
      <c r="H326" s="40"/>
      <c r="I326" s="40"/>
      <c r="J326" s="33" t="str">
        <f aca="false">CONCATENATE(E326,F326)</f>
        <v>ST183</v>
      </c>
    </row>
    <row r="327" customFormat="false" ht="24.95" hidden="false" customHeight="true" outlineLevel="0" collapsed="false">
      <c r="A327" s="35" t="n">
        <v>318</v>
      </c>
      <c r="B327" s="36" t="n">
        <v>744001</v>
      </c>
      <c r="C327" s="37" t="s">
        <v>3242</v>
      </c>
      <c r="D327" s="38" t="n">
        <v>41260</v>
      </c>
      <c r="E327" s="41" t="s">
        <v>21</v>
      </c>
      <c r="F327" s="45"/>
      <c r="G327" s="41" t="s">
        <v>21</v>
      </c>
      <c r="H327" s="40"/>
      <c r="I327" s="40"/>
      <c r="J327" s="33" t="str">
        <f aca="false">CONCATENATE(E327,F327)</f>
        <v>GEN</v>
      </c>
    </row>
    <row r="328" customFormat="false" ht="24.95" hidden="false" customHeight="true" outlineLevel="0" collapsed="false">
      <c r="A328" s="35" t="n">
        <v>319</v>
      </c>
      <c r="B328" s="36" t="n">
        <v>743982</v>
      </c>
      <c r="C328" s="37" t="s">
        <v>3243</v>
      </c>
      <c r="D328" s="38" t="n">
        <v>41262</v>
      </c>
      <c r="E328" s="43" t="s">
        <v>44</v>
      </c>
      <c r="F328" s="36" t="n">
        <v>184</v>
      </c>
      <c r="G328" s="43" t="s">
        <v>44</v>
      </c>
      <c r="H328" s="40"/>
      <c r="I328" s="40"/>
      <c r="J328" s="33" t="str">
        <f aca="false">CONCATENATE(E328,F328)</f>
        <v>ST184</v>
      </c>
    </row>
    <row r="329" customFormat="false" ht="24.95" hidden="false" customHeight="true" outlineLevel="0" collapsed="false">
      <c r="A329" s="35" t="n">
        <v>320</v>
      </c>
      <c r="B329" s="36" t="n">
        <v>744041</v>
      </c>
      <c r="C329" s="37" t="s">
        <v>3244</v>
      </c>
      <c r="D329" s="38" t="n">
        <v>41262</v>
      </c>
      <c r="E329" s="41" t="s">
        <v>21</v>
      </c>
      <c r="F329" s="45"/>
      <c r="G329" s="41" t="s">
        <v>21</v>
      </c>
      <c r="H329" s="40"/>
      <c r="I329" s="40"/>
      <c r="J329" s="33" t="str">
        <f aca="false">CONCATENATE(E329,F329)</f>
        <v>GEN</v>
      </c>
    </row>
    <row r="330" customFormat="false" ht="24.95" hidden="false" customHeight="true" outlineLevel="0" collapsed="false">
      <c r="A330" s="35" t="n">
        <v>321</v>
      </c>
      <c r="B330" s="36" t="n">
        <v>743959</v>
      </c>
      <c r="C330" s="37" t="s">
        <v>3245</v>
      </c>
      <c r="D330" s="38" t="n">
        <v>41262</v>
      </c>
      <c r="E330" s="41" t="s">
        <v>44</v>
      </c>
      <c r="F330" s="45"/>
      <c r="G330" s="41" t="s">
        <v>21</v>
      </c>
      <c r="H330" s="40"/>
      <c r="I330" s="40"/>
      <c r="J330" s="33" t="str">
        <f aca="false">CONCATENATE(E330,F330)</f>
        <v>ST</v>
      </c>
    </row>
    <row r="331" customFormat="false" ht="24.95" hidden="false" customHeight="true" outlineLevel="0" collapsed="false">
      <c r="A331" s="35" t="n">
        <v>322</v>
      </c>
      <c r="B331" s="36" t="n">
        <v>743964</v>
      </c>
      <c r="C331" s="37" t="s">
        <v>3246</v>
      </c>
      <c r="D331" s="38" t="n">
        <v>41271</v>
      </c>
      <c r="E331" s="41" t="s">
        <v>44</v>
      </c>
      <c r="F331" s="45"/>
      <c r="G331" s="41" t="s">
        <v>21</v>
      </c>
      <c r="H331" s="40"/>
      <c r="I331" s="40"/>
      <c r="J331" s="33" t="str">
        <f aca="false">CONCATENATE(E331,F331)</f>
        <v>ST</v>
      </c>
    </row>
    <row r="332" customFormat="false" ht="24.95" hidden="false" customHeight="true" outlineLevel="0" collapsed="false">
      <c r="A332" s="35" t="n">
        <v>323</v>
      </c>
      <c r="B332" s="36" t="n">
        <v>743939</v>
      </c>
      <c r="C332" s="37" t="s">
        <v>3247</v>
      </c>
      <c r="D332" s="38" t="n">
        <v>41271</v>
      </c>
      <c r="E332" s="41" t="s">
        <v>44</v>
      </c>
      <c r="F332" s="45"/>
      <c r="G332" s="41" t="s">
        <v>21</v>
      </c>
      <c r="H332" s="40"/>
      <c r="I332" s="40"/>
      <c r="J332" s="33" t="str">
        <f aca="false">CONCATENATE(E332,F332)</f>
        <v>ST</v>
      </c>
    </row>
    <row r="333" customFormat="false" ht="24.95" hidden="false" customHeight="true" outlineLevel="0" collapsed="false">
      <c r="A333" s="35" t="n">
        <v>324</v>
      </c>
      <c r="B333" s="36" t="n">
        <v>744036</v>
      </c>
      <c r="C333" s="37" t="s">
        <v>3248</v>
      </c>
      <c r="D333" s="38" t="n">
        <v>41271</v>
      </c>
      <c r="E333" s="41" t="s">
        <v>21</v>
      </c>
      <c r="F333" s="45"/>
      <c r="G333" s="41" t="s">
        <v>21</v>
      </c>
      <c r="H333" s="40"/>
      <c r="I333" s="40"/>
      <c r="J333" s="33" t="str">
        <f aca="false">CONCATENATE(E333,F333)</f>
        <v>GEN</v>
      </c>
    </row>
    <row r="334" customFormat="false" ht="24.95" hidden="false" customHeight="true" outlineLevel="0" collapsed="false">
      <c r="A334" s="35" t="n">
        <v>325</v>
      </c>
      <c r="B334" s="36" t="n">
        <v>744046</v>
      </c>
      <c r="C334" s="37" t="s">
        <v>3249</v>
      </c>
      <c r="D334" s="38" t="n">
        <v>41274</v>
      </c>
      <c r="E334" s="41" t="s">
        <v>21</v>
      </c>
      <c r="F334" s="45"/>
      <c r="G334" s="41" t="s">
        <v>21</v>
      </c>
      <c r="H334" s="40"/>
      <c r="I334" s="40"/>
      <c r="J334" s="33" t="str">
        <f aca="false">CONCATENATE(E334,F334)</f>
        <v>GEN</v>
      </c>
    </row>
    <row r="335" customFormat="false" ht="24.95" hidden="false" customHeight="true" outlineLevel="0" collapsed="false">
      <c r="A335" s="35" t="n">
        <v>326</v>
      </c>
      <c r="B335" s="36" t="n">
        <v>743887</v>
      </c>
      <c r="C335" s="37" t="s">
        <v>3250</v>
      </c>
      <c r="D335" s="38" t="n">
        <v>41274</v>
      </c>
      <c r="E335" s="43" t="s">
        <v>44</v>
      </c>
      <c r="F335" s="36" t="n">
        <v>185</v>
      </c>
      <c r="G335" s="43" t="s">
        <v>44</v>
      </c>
      <c r="H335" s="40"/>
      <c r="I335" s="40"/>
      <c r="J335" s="33" t="str">
        <f aca="false">CONCATENATE(E335,F335)</f>
        <v>ST185</v>
      </c>
    </row>
    <row r="336" customFormat="false" ht="24.95" hidden="false" customHeight="true" outlineLevel="0" collapsed="false">
      <c r="A336" s="35" t="n">
        <v>327</v>
      </c>
      <c r="B336" s="36" t="n">
        <v>744047</v>
      </c>
      <c r="C336" s="37" t="s">
        <v>3251</v>
      </c>
      <c r="D336" s="38" t="n">
        <v>41274</v>
      </c>
      <c r="E336" s="41" t="s">
        <v>21</v>
      </c>
      <c r="F336" s="45"/>
      <c r="G336" s="41" t="s">
        <v>21</v>
      </c>
      <c r="H336" s="40"/>
      <c r="I336" s="40"/>
      <c r="J336" s="33" t="str">
        <f aca="false">CONCATENATE(E336,F336)</f>
        <v>GEN</v>
      </c>
    </row>
    <row r="337" customFormat="false" ht="24.95" hidden="false" customHeight="true" outlineLevel="0" collapsed="false">
      <c r="A337" s="35" t="n">
        <v>328</v>
      </c>
      <c r="B337" s="36" t="n">
        <v>743931</v>
      </c>
      <c r="C337" s="37" t="s">
        <v>3252</v>
      </c>
      <c r="D337" s="38" t="n">
        <v>41274</v>
      </c>
      <c r="E337" s="43" t="s">
        <v>44</v>
      </c>
      <c r="F337" s="36" t="n">
        <v>186</v>
      </c>
      <c r="G337" s="43" t="s">
        <v>44</v>
      </c>
      <c r="H337" s="40"/>
      <c r="I337" s="40"/>
      <c r="J337" s="33" t="str">
        <f aca="false">CONCATENATE(E337,F337)</f>
        <v>ST186</v>
      </c>
    </row>
    <row r="338" customFormat="false" ht="24.95" hidden="false" customHeight="true" outlineLevel="0" collapsed="false">
      <c r="A338" s="35" t="n">
        <v>329</v>
      </c>
      <c r="B338" s="36" t="n">
        <v>743942</v>
      </c>
      <c r="C338" s="37" t="s">
        <v>3253</v>
      </c>
      <c r="D338" s="38" t="n">
        <v>41274</v>
      </c>
      <c r="E338" s="41" t="s">
        <v>44</v>
      </c>
      <c r="F338" s="45"/>
      <c r="G338" s="41" t="s">
        <v>21</v>
      </c>
      <c r="H338" s="40"/>
      <c r="I338" s="40"/>
      <c r="J338" s="33" t="str">
        <f aca="false">CONCATENATE(E338,F338)</f>
        <v>ST</v>
      </c>
    </row>
    <row r="339" customFormat="false" ht="24.95" hidden="false" customHeight="true" outlineLevel="0" collapsed="false">
      <c r="A339" s="35" t="n">
        <v>330</v>
      </c>
      <c r="B339" s="36" t="n">
        <v>743910</v>
      </c>
      <c r="C339" s="37" t="s">
        <v>3254</v>
      </c>
      <c r="D339" s="38" t="n">
        <v>41274</v>
      </c>
      <c r="E339" s="43" t="s">
        <v>44</v>
      </c>
      <c r="F339" s="36" t="n">
        <v>187</v>
      </c>
      <c r="G339" s="43" t="s">
        <v>44</v>
      </c>
      <c r="H339" s="40"/>
      <c r="I339" s="40"/>
      <c r="J339" s="33" t="str">
        <f aca="false">CONCATENATE(E339,F339)</f>
        <v>ST187</v>
      </c>
    </row>
    <row r="340" customFormat="false" ht="24.95" hidden="false" customHeight="true" outlineLevel="0" collapsed="false">
      <c r="A340" s="35" t="n">
        <v>331</v>
      </c>
      <c r="B340" s="36" t="n">
        <v>743998</v>
      </c>
      <c r="C340" s="37" t="s">
        <v>3255</v>
      </c>
      <c r="D340" s="38" t="n">
        <v>41274</v>
      </c>
      <c r="E340" s="41" t="s">
        <v>42</v>
      </c>
      <c r="F340" s="45"/>
      <c r="G340" s="41" t="s">
        <v>21</v>
      </c>
      <c r="H340" s="40"/>
      <c r="I340" s="40"/>
      <c r="J340" s="33" t="str">
        <f aca="false">CONCATENATE(E340,F340)</f>
        <v>OBC</v>
      </c>
    </row>
    <row r="341" customFormat="false" ht="24.95" hidden="false" customHeight="true" outlineLevel="0" collapsed="false">
      <c r="A341" s="35" t="n">
        <v>332</v>
      </c>
      <c r="B341" s="36" t="n">
        <v>743888</v>
      </c>
      <c r="C341" s="37" t="s">
        <v>3256</v>
      </c>
      <c r="D341" s="38" t="n">
        <v>41281</v>
      </c>
      <c r="E341" s="43" t="s">
        <v>44</v>
      </c>
      <c r="F341" s="36" t="n">
        <v>188</v>
      </c>
      <c r="G341" s="43" t="s">
        <v>44</v>
      </c>
      <c r="H341" s="40"/>
      <c r="I341" s="40"/>
      <c r="J341" s="33" t="str">
        <f aca="false">CONCATENATE(E341,F341)</f>
        <v>ST188</v>
      </c>
    </row>
    <row r="342" customFormat="false" ht="24.95" hidden="false" customHeight="true" outlineLevel="0" collapsed="false">
      <c r="A342" s="35" t="n">
        <v>333</v>
      </c>
      <c r="B342" s="36" t="n">
        <v>743995</v>
      </c>
      <c r="C342" s="37" t="s">
        <v>3257</v>
      </c>
      <c r="D342" s="38" t="n">
        <v>41281</v>
      </c>
      <c r="E342" s="41" t="s">
        <v>42</v>
      </c>
      <c r="F342" s="45"/>
      <c r="G342" s="41" t="s">
        <v>21</v>
      </c>
      <c r="H342" s="40"/>
      <c r="I342" s="40"/>
      <c r="J342" s="33" t="str">
        <f aca="false">CONCATENATE(E342,F342)</f>
        <v>OBC</v>
      </c>
    </row>
    <row r="343" customFormat="false" ht="24.95" hidden="false" customHeight="true" outlineLevel="0" collapsed="false">
      <c r="A343" s="35" t="n">
        <v>334</v>
      </c>
      <c r="B343" s="36" t="n">
        <v>744050</v>
      </c>
      <c r="C343" s="37" t="s">
        <v>3258</v>
      </c>
      <c r="D343" s="38" t="n">
        <v>41281</v>
      </c>
      <c r="E343" s="41" t="s">
        <v>21</v>
      </c>
      <c r="F343" s="45"/>
      <c r="G343" s="41" t="s">
        <v>21</v>
      </c>
      <c r="H343" s="40" t="s">
        <v>187</v>
      </c>
      <c r="I343" s="40"/>
      <c r="J343" s="33" t="str">
        <f aca="false">CONCATENATE(E343,F343)</f>
        <v>GEN</v>
      </c>
    </row>
    <row r="344" customFormat="false" ht="24.95" hidden="false" customHeight="true" outlineLevel="0" collapsed="false">
      <c r="A344" s="35" t="n">
        <v>335</v>
      </c>
      <c r="B344" s="36" t="n">
        <v>743865</v>
      </c>
      <c r="C344" s="37" t="s">
        <v>3259</v>
      </c>
      <c r="D344" s="38" t="n">
        <v>41281</v>
      </c>
      <c r="E344" s="43" t="s">
        <v>16</v>
      </c>
      <c r="F344" s="36" t="n">
        <v>4</v>
      </c>
      <c r="G344" s="43" t="s">
        <v>16</v>
      </c>
      <c r="H344" s="40"/>
      <c r="I344" s="40"/>
      <c r="J344" s="33" t="str">
        <f aca="false">CONCATENATE(E344,F344)</f>
        <v>SC4</v>
      </c>
    </row>
    <row r="345" customFormat="false" ht="24.95" hidden="false" customHeight="true" outlineLevel="0" collapsed="false">
      <c r="A345" s="35" t="n">
        <v>336</v>
      </c>
      <c r="B345" s="36" t="n">
        <v>743900</v>
      </c>
      <c r="C345" s="37" t="s">
        <v>3260</v>
      </c>
      <c r="D345" s="38" t="n">
        <v>41281</v>
      </c>
      <c r="E345" s="41" t="s">
        <v>44</v>
      </c>
      <c r="F345" s="45"/>
      <c r="G345" s="41" t="s">
        <v>21</v>
      </c>
      <c r="H345" s="40"/>
      <c r="I345" s="40"/>
      <c r="J345" s="33" t="str">
        <f aca="false">CONCATENATE(E345,F345)</f>
        <v>ST</v>
      </c>
    </row>
    <row r="346" customFormat="false" ht="24.95" hidden="false" customHeight="true" outlineLevel="0" collapsed="false">
      <c r="A346" s="35" t="n">
        <v>337</v>
      </c>
      <c r="B346" s="36" t="n">
        <v>744006</v>
      </c>
      <c r="C346" s="37" t="s">
        <v>3261</v>
      </c>
      <c r="D346" s="38" t="n">
        <v>41281</v>
      </c>
      <c r="E346" s="41" t="s">
        <v>21</v>
      </c>
      <c r="F346" s="45"/>
      <c r="G346" s="41" t="s">
        <v>21</v>
      </c>
      <c r="H346" s="40"/>
      <c r="I346" s="40"/>
      <c r="J346" s="33" t="str">
        <f aca="false">CONCATENATE(E346,F346)</f>
        <v>GEN</v>
      </c>
    </row>
    <row r="347" customFormat="false" ht="24.95" hidden="false" customHeight="true" outlineLevel="0" collapsed="false">
      <c r="A347" s="35" t="n">
        <v>338</v>
      </c>
      <c r="B347" s="36" t="n">
        <v>743898</v>
      </c>
      <c r="C347" s="37" t="s">
        <v>3262</v>
      </c>
      <c r="D347" s="38" t="n">
        <v>41281</v>
      </c>
      <c r="E347" s="41" t="s">
        <v>44</v>
      </c>
      <c r="F347" s="45"/>
      <c r="G347" s="41" t="s">
        <v>21</v>
      </c>
      <c r="H347" s="40"/>
      <c r="I347" s="40"/>
      <c r="J347" s="33" t="str">
        <f aca="false">CONCATENATE(E347,F347)</f>
        <v>ST</v>
      </c>
    </row>
    <row r="348" customFormat="false" ht="24.95" hidden="false" customHeight="true" outlineLevel="0" collapsed="false">
      <c r="A348" s="35" t="n">
        <v>339</v>
      </c>
      <c r="B348" s="36" t="n">
        <v>743895</v>
      </c>
      <c r="C348" s="37" t="s">
        <v>3263</v>
      </c>
      <c r="D348" s="38" t="n">
        <v>41281</v>
      </c>
      <c r="E348" s="43" t="s">
        <v>44</v>
      </c>
      <c r="F348" s="36" t="n">
        <v>189</v>
      </c>
      <c r="G348" s="43" t="s">
        <v>44</v>
      </c>
      <c r="H348" s="40"/>
      <c r="I348" s="40"/>
      <c r="J348" s="33" t="str">
        <f aca="false">CONCATENATE(E348,F348)</f>
        <v>ST189</v>
      </c>
    </row>
    <row r="349" customFormat="false" ht="24.95" hidden="false" customHeight="true" outlineLevel="0" collapsed="false">
      <c r="A349" s="35" t="n">
        <v>340</v>
      </c>
      <c r="B349" s="36" t="n">
        <v>743892</v>
      </c>
      <c r="C349" s="37" t="s">
        <v>3264</v>
      </c>
      <c r="D349" s="38" t="n">
        <v>41281</v>
      </c>
      <c r="E349" s="41" t="s">
        <v>44</v>
      </c>
      <c r="F349" s="45"/>
      <c r="G349" s="41" t="s">
        <v>21</v>
      </c>
      <c r="H349" s="40"/>
      <c r="I349" s="40"/>
      <c r="J349" s="33" t="str">
        <f aca="false">CONCATENATE(E349,F349)</f>
        <v>ST</v>
      </c>
    </row>
    <row r="350" customFormat="false" ht="24.95" hidden="false" customHeight="true" outlineLevel="0" collapsed="false">
      <c r="A350" s="35" t="n">
        <v>341</v>
      </c>
      <c r="B350" s="36" t="n">
        <v>743869</v>
      </c>
      <c r="C350" s="37" t="s">
        <v>3265</v>
      </c>
      <c r="D350" s="38" t="n">
        <v>41281</v>
      </c>
      <c r="E350" s="41" t="s">
        <v>44</v>
      </c>
      <c r="F350" s="45"/>
      <c r="G350" s="41" t="s">
        <v>21</v>
      </c>
      <c r="H350" s="40"/>
      <c r="I350" s="40"/>
      <c r="J350" s="33" t="str">
        <f aca="false">CONCATENATE(E350,F350)</f>
        <v>ST</v>
      </c>
    </row>
    <row r="351" customFormat="false" ht="24.95" hidden="false" customHeight="true" outlineLevel="0" collapsed="false">
      <c r="A351" s="35" t="n">
        <v>342</v>
      </c>
      <c r="B351" s="36" t="n">
        <v>744011</v>
      </c>
      <c r="C351" s="37" t="s">
        <v>3266</v>
      </c>
      <c r="D351" s="38" t="n">
        <v>41281</v>
      </c>
      <c r="E351" s="41" t="s">
        <v>21</v>
      </c>
      <c r="F351" s="45"/>
      <c r="G351" s="41" t="s">
        <v>21</v>
      </c>
      <c r="H351" s="40"/>
      <c r="I351" s="40"/>
      <c r="J351" s="33" t="str">
        <f aca="false">CONCATENATE(E351,F351)</f>
        <v>GEN</v>
      </c>
    </row>
    <row r="352" customFormat="false" ht="24.95" hidden="false" customHeight="true" outlineLevel="0" collapsed="false">
      <c r="A352" s="35" t="n">
        <v>343</v>
      </c>
      <c r="B352" s="36" t="n">
        <v>743923</v>
      </c>
      <c r="C352" s="37" t="s">
        <v>3267</v>
      </c>
      <c r="D352" s="38" t="n">
        <v>41281</v>
      </c>
      <c r="E352" s="43" t="s">
        <v>44</v>
      </c>
      <c r="F352" s="36" t="n">
        <v>190</v>
      </c>
      <c r="G352" s="43" t="s">
        <v>44</v>
      </c>
      <c r="H352" s="40"/>
      <c r="I352" s="40"/>
      <c r="J352" s="33" t="str">
        <f aca="false">CONCATENATE(E352,F352)</f>
        <v>ST190</v>
      </c>
    </row>
    <row r="353" customFormat="false" ht="24.95" hidden="false" customHeight="true" outlineLevel="0" collapsed="false">
      <c r="A353" s="35" t="n">
        <v>344</v>
      </c>
      <c r="B353" s="36" t="n">
        <v>743882</v>
      </c>
      <c r="C353" s="37" t="s">
        <v>3268</v>
      </c>
      <c r="D353" s="38" t="n">
        <v>41288</v>
      </c>
      <c r="E353" s="43" t="s">
        <v>44</v>
      </c>
      <c r="F353" s="36" t="n">
        <v>191</v>
      </c>
      <c r="G353" s="43" t="s">
        <v>44</v>
      </c>
      <c r="H353" s="40"/>
      <c r="I353" s="40"/>
      <c r="J353" s="33" t="str">
        <f aca="false">CONCATENATE(E353,F353)</f>
        <v>ST191</v>
      </c>
    </row>
    <row r="354" customFormat="false" ht="24.95" hidden="false" customHeight="true" outlineLevel="0" collapsed="false">
      <c r="A354" s="35" t="n">
        <v>345</v>
      </c>
      <c r="B354" s="36" t="n">
        <v>743957</v>
      </c>
      <c r="C354" s="37" t="s">
        <v>3269</v>
      </c>
      <c r="D354" s="38" t="n">
        <v>41288</v>
      </c>
      <c r="E354" s="43" t="s">
        <v>44</v>
      </c>
      <c r="F354" s="36" t="n">
        <v>192</v>
      </c>
      <c r="G354" s="43" t="s">
        <v>44</v>
      </c>
      <c r="H354" s="40"/>
      <c r="I354" s="40"/>
      <c r="J354" s="33" t="str">
        <f aca="false">CONCATENATE(E354,F354)</f>
        <v>ST192</v>
      </c>
    </row>
    <row r="355" customFormat="false" ht="24.95" hidden="false" customHeight="true" outlineLevel="0" collapsed="false">
      <c r="A355" s="35" t="n">
        <v>346</v>
      </c>
      <c r="B355" s="36" t="n">
        <v>744037</v>
      </c>
      <c r="C355" s="37" t="s">
        <v>3270</v>
      </c>
      <c r="D355" s="38" t="n">
        <v>41288</v>
      </c>
      <c r="E355" s="41" t="s">
        <v>21</v>
      </c>
      <c r="F355" s="45"/>
      <c r="G355" s="41" t="s">
        <v>21</v>
      </c>
      <c r="H355" s="40"/>
      <c r="I355" s="40"/>
      <c r="J355" s="33" t="str">
        <f aca="false">CONCATENATE(E355,F355)</f>
        <v>GEN</v>
      </c>
    </row>
    <row r="356" customFormat="false" ht="24.95" hidden="false" customHeight="true" outlineLevel="0" collapsed="false">
      <c r="A356" s="35" t="n">
        <v>347</v>
      </c>
      <c r="B356" s="36" t="n">
        <v>743932</v>
      </c>
      <c r="C356" s="37" t="s">
        <v>3271</v>
      </c>
      <c r="D356" s="38" t="n">
        <v>41295</v>
      </c>
      <c r="E356" s="41" t="s">
        <v>44</v>
      </c>
      <c r="F356" s="45"/>
      <c r="G356" s="41" t="s">
        <v>21</v>
      </c>
      <c r="H356" s="40"/>
      <c r="I356" s="40"/>
      <c r="J356" s="33" t="str">
        <f aca="false">CONCATENATE(E356,F356)</f>
        <v>ST</v>
      </c>
    </row>
    <row r="357" customFormat="false" ht="24.95" hidden="false" customHeight="true" outlineLevel="0" collapsed="false">
      <c r="A357" s="35" t="n">
        <v>348</v>
      </c>
      <c r="B357" s="36" t="n">
        <v>743928</v>
      </c>
      <c r="C357" s="37" t="s">
        <v>3272</v>
      </c>
      <c r="D357" s="38" t="n">
        <v>41295</v>
      </c>
      <c r="E357" s="41" t="s">
        <v>44</v>
      </c>
      <c r="F357" s="45"/>
      <c r="G357" s="41" t="s">
        <v>21</v>
      </c>
      <c r="H357" s="40"/>
      <c r="I357" s="40"/>
      <c r="J357" s="33" t="str">
        <f aca="false">CONCATENATE(E357,F357)</f>
        <v>ST</v>
      </c>
    </row>
    <row r="358" customFormat="false" ht="24.95" hidden="false" customHeight="true" outlineLevel="0" collapsed="false">
      <c r="A358" s="35" t="n">
        <v>349</v>
      </c>
      <c r="B358" s="36" t="n">
        <v>743925</v>
      </c>
      <c r="C358" s="37" t="s">
        <v>3273</v>
      </c>
      <c r="D358" s="38" t="n">
        <v>41295</v>
      </c>
      <c r="E358" s="43" t="s">
        <v>44</v>
      </c>
      <c r="F358" s="36" t="n">
        <v>193</v>
      </c>
      <c r="G358" s="43" t="s">
        <v>44</v>
      </c>
      <c r="H358" s="40"/>
      <c r="I358" s="40"/>
      <c r="J358" s="33" t="str">
        <f aca="false">CONCATENATE(E358,F358)</f>
        <v>ST193</v>
      </c>
    </row>
    <row r="359" customFormat="false" ht="20.1" hidden="false" customHeight="true" outlineLevel="0" collapsed="false">
      <c r="A359" s="35" t="n">
        <v>350</v>
      </c>
      <c r="B359" s="36" t="n">
        <v>743921</v>
      </c>
      <c r="C359" s="37" t="s">
        <v>3274</v>
      </c>
      <c r="D359" s="38" t="n">
        <v>41295</v>
      </c>
      <c r="E359" s="43" t="s">
        <v>44</v>
      </c>
      <c r="F359" s="36" t="n">
        <v>194</v>
      </c>
      <c r="G359" s="43" t="s">
        <v>44</v>
      </c>
      <c r="H359" s="40"/>
      <c r="I359" s="40"/>
      <c r="J359" s="33" t="str">
        <f aca="false">CONCATENATE(E359,F359)</f>
        <v>ST194</v>
      </c>
    </row>
    <row r="360" customFormat="false" ht="20.1" hidden="false" customHeight="true" outlineLevel="0" collapsed="false">
      <c r="A360" s="35" t="n">
        <v>351</v>
      </c>
      <c r="B360" s="36" t="n">
        <v>743914</v>
      </c>
      <c r="C360" s="37" t="s">
        <v>3275</v>
      </c>
      <c r="D360" s="38" t="n">
        <v>41295</v>
      </c>
      <c r="E360" s="43" t="s">
        <v>44</v>
      </c>
      <c r="F360" s="36" t="n">
        <v>195</v>
      </c>
      <c r="G360" s="43" t="s">
        <v>44</v>
      </c>
      <c r="H360" s="40"/>
      <c r="I360" s="40"/>
      <c r="J360" s="33" t="str">
        <f aca="false">CONCATENATE(E360,F360)</f>
        <v>ST195</v>
      </c>
    </row>
    <row r="361" customFormat="false" ht="20.1" hidden="false" customHeight="true" outlineLevel="0" collapsed="false">
      <c r="A361" s="35" t="n">
        <v>352</v>
      </c>
      <c r="B361" s="36" t="n">
        <v>743904</v>
      </c>
      <c r="C361" s="37" t="s">
        <v>3276</v>
      </c>
      <c r="D361" s="38" t="n">
        <v>41295</v>
      </c>
      <c r="E361" s="43" t="s">
        <v>44</v>
      </c>
      <c r="F361" s="36" t="n">
        <v>196</v>
      </c>
      <c r="G361" s="43" t="s">
        <v>44</v>
      </c>
      <c r="H361" s="40"/>
      <c r="I361" s="40"/>
      <c r="J361" s="33" t="str">
        <f aca="false">CONCATENATE(E361,F361)</f>
        <v>ST196</v>
      </c>
    </row>
    <row r="362" customFormat="false" ht="20.1" hidden="false" customHeight="true" outlineLevel="0" collapsed="false">
      <c r="A362" s="35" t="n">
        <v>353</v>
      </c>
      <c r="B362" s="36" t="n">
        <v>743960</v>
      </c>
      <c r="C362" s="37" t="s">
        <v>3277</v>
      </c>
      <c r="D362" s="38" t="n">
        <v>41295</v>
      </c>
      <c r="E362" s="43" t="s">
        <v>44</v>
      </c>
      <c r="F362" s="36" t="n">
        <v>197</v>
      </c>
      <c r="G362" s="43" t="s">
        <v>44</v>
      </c>
      <c r="H362" s="40"/>
      <c r="I362" s="40"/>
      <c r="J362" s="33" t="str">
        <f aca="false">CONCATENATE(E362,F362)</f>
        <v>ST197</v>
      </c>
    </row>
    <row r="363" customFormat="false" ht="20.1" hidden="false" customHeight="true" outlineLevel="0" collapsed="false">
      <c r="A363" s="35" t="n">
        <v>354</v>
      </c>
      <c r="B363" s="36" t="n">
        <v>744019</v>
      </c>
      <c r="C363" s="37" t="s">
        <v>3278</v>
      </c>
      <c r="D363" s="38" t="n">
        <v>41295</v>
      </c>
      <c r="E363" s="41" t="s">
        <v>21</v>
      </c>
      <c r="F363" s="45"/>
      <c r="G363" s="41" t="s">
        <v>21</v>
      </c>
      <c r="H363" s="40"/>
      <c r="I363" s="40"/>
      <c r="J363" s="33" t="str">
        <f aca="false">CONCATENATE(E363,F363)</f>
        <v>GEN</v>
      </c>
    </row>
    <row r="364" customFormat="false" ht="20.1" hidden="false" customHeight="true" outlineLevel="0" collapsed="false">
      <c r="A364" s="35" t="n">
        <v>355</v>
      </c>
      <c r="B364" s="36" t="n">
        <v>743965</v>
      </c>
      <c r="C364" s="37" t="s">
        <v>3279</v>
      </c>
      <c r="D364" s="38" t="n">
        <v>41295</v>
      </c>
      <c r="E364" s="43" t="s">
        <v>44</v>
      </c>
      <c r="F364" s="36" t="n">
        <v>198</v>
      </c>
      <c r="G364" s="43" t="s">
        <v>44</v>
      </c>
      <c r="H364" s="40"/>
      <c r="I364" s="40"/>
      <c r="J364" s="33" t="str">
        <f aca="false">CONCATENATE(E364,F364)</f>
        <v>ST198</v>
      </c>
    </row>
    <row r="365" customFormat="false" ht="20.1" hidden="false" customHeight="true" outlineLevel="0" collapsed="false">
      <c r="A365" s="35" t="n">
        <v>356</v>
      </c>
      <c r="B365" s="36" t="n">
        <v>743873</v>
      </c>
      <c r="C365" s="37" t="s">
        <v>3280</v>
      </c>
      <c r="D365" s="38" t="n">
        <v>41295</v>
      </c>
      <c r="E365" s="43" t="s">
        <v>44</v>
      </c>
      <c r="F365" s="36" t="n">
        <v>199</v>
      </c>
      <c r="G365" s="43" t="s">
        <v>44</v>
      </c>
      <c r="H365" s="40"/>
      <c r="I365" s="40"/>
      <c r="J365" s="33" t="str">
        <f aca="false">CONCATENATE(E365,F365)</f>
        <v>ST199</v>
      </c>
    </row>
    <row r="366" customFormat="false" ht="20.1" hidden="false" customHeight="true" outlineLevel="0" collapsed="false">
      <c r="A366" s="35" t="n">
        <v>357</v>
      </c>
      <c r="B366" s="36" t="n">
        <v>743884</v>
      </c>
      <c r="C366" s="37" t="s">
        <v>3281</v>
      </c>
      <c r="D366" s="38" t="n">
        <v>41295</v>
      </c>
      <c r="E366" s="43" t="s">
        <v>44</v>
      </c>
      <c r="F366" s="36" t="n">
        <v>200</v>
      </c>
      <c r="G366" s="43" t="s">
        <v>44</v>
      </c>
      <c r="H366" s="40"/>
      <c r="I366" s="40"/>
      <c r="J366" s="33" t="str">
        <f aca="false">CONCATENATE(E366,F366)</f>
        <v>ST200</v>
      </c>
    </row>
    <row r="367" customFormat="false" ht="20.1" hidden="false" customHeight="true" outlineLevel="0" collapsed="false">
      <c r="A367" s="35" t="n">
        <v>358</v>
      </c>
      <c r="B367" s="36" t="n">
        <v>744030</v>
      </c>
      <c r="C367" s="37" t="s">
        <v>3282</v>
      </c>
      <c r="D367" s="38" t="n">
        <v>41295</v>
      </c>
      <c r="E367" s="41" t="s">
        <v>21</v>
      </c>
      <c r="F367" s="45"/>
      <c r="G367" s="41" t="s">
        <v>21</v>
      </c>
      <c r="H367" s="40"/>
      <c r="I367" s="40"/>
      <c r="J367" s="33" t="str">
        <f aca="false">CONCATENATE(E367,F367)</f>
        <v>GEN</v>
      </c>
    </row>
    <row r="368" customFormat="false" ht="20.1" hidden="false" customHeight="true" outlineLevel="0" collapsed="false">
      <c r="A368" s="35" t="n">
        <v>359</v>
      </c>
      <c r="B368" s="36" t="n">
        <v>743993</v>
      </c>
      <c r="C368" s="37" t="s">
        <v>3283</v>
      </c>
      <c r="D368" s="38" t="n">
        <v>41295</v>
      </c>
      <c r="E368" s="43" t="s">
        <v>42</v>
      </c>
      <c r="F368" s="36" t="n">
        <v>7</v>
      </c>
      <c r="G368" s="43" t="s">
        <v>42</v>
      </c>
      <c r="H368" s="40"/>
      <c r="I368" s="40"/>
      <c r="J368" s="33" t="str">
        <f aca="false">CONCATENATE(E368,F368)</f>
        <v>OBC7</v>
      </c>
    </row>
    <row r="369" customFormat="false" ht="20.1" hidden="false" customHeight="true" outlineLevel="0" collapsed="false">
      <c r="A369" s="35" t="n">
        <v>360</v>
      </c>
      <c r="B369" s="36" t="n">
        <v>743972</v>
      </c>
      <c r="C369" s="37" t="s">
        <v>3284</v>
      </c>
      <c r="D369" s="38" t="n">
        <v>41295</v>
      </c>
      <c r="E369" s="43" t="s">
        <v>44</v>
      </c>
      <c r="F369" s="36" t="n">
        <v>201</v>
      </c>
      <c r="G369" s="43" t="s">
        <v>44</v>
      </c>
      <c r="H369" s="40"/>
      <c r="I369" s="40"/>
      <c r="J369" s="33" t="str">
        <f aca="false">CONCATENATE(E369,F369)</f>
        <v>ST201</v>
      </c>
    </row>
    <row r="370" customFormat="false" ht="20.1" hidden="false" customHeight="true" outlineLevel="0" collapsed="false">
      <c r="A370" s="35" t="n">
        <v>361</v>
      </c>
      <c r="B370" s="36" t="n">
        <v>744004</v>
      </c>
      <c r="C370" s="37" t="s">
        <v>3285</v>
      </c>
      <c r="D370" s="38" t="n">
        <v>41303</v>
      </c>
      <c r="E370" s="41" t="s">
        <v>21</v>
      </c>
      <c r="F370" s="45"/>
      <c r="G370" s="41" t="s">
        <v>21</v>
      </c>
      <c r="H370" s="40"/>
      <c r="I370" s="40"/>
      <c r="J370" s="33" t="str">
        <f aca="false">CONCATENATE(E370,F370)</f>
        <v>GEN</v>
      </c>
    </row>
    <row r="371" customFormat="false" ht="20.1" hidden="false" customHeight="true" outlineLevel="0" collapsed="false">
      <c r="A371" s="35" t="n">
        <v>362</v>
      </c>
      <c r="B371" s="36" t="n">
        <v>744045</v>
      </c>
      <c r="C371" s="37" t="s">
        <v>3286</v>
      </c>
      <c r="D371" s="38" t="n">
        <v>41303</v>
      </c>
      <c r="E371" s="41" t="s">
        <v>21</v>
      </c>
      <c r="F371" s="45"/>
      <c r="G371" s="41" t="s">
        <v>21</v>
      </c>
      <c r="H371" s="40"/>
      <c r="I371" s="40"/>
      <c r="J371" s="33" t="str">
        <f aca="false">CONCATENATE(E371,F371)</f>
        <v>GEN</v>
      </c>
    </row>
    <row r="372" customFormat="false" ht="20.1" hidden="false" customHeight="true" outlineLevel="0" collapsed="false">
      <c r="A372" s="35" t="n">
        <v>363</v>
      </c>
      <c r="B372" s="36" t="n">
        <v>743999</v>
      </c>
      <c r="C372" s="37" t="s">
        <v>3287</v>
      </c>
      <c r="D372" s="38" t="n">
        <v>41303</v>
      </c>
      <c r="E372" s="41" t="s">
        <v>42</v>
      </c>
      <c r="F372" s="45"/>
      <c r="G372" s="41" t="s">
        <v>21</v>
      </c>
      <c r="H372" s="40"/>
      <c r="I372" s="40"/>
      <c r="J372" s="33" t="str">
        <f aca="false">CONCATENATE(E372,F372)</f>
        <v>OBC</v>
      </c>
    </row>
    <row r="373" customFormat="false" ht="20.1" hidden="false" customHeight="true" outlineLevel="0" collapsed="false">
      <c r="A373" s="35" t="n">
        <v>364</v>
      </c>
      <c r="B373" s="36" t="n">
        <v>743977</v>
      </c>
      <c r="C373" s="37" t="s">
        <v>3288</v>
      </c>
      <c r="D373" s="38" t="n">
        <v>41303</v>
      </c>
      <c r="E373" s="43" t="s">
        <v>44</v>
      </c>
      <c r="F373" s="36" t="n">
        <v>202</v>
      </c>
      <c r="G373" s="43" t="s">
        <v>44</v>
      </c>
      <c r="H373" s="40"/>
      <c r="I373" s="40"/>
      <c r="J373" s="33" t="str">
        <f aca="false">CONCATENATE(E373,F373)</f>
        <v>ST202</v>
      </c>
    </row>
    <row r="374" customFormat="false" ht="20.1" hidden="false" customHeight="true" outlineLevel="0" collapsed="false">
      <c r="A374" s="35" t="n">
        <v>365</v>
      </c>
      <c r="B374" s="36" t="n">
        <v>743990</v>
      </c>
      <c r="C374" s="37" t="s">
        <v>3289</v>
      </c>
      <c r="D374" s="38" t="n">
        <v>41303</v>
      </c>
      <c r="E374" s="43" t="s">
        <v>42</v>
      </c>
      <c r="F374" s="36" t="n">
        <v>8</v>
      </c>
      <c r="G374" s="43" t="s">
        <v>42</v>
      </c>
      <c r="H374" s="40"/>
      <c r="I374" s="33"/>
      <c r="J374" s="33" t="str">
        <f aca="false">CONCATENATE(E374,F374)</f>
        <v>OBC8</v>
      </c>
    </row>
    <row r="375" customFormat="false" ht="20.1" hidden="false" customHeight="true" outlineLevel="0" collapsed="false">
      <c r="A375" s="35" t="n">
        <v>366</v>
      </c>
      <c r="B375" s="36" t="n">
        <v>743980</v>
      </c>
      <c r="C375" s="37" t="s">
        <v>3290</v>
      </c>
      <c r="D375" s="38" t="n">
        <v>41303</v>
      </c>
      <c r="E375" s="43" t="s">
        <v>44</v>
      </c>
      <c r="F375" s="36" t="n">
        <v>203</v>
      </c>
      <c r="G375" s="43" t="s">
        <v>44</v>
      </c>
      <c r="H375" s="40"/>
      <c r="I375" s="40"/>
      <c r="J375" s="33" t="str">
        <f aca="false">CONCATENATE(E375,F375)</f>
        <v>ST203</v>
      </c>
    </row>
    <row r="376" customFormat="false" ht="20.1" hidden="false" customHeight="true" outlineLevel="0" collapsed="false">
      <c r="A376" s="35" t="n">
        <v>367</v>
      </c>
      <c r="B376" s="36" t="n">
        <v>744003</v>
      </c>
      <c r="C376" s="37" t="s">
        <v>3291</v>
      </c>
      <c r="D376" s="38" t="n">
        <v>41303</v>
      </c>
      <c r="E376" s="41" t="s">
        <v>21</v>
      </c>
      <c r="F376" s="45"/>
      <c r="G376" s="41" t="s">
        <v>21</v>
      </c>
      <c r="H376" s="40"/>
      <c r="I376" s="33"/>
      <c r="J376" s="33" t="str">
        <f aca="false">CONCATENATE(E376,F376)</f>
        <v>GEN</v>
      </c>
    </row>
    <row r="377" customFormat="false" ht="20.1" hidden="false" customHeight="true" outlineLevel="0" collapsed="false">
      <c r="A377" s="35" t="n">
        <v>368</v>
      </c>
      <c r="B377" s="36" t="n">
        <v>743874</v>
      </c>
      <c r="C377" s="37" t="s">
        <v>3292</v>
      </c>
      <c r="D377" s="38" t="n">
        <v>41303</v>
      </c>
      <c r="E377" s="43" t="s">
        <v>44</v>
      </c>
      <c r="F377" s="36" t="n">
        <v>204</v>
      </c>
      <c r="G377" s="43" t="s">
        <v>44</v>
      </c>
      <c r="H377" s="40"/>
      <c r="I377" s="40"/>
      <c r="J377" s="33" t="str">
        <f aca="false">CONCATENATE(E377,F377)</f>
        <v>ST204</v>
      </c>
    </row>
    <row r="378" customFormat="false" ht="20.1" hidden="false" customHeight="true" outlineLevel="0" collapsed="false">
      <c r="A378" s="35" t="n">
        <v>369</v>
      </c>
      <c r="B378" s="36" t="n">
        <v>743906</v>
      </c>
      <c r="C378" s="37" t="s">
        <v>3293</v>
      </c>
      <c r="D378" s="38" t="n">
        <v>41303</v>
      </c>
      <c r="E378" s="43" t="s">
        <v>44</v>
      </c>
      <c r="F378" s="36" t="n">
        <v>205</v>
      </c>
      <c r="G378" s="43" t="s">
        <v>44</v>
      </c>
      <c r="H378" s="40"/>
      <c r="I378" s="54"/>
      <c r="J378" s="33" t="str">
        <f aca="false">CONCATENATE(E378,F378)</f>
        <v>ST205</v>
      </c>
    </row>
    <row r="379" customFormat="false" ht="20.1" hidden="false" customHeight="true" outlineLevel="0" collapsed="false">
      <c r="A379" s="35" t="n">
        <v>370</v>
      </c>
      <c r="B379" s="36" t="n">
        <v>743263</v>
      </c>
      <c r="C379" s="37" t="s">
        <v>3294</v>
      </c>
      <c r="D379" s="38" t="n">
        <v>41303</v>
      </c>
      <c r="E379" s="43" t="s">
        <v>16</v>
      </c>
      <c r="F379" s="36" t="n">
        <v>5</v>
      </c>
      <c r="G379" s="43" t="s">
        <v>16</v>
      </c>
      <c r="H379" s="35"/>
      <c r="I379" s="40"/>
      <c r="J379" s="33" t="str">
        <f aca="false">CONCATENATE(E379,F379)</f>
        <v>SC5</v>
      </c>
    </row>
    <row r="380" customFormat="false" ht="20.1" hidden="false" customHeight="true" outlineLevel="0" collapsed="false">
      <c r="A380" s="35" t="n">
        <v>371</v>
      </c>
      <c r="B380" s="36" t="n">
        <v>743953</v>
      </c>
      <c r="C380" s="37" t="s">
        <v>3295</v>
      </c>
      <c r="D380" s="38" t="n">
        <v>41303</v>
      </c>
      <c r="E380" s="43" t="s">
        <v>44</v>
      </c>
      <c r="F380" s="36" t="n">
        <v>206</v>
      </c>
      <c r="G380" s="43" t="s">
        <v>44</v>
      </c>
      <c r="H380" s="40"/>
      <c r="I380" s="33"/>
      <c r="J380" s="33" t="str">
        <f aca="false">CONCATENATE(E380,F380)</f>
        <v>ST206</v>
      </c>
    </row>
    <row r="381" customFormat="false" ht="20.1" hidden="false" customHeight="true" outlineLevel="0" collapsed="false">
      <c r="A381" s="35" t="n">
        <v>372</v>
      </c>
      <c r="B381" s="36" t="n">
        <v>743935</v>
      </c>
      <c r="C381" s="37" t="s">
        <v>3296</v>
      </c>
      <c r="D381" s="38" t="n">
        <v>41303</v>
      </c>
      <c r="E381" s="43" t="s">
        <v>44</v>
      </c>
      <c r="F381" s="36" t="n">
        <v>207</v>
      </c>
      <c r="G381" s="43" t="s">
        <v>44</v>
      </c>
      <c r="H381" s="40"/>
      <c r="I381" s="33"/>
      <c r="J381" s="33" t="str">
        <f aca="false">CONCATENATE(E381,F381)</f>
        <v>ST207</v>
      </c>
    </row>
    <row r="382" customFormat="false" ht="24.95" hidden="false" customHeight="true" outlineLevel="0" collapsed="false">
      <c r="A382" s="35" t="n">
        <v>373</v>
      </c>
      <c r="B382" s="36" t="n">
        <v>743867</v>
      </c>
      <c r="C382" s="37" t="s">
        <v>3297</v>
      </c>
      <c r="D382" s="38" t="n">
        <v>41303</v>
      </c>
      <c r="E382" s="43" t="s">
        <v>44</v>
      </c>
      <c r="F382" s="36" t="n">
        <v>208</v>
      </c>
      <c r="G382" s="43" t="s">
        <v>44</v>
      </c>
      <c r="H382" s="40"/>
      <c r="I382" s="33"/>
      <c r="J382" s="33" t="str">
        <f aca="false">CONCATENATE(E382,F382)</f>
        <v>ST208</v>
      </c>
    </row>
    <row r="383" customFormat="false" ht="24.95" hidden="false" customHeight="true" outlineLevel="0" collapsed="false">
      <c r="A383" s="35" t="n">
        <v>374</v>
      </c>
      <c r="B383" s="36" t="n">
        <v>743911</v>
      </c>
      <c r="C383" s="37" t="s">
        <v>3298</v>
      </c>
      <c r="D383" s="38" t="n">
        <v>41303</v>
      </c>
      <c r="E383" s="43" t="s">
        <v>44</v>
      </c>
      <c r="F383" s="36" t="n">
        <v>209</v>
      </c>
      <c r="G383" s="43" t="s">
        <v>44</v>
      </c>
      <c r="H383" s="40"/>
      <c r="I383" s="54"/>
      <c r="J383" s="33" t="str">
        <f aca="false">CONCATENATE(E383,F383)</f>
        <v>ST209</v>
      </c>
    </row>
    <row r="384" customFormat="false" ht="24.95" hidden="false" customHeight="true" outlineLevel="0" collapsed="false">
      <c r="A384" s="35" t="n">
        <v>375</v>
      </c>
      <c r="B384" s="36" t="n">
        <v>744032</v>
      </c>
      <c r="C384" s="37" t="s">
        <v>3299</v>
      </c>
      <c r="D384" s="38" t="n">
        <v>41303</v>
      </c>
      <c r="E384" s="41" t="s">
        <v>21</v>
      </c>
      <c r="F384" s="45"/>
      <c r="G384" s="41" t="s">
        <v>21</v>
      </c>
      <c r="H384" s="40"/>
      <c r="I384" s="33"/>
      <c r="J384" s="33" t="str">
        <f aca="false">CONCATENATE(E384,F384)</f>
        <v>GEN</v>
      </c>
    </row>
    <row r="385" customFormat="false" ht="24.95" hidden="false" customHeight="true" outlineLevel="0" collapsed="false">
      <c r="A385" s="35" t="n">
        <v>376</v>
      </c>
      <c r="B385" s="36" t="n">
        <v>743994</v>
      </c>
      <c r="C385" s="37" t="s">
        <v>3300</v>
      </c>
      <c r="D385" s="38" t="n">
        <v>41310</v>
      </c>
      <c r="E385" s="43" t="s">
        <v>42</v>
      </c>
      <c r="F385" s="36" t="n">
        <v>9</v>
      </c>
      <c r="G385" s="43" t="s">
        <v>42</v>
      </c>
      <c r="H385" s="40"/>
      <c r="I385" s="33"/>
      <c r="J385" s="33" t="str">
        <f aca="false">CONCATENATE(E385,F385)</f>
        <v>OBC9</v>
      </c>
    </row>
    <row r="386" customFormat="false" ht="24.95" hidden="false" customHeight="true" outlineLevel="0" collapsed="false">
      <c r="A386" s="35" t="n">
        <v>377</v>
      </c>
      <c r="B386" s="36" t="n">
        <v>744031</v>
      </c>
      <c r="C386" s="37" t="s">
        <v>3301</v>
      </c>
      <c r="D386" s="38" t="n">
        <v>41310</v>
      </c>
      <c r="E386" s="41" t="s">
        <v>21</v>
      </c>
      <c r="F386" s="45"/>
      <c r="G386" s="41" t="s">
        <v>21</v>
      </c>
      <c r="H386" s="40"/>
      <c r="I386" s="33"/>
      <c r="J386" s="33" t="str">
        <f aca="false">CONCATENATE(E386,F386)</f>
        <v>GEN</v>
      </c>
    </row>
    <row r="387" customFormat="false" ht="21.95" hidden="false" customHeight="true" outlineLevel="0" collapsed="false">
      <c r="A387" s="35" t="n">
        <v>378</v>
      </c>
      <c r="B387" s="36" t="n">
        <v>743968</v>
      </c>
      <c r="C387" s="37" t="s">
        <v>3302</v>
      </c>
      <c r="D387" s="38" t="n">
        <v>41310</v>
      </c>
      <c r="E387" s="43" t="s">
        <v>44</v>
      </c>
      <c r="F387" s="36" t="n">
        <v>210</v>
      </c>
      <c r="G387" s="43" t="s">
        <v>44</v>
      </c>
      <c r="H387" s="40"/>
      <c r="I387" s="40"/>
      <c r="J387" s="33" t="str">
        <f aca="false">CONCATENATE(E387,F387)</f>
        <v>ST210</v>
      </c>
    </row>
    <row r="388" customFormat="false" ht="21.95" hidden="false" customHeight="true" outlineLevel="0" collapsed="false">
      <c r="A388" s="35" t="n">
        <v>379</v>
      </c>
      <c r="B388" s="36" t="n">
        <v>743948</v>
      </c>
      <c r="C388" s="37" t="s">
        <v>3303</v>
      </c>
      <c r="D388" s="38" t="n">
        <v>41310</v>
      </c>
      <c r="E388" s="43" t="s">
        <v>44</v>
      </c>
      <c r="F388" s="36" t="n">
        <v>211</v>
      </c>
      <c r="G388" s="43" t="s">
        <v>44</v>
      </c>
      <c r="H388" s="40"/>
      <c r="I388" s="54"/>
      <c r="J388" s="33" t="str">
        <f aca="false">CONCATENATE(E388,F388)</f>
        <v>ST211</v>
      </c>
    </row>
    <row r="389" customFormat="false" ht="21.95" hidden="false" customHeight="true" outlineLevel="0" collapsed="false">
      <c r="A389" s="35" t="n">
        <v>380</v>
      </c>
      <c r="B389" s="36" t="n">
        <v>744039</v>
      </c>
      <c r="C389" s="37" t="s">
        <v>3304</v>
      </c>
      <c r="D389" s="38" t="n">
        <v>41310</v>
      </c>
      <c r="E389" s="41" t="s">
        <v>21</v>
      </c>
      <c r="F389" s="45"/>
      <c r="G389" s="41" t="s">
        <v>21</v>
      </c>
      <c r="H389" s="40"/>
      <c r="I389" s="54"/>
      <c r="J389" s="33" t="str">
        <f aca="false">CONCATENATE(E389,F389)</f>
        <v>GEN</v>
      </c>
    </row>
    <row r="390" customFormat="false" ht="21.95" hidden="false" customHeight="true" outlineLevel="0" collapsed="false">
      <c r="A390" s="35" t="n">
        <v>381</v>
      </c>
      <c r="B390" s="36" t="n">
        <v>743886</v>
      </c>
      <c r="C390" s="37" t="s">
        <v>3305</v>
      </c>
      <c r="D390" s="38" t="n">
        <v>41310</v>
      </c>
      <c r="E390" s="43" t="s">
        <v>44</v>
      </c>
      <c r="F390" s="36" t="n">
        <v>212</v>
      </c>
      <c r="G390" s="43" t="s">
        <v>44</v>
      </c>
      <c r="H390" s="40"/>
      <c r="I390" s="40"/>
      <c r="J390" s="33" t="str">
        <f aca="false">CONCATENATE(E390,F390)</f>
        <v>ST212</v>
      </c>
    </row>
    <row r="391" customFormat="false" ht="21.95" hidden="false" customHeight="true" outlineLevel="0" collapsed="false">
      <c r="A391" s="35" t="n">
        <v>382</v>
      </c>
      <c r="B391" s="36" t="n">
        <v>743962</v>
      </c>
      <c r="C391" s="37" t="s">
        <v>3306</v>
      </c>
      <c r="D391" s="38" t="n">
        <v>41310</v>
      </c>
      <c r="E391" s="43" t="s">
        <v>44</v>
      </c>
      <c r="F391" s="36" t="n">
        <v>213</v>
      </c>
      <c r="G391" s="43" t="s">
        <v>44</v>
      </c>
      <c r="H391" s="40"/>
      <c r="I391" s="40"/>
      <c r="J391" s="33" t="str">
        <f aca="false">CONCATENATE(E391,F391)</f>
        <v>ST213</v>
      </c>
    </row>
    <row r="392" customFormat="false" ht="21.95" hidden="false" customHeight="true" outlineLevel="0" collapsed="false">
      <c r="A392" s="35" t="n">
        <v>383</v>
      </c>
      <c r="B392" s="36" t="n">
        <v>743970</v>
      </c>
      <c r="C392" s="37" t="s">
        <v>3307</v>
      </c>
      <c r="D392" s="38" t="n">
        <v>41310</v>
      </c>
      <c r="E392" s="43" t="s">
        <v>44</v>
      </c>
      <c r="F392" s="36" t="n">
        <v>214</v>
      </c>
      <c r="G392" s="43" t="s">
        <v>44</v>
      </c>
      <c r="H392" s="40"/>
      <c r="I392" s="40"/>
      <c r="J392" s="33" t="str">
        <f aca="false">CONCATENATE(E392,F392)</f>
        <v>ST214</v>
      </c>
    </row>
    <row r="393" customFormat="false" ht="21.95" hidden="false" customHeight="true" outlineLevel="0" collapsed="false">
      <c r="A393" s="35" t="n">
        <v>384</v>
      </c>
      <c r="B393" s="36" t="n">
        <v>744034</v>
      </c>
      <c r="C393" s="37" t="s">
        <v>3308</v>
      </c>
      <c r="D393" s="38" t="n">
        <v>41310</v>
      </c>
      <c r="E393" s="41" t="s">
        <v>21</v>
      </c>
      <c r="F393" s="45"/>
      <c r="G393" s="41" t="s">
        <v>21</v>
      </c>
      <c r="H393" s="40"/>
      <c r="I393" s="40"/>
      <c r="J393" s="33" t="str">
        <f aca="false">CONCATENATE(E393,F393)</f>
        <v>GEN</v>
      </c>
    </row>
    <row r="394" customFormat="false" ht="21.95" hidden="false" customHeight="true" outlineLevel="0" collapsed="false">
      <c r="A394" s="35" t="n">
        <v>385</v>
      </c>
      <c r="B394" s="36" t="n">
        <v>743945</v>
      </c>
      <c r="C394" s="37" t="s">
        <v>3309</v>
      </c>
      <c r="D394" s="38" t="n">
        <v>41310</v>
      </c>
      <c r="E394" s="43" t="s">
        <v>44</v>
      </c>
      <c r="F394" s="36" t="n">
        <v>215</v>
      </c>
      <c r="G394" s="43" t="s">
        <v>44</v>
      </c>
      <c r="H394" s="40"/>
      <c r="I394" s="40"/>
      <c r="J394" s="33" t="str">
        <f aca="false">CONCATENATE(E394,F394)</f>
        <v>ST215</v>
      </c>
    </row>
    <row r="395" customFormat="false" ht="21.95" hidden="false" customHeight="true" outlineLevel="0" collapsed="false">
      <c r="A395" s="35" t="n">
        <v>386</v>
      </c>
      <c r="B395" s="36" t="n">
        <v>743915</v>
      </c>
      <c r="C395" s="37" t="s">
        <v>3310</v>
      </c>
      <c r="D395" s="38" t="n">
        <v>41310</v>
      </c>
      <c r="E395" s="43" t="s">
        <v>44</v>
      </c>
      <c r="F395" s="36" t="n">
        <v>216</v>
      </c>
      <c r="G395" s="43" t="s">
        <v>44</v>
      </c>
      <c r="H395" s="40"/>
      <c r="I395" s="54"/>
      <c r="J395" s="33" t="str">
        <f aca="false">CONCATENATE(E395,F395)</f>
        <v>ST216</v>
      </c>
    </row>
    <row r="396" customFormat="false" ht="24.95" hidden="false" customHeight="true" outlineLevel="0" collapsed="false">
      <c r="A396" s="35" t="n">
        <v>387</v>
      </c>
      <c r="B396" s="36" t="n">
        <v>743897</v>
      </c>
      <c r="C396" s="37" t="s">
        <v>3311</v>
      </c>
      <c r="D396" s="38" t="n">
        <v>41310</v>
      </c>
      <c r="E396" s="43" t="s">
        <v>44</v>
      </c>
      <c r="F396" s="36" t="n">
        <v>217</v>
      </c>
      <c r="G396" s="43" t="s">
        <v>44</v>
      </c>
      <c r="H396" s="40"/>
      <c r="I396" s="54"/>
      <c r="J396" s="33" t="str">
        <f aca="false">CONCATENATE(E396,F396)</f>
        <v>ST217</v>
      </c>
    </row>
    <row r="397" customFormat="false" ht="24.95" hidden="false" customHeight="true" outlineLevel="0" collapsed="false">
      <c r="A397" s="35" t="n">
        <v>388</v>
      </c>
      <c r="B397" s="36" t="n">
        <v>743881</v>
      </c>
      <c r="C397" s="37" t="s">
        <v>3312</v>
      </c>
      <c r="D397" s="38" t="n">
        <v>41310</v>
      </c>
      <c r="E397" s="43" t="s">
        <v>44</v>
      </c>
      <c r="F397" s="36" t="n">
        <v>218</v>
      </c>
      <c r="G397" s="43" t="s">
        <v>44</v>
      </c>
      <c r="H397" s="40"/>
      <c r="I397" s="40"/>
      <c r="J397" s="33" t="str">
        <f aca="false">CONCATENATE(E397,F397)</f>
        <v>ST218</v>
      </c>
    </row>
    <row r="398" customFormat="false" ht="24.95" hidden="false" customHeight="true" outlineLevel="0" collapsed="false">
      <c r="A398" s="35" t="n">
        <v>389</v>
      </c>
      <c r="B398" s="36" t="n">
        <v>743985</v>
      </c>
      <c r="C398" s="37" t="s">
        <v>3313</v>
      </c>
      <c r="D398" s="38" t="n">
        <v>41310</v>
      </c>
      <c r="E398" s="43" t="s">
        <v>42</v>
      </c>
      <c r="F398" s="36" t="n">
        <v>10</v>
      </c>
      <c r="G398" s="43" t="s">
        <v>42</v>
      </c>
      <c r="H398" s="40"/>
      <c r="I398" s="54"/>
      <c r="J398" s="33" t="str">
        <f aca="false">CONCATENATE(E398,F398)</f>
        <v>OBC10</v>
      </c>
    </row>
    <row r="399" customFormat="false" ht="24.95" hidden="false" customHeight="true" outlineLevel="0" collapsed="false">
      <c r="A399" s="35" t="n">
        <v>390</v>
      </c>
      <c r="B399" s="36" t="n">
        <v>744015</v>
      </c>
      <c r="C399" s="37" t="s">
        <v>3314</v>
      </c>
      <c r="D399" s="38" t="n">
        <v>41310</v>
      </c>
      <c r="E399" s="41" t="s">
        <v>21</v>
      </c>
      <c r="F399" s="45"/>
      <c r="G399" s="41" t="s">
        <v>21</v>
      </c>
      <c r="H399" s="40"/>
      <c r="I399" s="40"/>
      <c r="J399" s="33" t="str">
        <f aca="false">CONCATENATE(E399,F399)</f>
        <v>GEN</v>
      </c>
    </row>
    <row r="400" customFormat="false" ht="24.95" hidden="false" customHeight="true" outlineLevel="0" collapsed="false">
      <c r="A400" s="35" t="n">
        <v>391</v>
      </c>
      <c r="B400" s="36" t="n">
        <v>744040</v>
      </c>
      <c r="C400" s="37" t="s">
        <v>3315</v>
      </c>
      <c r="D400" s="38" t="n">
        <v>41310</v>
      </c>
      <c r="E400" s="41" t="s">
        <v>21</v>
      </c>
      <c r="F400" s="45"/>
      <c r="G400" s="41" t="s">
        <v>21</v>
      </c>
      <c r="H400" s="40"/>
      <c r="I400" s="40"/>
      <c r="J400" s="33" t="str">
        <f aca="false">CONCATENATE(E400,F400)</f>
        <v>GEN</v>
      </c>
    </row>
    <row r="401" customFormat="false" ht="24.95" hidden="false" customHeight="true" outlineLevel="0" collapsed="false">
      <c r="A401" s="35" t="n">
        <v>392</v>
      </c>
      <c r="B401" s="36" t="n">
        <v>743909</v>
      </c>
      <c r="C401" s="37" t="s">
        <v>3316</v>
      </c>
      <c r="D401" s="38" t="n">
        <v>41310</v>
      </c>
      <c r="E401" s="43" t="s">
        <v>44</v>
      </c>
      <c r="F401" s="36" t="n">
        <v>219</v>
      </c>
      <c r="G401" s="43" t="s">
        <v>44</v>
      </c>
      <c r="H401" s="40"/>
      <c r="I401" s="33"/>
      <c r="J401" s="33" t="str">
        <f aca="false">CONCATENATE(E401,F401)</f>
        <v>ST219</v>
      </c>
    </row>
    <row r="402" customFormat="false" ht="24.95" hidden="false" customHeight="true" outlineLevel="0" collapsed="false">
      <c r="A402" s="35" t="n">
        <v>393</v>
      </c>
      <c r="B402" s="36" t="n">
        <v>744018</v>
      </c>
      <c r="C402" s="37" t="s">
        <v>3317</v>
      </c>
      <c r="D402" s="38" t="n">
        <v>41310</v>
      </c>
      <c r="E402" s="41" t="s">
        <v>21</v>
      </c>
      <c r="F402" s="45"/>
      <c r="G402" s="41" t="s">
        <v>21</v>
      </c>
      <c r="H402" s="40"/>
      <c r="I402" s="33"/>
      <c r="J402" s="33" t="str">
        <f aca="false">CONCATENATE(E402,F402)</f>
        <v>GEN</v>
      </c>
    </row>
    <row r="403" customFormat="false" ht="24.95" hidden="false" customHeight="true" outlineLevel="0" collapsed="false">
      <c r="A403" s="35" t="n">
        <v>394</v>
      </c>
      <c r="B403" s="36" t="n">
        <v>743978</v>
      </c>
      <c r="C403" s="37" t="s">
        <v>3318</v>
      </c>
      <c r="D403" s="38" t="n">
        <v>41316</v>
      </c>
      <c r="E403" s="43" t="s">
        <v>44</v>
      </c>
      <c r="F403" s="36" t="n">
        <v>220</v>
      </c>
      <c r="G403" s="43" t="s">
        <v>44</v>
      </c>
      <c r="H403" s="40"/>
      <c r="I403" s="33"/>
      <c r="J403" s="33" t="str">
        <f aca="false">CONCATENATE(E403,F403)</f>
        <v>ST220</v>
      </c>
    </row>
    <row r="404" customFormat="false" ht="24.95" hidden="false" customHeight="true" outlineLevel="0" collapsed="false">
      <c r="A404" s="35" t="n">
        <v>395</v>
      </c>
      <c r="B404" s="36" t="n">
        <v>744033</v>
      </c>
      <c r="C404" s="37" t="s">
        <v>3319</v>
      </c>
      <c r="D404" s="38" t="n">
        <v>41317</v>
      </c>
      <c r="E404" s="41" t="s">
        <v>21</v>
      </c>
      <c r="F404" s="45"/>
      <c r="G404" s="41" t="s">
        <v>21</v>
      </c>
      <c r="H404" s="40"/>
      <c r="I404" s="33"/>
      <c r="J404" s="33" t="str">
        <f aca="false">CONCATENATE(E404,F404)</f>
        <v>GEN</v>
      </c>
    </row>
    <row r="405" customFormat="false" ht="24.95" hidden="false" customHeight="true" outlineLevel="0" collapsed="false">
      <c r="A405" s="35" t="n">
        <v>396</v>
      </c>
      <c r="B405" s="36" t="n">
        <v>743974</v>
      </c>
      <c r="C405" s="37" t="s">
        <v>3320</v>
      </c>
      <c r="D405" s="38" t="n">
        <v>41317</v>
      </c>
      <c r="E405" s="43" t="s">
        <v>44</v>
      </c>
      <c r="F405" s="36" t="n">
        <v>221</v>
      </c>
      <c r="G405" s="43" t="s">
        <v>44</v>
      </c>
      <c r="H405" s="40"/>
      <c r="I405" s="33"/>
      <c r="J405" s="33" t="str">
        <f aca="false">CONCATENATE(E405,F405)</f>
        <v>ST221</v>
      </c>
    </row>
    <row r="406" customFormat="false" ht="24.95" hidden="false" customHeight="true" outlineLevel="0" collapsed="false">
      <c r="A406" s="35" t="n">
        <v>397</v>
      </c>
      <c r="B406" s="36" t="n">
        <v>743872</v>
      </c>
      <c r="C406" s="37" t="s">
        <v>3321</v>
      </c>
      <c r="D406" s="38" t="n">
        <v>41317</v>
      </c>
      <c r="E406" s="43" t="s">
        <v>44</v>
      </c>
      <c r="F406" s="36" t="n">
        <v>222</v>
      </c>
      <c r="G406" s="43" t="s">
        <v>44</v>
      </c>
      <c r="H406" s="40"/>
      <c r="I406" s="33"/>
      <c r="J406" s="33" t="str">
        <f aca="false">CONCATENATE(E406,F406)</f>
        <v>ST222</v>
      </c>
    </row>
    <row r="407" customFormat="false" ht="24.95" hidden="false" customHeight="true" outlineLevel="0" collapsed="false">
      <c r="A407" s="35" t="n">
        <v>398</v>
      </c>
      <c r="B407" s="36" t="n">
        <v>743950</v>
      </c>
      <c r="C407" s="37" t="s">
        <v>3322</v>
      </c>
      <c r="D407" s="38" t="n">
        <v>41317</v>
      </c>
      <c r="E407" s="43" t="s">
        <v>44</v>
      </c>
      <c r="F407" s="36" t="n">
        <v>223</v>
      </c>
      <c r="G407" s="43" t="s">
        <v>44</v>
      </c>
      <c r="H407" s="40"/>
      <c r="I407" s="33"/>
      <c r="J407" s="33" t="str">
        <f aca="false">CONCATENATE(E407,F407)</f>
        <v>ST223</v>
      </c>
    </row>
    <row r="408" customFormat="false" ht="24.95" hidden="false" customHeight="true" outlineLevel="0" collapsed="false">
      <c r="A408" s="35" t="n">
        <v>399</v>
      </c>
      <c r="B408" s="36" t="n">
        <v>744048</v>
      </c>
      <c r="C408" s="37" t="s">
        <v>3323</v>
      </c>
      <c r="D408" s="38" t="n">
        <v>41317</v>
      </c>
      <c r="E408" s="41" t="s">
        <v>21</v>
      </c>
      <c r="F408" s="45"/>
      <c r="G408" s="41" t="s">
        <v>21</v>
      </c>
      <c r="H408" s="40"/>
      <c r="I408" s="33"/>
      <c r="J408" s="33" t="str">
        <f aca="false">CONCATENATE(E408,F408)</f>
        <v>GEN</v>
      </c>
    </row>
    <row r="409" customFormat="false" ht="24.95" hidden="false" customHeight="true" outlineLevel="0" collapsed="false">
      <c r="A409" s="35" t="n">
        <v>400</v>
      </c>
      <c r="B409" s="36" t="n">
        <v>744044</v>
      </c>
      <c r="C409" s="37" t="s">
        <v>3324</v>
      </c>
      <c r="D409" s="38" t="n">
        <v>41317</v>
      </c>
      <c r="E409" s="41" t="s">
        <v>21</v>
      </c>
      <c r="F409" s="45"/>
      <c r="G409" s="41" t="s">
        <v>21</v>
      </c>
      <c r="H409" s="40"/>
      <c r="I409" s="33"/>
      <c r="J409" s="33" t="str">
        <f aca="false">CONCATENATE(E409,F409)</f>
        <v>GEN</v>
      </c>
    </row>
    <row r="410" customFormat="false" ht="24.95" hidden="false" customHeight="true" outlineLevel="0" collapsed="false">
      <c r="A410" s="35" t="n">
        <v>401</v>
      </c>
      <c r="B410" s="36" t="n">
        <v>743871</v>
      </c>
      <c r="C410" s="37" t="s">
        <v>3325</v>
      </c>
      <c r="D410" s="38" t="n">
        <v>41317</v>
      </c>
      <c r="E410" s="43" t="s">
        <v>44</v>
      </c>
      <c r="F410" s="36" t="n">
        <v>224</v>
      </c>
      <c r="G410" s="43" t="s">
        <v>44</v>
      </c>
      <c r="H410" s="40"/>
      <c r="I410" s="33"/>
      <c r="J410" s="33" t="str">
        <f aca="false">CONCATENATE(E410,F410)</f>
        <v>ST224</v>
      </c>
    </row>
    <row r="411" customFormat="false" ht="24.95" hidden="false" customHeight="true" outlineLevel="0" collapsed="false">
      <c r="A411" s="35" t="n">
        <v>402</v>
      </c>
      <c r="B411" s="36" t="n">
        <v>743984</v>
      </c>
      <c r="C411" s="37" t="s">
        <v>3326</v>
      </c>
      <c r="D411" s="38" t="n">
        <v>41317</v>
      </c>
      <c r="E411" s="43" t="s">
        <v>42</v>
      </c>
      <c r="F411" s="36" t="n">
        <v>11</v>
      </c>
      <c r="G411" s="43" t="s">
        <v>42</v>
      </c>
      <c r="H411" s="40"/>
      <c r="I411" s="33"/>
      <c r="J411" s="33" t="str">
        <f aca="false">CONCATENATE(E411,F411)</f>
        <v>OBC11</v>
      </c>
    </row>
    <row r="412" customFormat="false" ht="24.95" hidden="false" customHeight="true" outlineLevel="0" collapsed="false">
      <c r="A412" s="35" t="n">
        <v>403</v>
      </c>
      <c r="B412" s="36" t="n">
        <v>743890</v>
      </c>
      <c r="C412" s="37" t="s">
        <v>3327</v>
      </c>
      <c r="D412" s="38" t="n">
        <v>41317</v>
      </c>
      <c r="E412" s="43" t="s">
        <v>44</v>
      </c>
      <c r="F412" s="36" t="n">
        <v>225</v>
      </c>
      <c r="G412" s="43" t="s">
        <v>44</v>
      </c>
      <c r="H412" s="40"/>
      <c r="I412" s="33"/>
      <c r="J412" s="33" t="str">
        <f aca="false">CONCATENATE(E412,F412)</f>
        <v>ST225</v>
      </c>
    </row>
    <row r="413" customFormat="false" ht="24.95" hidden="false" customHeight="true" outlineLevel="0" collapsed="false">
      <c r="A413" s="35" t="n">
        <v>404</v>
      </c>
      <c r="B413" s="36" t="n">
        <v>744002</v>
      </c>
      <c r="C413" s="37" t="s">
        <v>3328</v>
      </c>
      <c r="D413" s="38" t="n">
        <v>41317</v>
      </c>
      <c r="E413" s="41" t="s">
        <v>21</v>
      </c>
      <c r="F413" s="45"/>
      <c r="G413" s="41" t="s">
        <v>21</v>
      </c>
      <c r="H413" s="40"/>
      <c r="I413" s="33"/>
      <c r="J413" s="33" t="str">
        <f aca="false">CONCATENATE(E413,F413)</f>
        <v>GEN</v>
      </c>
    </row>
    <row r="414" customFormat="false" ht="24.95" hidden="false" customHeight="true" outlineLevel="0" collapsed="false">
      <c r="A414" s="35" t="n">
        <v>405</v>
      </c>
      <c r="B414" s="36" t="n">
        <v>743941</v>
      </c>
      <c r="C414" s="37" t="s">
        <v>3329</v>
      </c>
      <c r="D414" s="38" t="n">
        <v>41317</v>
      </c>
      <c r="E414" s="43" t="s">
        <v>44</v>
      </c>
      <c r="F414" s="36" t="n">
        <v>226</v>
      </c>
      <c r="G414" s="43" t="s">
        <v>44</v>
      </c>
      <c r="H414" s="40"/>
      <c r="I414" s="33"/>
      <c r="J414" s="33" t="str">
        <f aca="false">CONCATENATE(E414,F414)</f>
        <v>ST226</v>
      </c>
    </row>
    <row r="415" customFormat="false" ht="24.95" hidden="false" customHeight="true" outlineLevel="0" collapsed="false">
      <c r="A415" s="35" t="n">
        <v>406</v>
      </c>
      <c r="B415" s="36" t="n">
        <v>743963</v>
      </c>
      <c r="C415" s="37" t="s">
        <v>3330</v>
      </c>
      <c r="D415" s="38" t="n">
        <v>41317</v>
      </c>
      <c r="E415" s="43" t="s">
        <v>44</v>
      </c>
      <c r="F415" s="36" t="n">
        <v>227</v>
      </c>
      <c r="G415" s="43" t="s">
        <v>44</v>
      </c>
      <c r="H415" s="40"/>
      <c r="I415" s="33"/>
      <c r="J415" s="33" t="str">
        <f aca="false">CONCATENATE(E415,F415)</f>
        <v>ST227</v>
      </c>
    </row>
    <row r="416" customFormat="false" ht="24.95" hidden="false" customHeight="true" outlineLevel="0" collapsed="false">
      <c r="A416" s="35" t="n">
        <v>407</v>
      </c>
      <c r="B416" s="36" t="n">
        <v>744008</v>
      </c>
      <c r="C416" s="37" t="s">
        <v>3331</v>
      </c>
      <c r="D416" s="38" t="n">
        <v>41317</v>
      </c>
      <c r="E416" s="41" t="s">
        <v>21</v>
      </c>
      <c r="F416" s="45"/>
      <c r="G416" s="41" t="s">
        <v>21</v>
      </c>
      <c r="H416" s="40"/>
      <c r="I416" s="33"/>
      <c r="J416" s="33" t="str">
        <f aca="false">CONCATENATE(E416,F416)</f>
        <v>GEN</v>
      </c>
    </row>
    <row r="417" customFormat="false" ht="24.95" hidden="false" customHeight="true" outlineLevel="0" collapsed="false">
      <c r="A417" s="35" t="n">
        <v>408</v>
      </c>
      <c r="B417" s="36" t="n">
        <v>744028</v>
      </c>
      <c r="C417" s="37" t="s">
        <v>3332</v>
      </c>
      <c r="D417" s="38" t="n">
        <v>41317</v>
      </c>
      <c r="E417" s="41" t="s">
        <v>21</v>
      </c>
      <c r="F417" s="45"/>
      <c r="G417" s="41" t="s">
        <v>21</v>
      </c>
      <c r="H417" s="40"/>
      <c r="I417" s="54"/>
      <c r="J417" s="33" t="str">
        <f aca="false">CONCATENATE(E417,F417)</f>
        <v>GEN</v>
      </c>
    </row>
    <row r="418" customFormat="false" ht="24.95" hidden="false" customHeight="true" outlineLevel="0" collapsed="false">
      <c r="A418" s="35" t="n">
        <v>409</v>
      </c>
      <c r="B418" s="36" t="n">
        <v>743991</v>
      </c>
      <c r="C418" s="37" t="s">
        <v>3333</v>
      </c>
      <c r="D418" s="38" t="n">
        <v>41317</v>
      </c>
      <c r="E418" s="43" t="s">
        <v>42</v>
      </c>
      <c r="F418" s="36" t="n">
        <v>12</v>
      </c>
      <c r="G418" s="43" t="s">
        <v>42</v>
      </c>
      <c r="H418" s="40"/>
      <c r="I418" s="33"/>
      <c r="J418" s="33" t="str">
        <f aca="false">CONCATENATE(E418,F418)</f>
        <v>OBC12</v>
      </c>
    </row>
    <row r="419" customFormat="false" ht="24.95" hidden="false" customHeight="true" outlineLevel="0" collapsed="false">
      <c r="A419" s="35" t="n">
        <v>410</v>
      </c>
      <c r="B419" s="36" t="n">
        <v>744054</v>
      </c>
      <c r="C419" s="37" t="s">
        <v>3334</v>
      </c>
      <c r="D419" s="38" t="n">
        <v>41317</v>
      </c>
      <c r="E419" s="41" t="s">
        <v>21</v>
      </c>
      <c r="F419" s="45"/>
      <c r="G419" s="41" t="s">
        <v>21</v>
      </c>
      <c r="H419" s="40"/>
      <c r="I419" s="54"/>
      <c r="J419" s="33" t="str">
        <f aca="false">CONCATENATE(E419,F419)</f>
        <v>GEN</v>
      </c>
    </row>
    <row r="420" customFormat="false" ht="24.95" hidden="false" customHeight="true" outlineLevel="0" collapsed="false">
      <c r="A420" s="35" t="n">
        <v>411</v>
      </c>
      <c r="B420" s="36" t="n">
        <v>744020</v>
      </c>
      <c r="C420" s="37" t="s">
        <v>3335</v>
      </c>
      <c r="D420" s="38" t="n">
        <v>41330</v>
      </c>
      <c r="E420" s="41" t="s">
        <v>21</v>
      </c>
      <c r="F420" s="45"/>
      <c r="G420" s="41" t="s">
        <v>21</v>
      </c>
      <c r="H420" s="40"/>
      <c r="I420" s="54"/>
      <c r="J420" s="33" t="str">
        <f aca="false">CONCATENATE(E420,F420)</f>
        <v>GEN</v>
      </c>
    </row>
    <row r="421" customFormat="false" ht="24.95" hidden="false" customHeight="true" outlineLevel="0" collapsed="false">
      <c r="A421" s="35" t="n">
        <v>412</v>
      </c>
      <c r="B421" s="36" t="n">
        <v>758702</v>
      </c>
      <c r="C421" s="37" t="s">
        <v>3336</v>
      </c>
      <c r="D421" s="38" t="n">
        <v>41442</v>
      </c>
      <c r="E421" s="43" t="s">
        <v>44</v>
      </c>
      <c r="F421" s="36" t="n">
        <v>228</v>
      </c>
      <c r="G421" s="43" t="s">
        <v>44</v>
      </c>
      <c r="H421" s="40"/>
      <c r="I421" s="33"/>
      <c r="J421" s="33" t="str">
        <f aca="false">CONCATENATE(E421,F421)</f>
        <v>ST228</v>
      </c>
    </row>
    <row r="422" customFormat="false" ht="24.95" hidden="false" customHeight="true" outlineLevel="0" collapsed="false">
      <c r="A422" s="35" t="n">
        <v>413</v>
      </c>
      <c r="B422" s="36" t="n">
        <v>758726</v>
      </c>
      <c r="C422" s="37" t="s">
        <v>3337</v>
      </c>
      <c r="D422" s="38" t="n">
        <v>41442</v>
      </c>
      <c r="E422" s="41" t="s">
        <v>21</v>
      </c>
      <c r="F422" s="45"/>
      <c r="G422" s="41" t="s">
        <v>21</v>
      </c>
      <c r="H422" s="40"/>
      <c r="I422" s="33"/>
      <c r="J422" s="33" t="str">
        <f aca="false">CONCATENATE(E422,F422)</f>
        <v>GEN</v>
      </c>
    </row>
    <row r="423" customFormat="false" ht="24.95" hidden="false" customHeight="true" outlineLevel="0" collapsed="false">
      <c r="A423" s="35" t="n">
        <v>414</v>
      </c>
      <c r="B423" s="36" t="n">
        <v>758725</v>
      </c>
      <c r="C423" s="37" t="s">
        <v>3338</v>
      </c>
      <c r="D423" s="38" t="n">
        <v>41442</v>
      </c>
      <c r="E423" s="41" t="s">
        <v>21</v>
      </c>
      <c r="F423" s="45"/>
      <c r="G423" s="41" t="s">
        <v>21</v>
      </c>
      <c r="H423" s="40"/>
      <c r="I423" s="33"/>
      <c r="J423" s="33" t="str">
        <f aca="false">CONCATENATE(E423,F423)</f>
        <v>GEN</v>
      </c>
    </row>
    <row r="424" customFormat="false" ht="24.95" hidden="false" customHeight="true" outlineLevel="0" collapsed="false">
      <c r="A424" s="35" t="n">
        <v>415</v>
      </c>
      <c r="B424" s="36" t="n">
        <v>758724</v>
      </c>
      <c r="C424" s="37" t="s">
        <v>3339</v>
      </c>
      <c r="D424" s="38" t="n">
        <v>41442</v>
      </c>
      <c r="E424" s="41" t="s">
        <v>21</v>
      </c>
      <c r="F424" s="45"/>
      <c r="G424" s="41" t="s">
        <v>21</v>
      </c>
      <c r="H424" s="40"/>
      <c r="I424" s="33"/>
      <c r="J424" s="33" t="str">
        <f aca="false">CONCATENATE(E424,F424)</f>
        <v>GEN</v>
      </c>
    </row>
    <row r="425" customFormat="false" ht="24.95" hidden="false" customHeight="true" outlineLevel="0" collapsed="false">
      <c r="A425" s="35" t="n">
        <v>416</v>
      </c>
      <c r="B425" s="36" t="n">
        <v>758705</v>
      </c>
      <c r="C425" s="37" t="s">
        <v>3340</v>
      </c>
      <c r="D425" s="38" t="n">
        <v>41442</v>
      </c>
      <c r="E425" s="43" t="s">
        <v>44</v>
      </c>
      <c r="F425" s="36" t="n">
        <v>229</v>
      </c>
      <c r="G425" s="43" t="s">
        <v>44</v>
      </c>
      <c r="H425" s="40"/>
      <c r="I425" s="54"/>
      <c r="J425" s="33" t="str">
        <f aca="false">CONCATENATE(E425,F425)</f>
        <v>ST229</v>
      </c>
    </row>
    <row r="426" customFormat="false" ht="24.95" hidden="false" customHeight="true" outlineLevel="0" collapsed="false">
      <c r="A426" s="35" t="n">
        <v>417</v>
      </c>
      <c r="B426" s="36" t="n">
        <v>758727</v>
      </c>
      <c r="C426" s="37" t="s">
        <v>3341</v>
      </c>
      <c r="D426" s="38" t="n">
        <v>41442</v>
      </c>
      <c r="E426" s="41" t="s">
        <v>21</v>
      </c>
      <c r="F426" s="45"/>
      <c r="G426" s="41" t="s">
        <v>21</v>
      </c>
      <c r="H426" s="40"/>
      <c r="I426" s="54"/>
      <c r="J426" s="33" t="str">
        <f aca="false">CONCATENATE(E426,F426)</f>
        <v>GEN</v>
      </c>
    </row>
    <row r="427" customFormat="false" ht="24.95" hidden="false" customHeight="true" outlineLevel="0" collapsed="false">
      <c r="A427" s="35" t="n">
        <v>418</v>
      </c>
      <c r="B427" s="36" t="n">
        <v>758709</v>
      </c>
      <c r="C427" s="37" t="s">
        <v>3342</v>
      </c>
      <c r="D427" s="38" t="n">
        <v>41449</v>
      </c>
      <c r="E427" s="43" t="s">
        <v>44</v>
      </c>
      <c r="F427" s="36" t="n">
        <v>230</v>
      </c>
      <c r="G427" s="43" t="s">
        <v>44</v>
      </c>
      <c r="H427" s="40"/>
      <c r="I427" s="33"/>
      <c r="J427" s="33" t="str">
        <f aca="false">CONCATENATE(E427,F427)</f>
        <v>ST230</v>
      </c>
    </row>
    <row r="428" customFormat="false" ht="24.95" hidden="false" customHeight="true" outlineLevel="0" collapsed="false">
      <c r="A428" s="35" t="n">
        <v>419</v>
      </c>
      <c r="B428" s="36" t="n">
        <v>758734</v>
      </c>
      <c r="C428" s="37" t="s">
        <v>3343</v>
      </c>
      <c r="D428" s="38" t="n">
        <v>41449</v>
      </c>
      <c r="E428" s="41" t="s">
        <v>21</v>
      </c>
      <c r="F428" s="45"/>
      <c r="G428" s="41" t="s">
        <v>21</v>
      </c>
      <c r="H428" s="40"/>
      <c r="I428" s="54"/>
      <c r="J428" s="33" t="str">
        <f aca="false">CONCATENATE(E428,F428)</f>
        <v>GEN</v>
      </c>
    </row>
    <row r="429" customFormat="false" ht="24.95" hidden="false" customHeight="true" outlineLevel="0" collapsed="false">
      <c r="A429" s="35" t="n">
        <v>420</v>
      </c>
      <c r="B429" s="36" t="n">
        <v>758722</v>
      </c>
      <c r="C429" s="37" t="s">
        <v>3344</v>
      </c>
      <c r="D429" s="38" t="n">
        <v>41449</v>
      </c>
      <c r="E429" s="43" t="s">
        <v>42</v>
      </c>
      <c r="F429" s="36" t="n">
        <v>13</v>
      </c>
      <c r="G429" s="43" t="s">
        <v>42</v>
      </c>
      <c r="H429" s="40"/>
      <c r="I429" s="33"/>
      <c r="J429" s="33" t="str">
        <f aca="false">CONCATENATE(E429,F429)</f>
        <v>OBC13</v>
      </c>
    </row>
    <row r="430" customFormat="false" ht="24.95" hidden="false" customHeight="true" outlineLevel="0" collapsed="false">
      <c r="A430" s="35" t="n">
        <v>421</v>
      </c>
      <c r="B430" s="36" t="n">
        <v>758711</v>
      </c>
      <c r="C430" s="37" t="s">
        <v>3345</v>
      </c>
      <c r="D430" s="38" t="n">
        <v>41449</v>
      </c>
      <c r="E430" s="43" t="s">
        <v>44</v>
      </c>
      <c r="F430" s="36" t="n">
        <v>231</v>
      </c>
      <c r="G430" s="43" t="s">
        <v>44</v>
      </c>
      <c r="H430" s="40"/>
      <c r="I430" s="33"/>
      <c r="J430" s="33" t="str">
        <f aca="false">CONCATENATE(E430,F430)</f>
        <v>ST231</v>
      </c>
    </row>
    <row r="431" customFormat="false" ht="24.95" hidden="false" customHeight="true" outlineLevel="0" collapsed="false">
      <c r="A431" s="35" t="n">
        <v>422</v>
      </c>
      <c r="B431" s="36" t="n">
        <v>758732</v>
      </c>
      <c r="C431" s="37" t="s">
        <v>3346</v>
      </c>
      <c r="D431" s="38" t="n">
        <v>41449</v>
      </c>
      <c r="E431" s="41" t="s">
        <v>21</v>
      </c>
      <c r="F431" s="45"/>
      <c r="G431" s="41" t="s">
        <v>21</v>
      </c>
      <c r="H431" s="40"/>
      <c r="I431" s="33"/>
      <c r="J431" s="33" t="str">
        <f aca="false">CONCATENATE(E431,F431)</f>
        <v>GEN</v>
      </c>
    </row>
    <row r="432" customFormat="false" ht="24.95" hidden="false" customHeight="true" outlineLevel="0" collapsed="false">
      <c r="A432" s="35" t="n">
        <v>423</v>
      </c>
      <c r="B432" s="36" t="n">
        <v>758708</v>
      </c>
      <c r="C432" s="37" t="s">
        <v>3347</v>
      </c>
      <c r="D432" s="38" t="n">
        <v>41449</v>
      </c>
      <c r="E432" s="43" t="s">
        <v>44</v>
      </c>
      <c r="F432" s="36" t="n">
        <v>232</v>
      </c>
      <c r="G432" s="43" t="s">
        <v>44</v>
      </c>
      <c r="H432" s="40"/>
      <c r="I432" s="33"/>
      <c r="J432" s="33" t="str">
        <f aca="false">CONCATENATE(E432,F432)</f>
        <v>ST232</v>
      </c>
    </row>
    <row r="433" customFormat="false" ht="24.95" hidden="false" customHeight="true" outlineLevel="0" collapsed="false">
      <c r="A433" s="35" t="n">
        <v>424</v>
      </c>
      <c r="B433" s="36" t="n">
        <v>758729</v>
      </c>
      <c r="C433" s="37" t="s">
        <v>3348</v>
      </c>
      <c r="D433" s="38" t="n">
        <v>41449</v>
      </c>
      <c r="E433" s="41" t="s">
        <v>21</v>
      </c>
      <c r="F433" s="45"/>
      <c r="G433" s="41" t="s">
        <v>21</v>
      </c>
      <c r="H433" s="40"/>
      <c r="I433" s="33"/>
      <c r="J433" s="33" t="str">
        <f aca="false">CONCATENATE(E433,F433)</f>
        <v>GEN</v>
      </c>
    </row>
    <row r="434" customFormat="false" ht="24.95" hidden="false" customHeight="true" outlineLevel="0" collapsed="false">
      <c r="A434" s="35" t="n">
        <v>425</v>
      </c>
      <c r="B434" s="36" t="n">
        <v>758733</v>
      </c>
      <c r="C434" s="37" t="s">
        <v>3349</v>
      </c>
      <c r="D434" s="38" t="n">
        <v>41449</v>
      </c>
      <c r="E434" s="41" t="s">
        <v>21</v>
      </c>
      <c r="F434" s="45"/>
      <c r="G434" s="41" t="s">
        <v>21</v>
      </c>
      <c r="H434" s="40"/>
      <c r="I434" s="33"/>
      <c r="J434" s="33" t="str">
        <f aca="false">CONCATENATE(E434,F434)</f>
        <v>GEN</v>
      </c>
    </row>
    <row r="435" customFormat="false" ht="24.95" hidden="false" customHeight="true" outlineLevel="0" collapsed="false">
      <c r="A435" s="35" t="n">
        <v>426</v>
      </c>
      <c r="B435" s="36" t="n">
        <v>758713</v>
      </c>
      <c r="C435" s="37" t="s">
        <v>3350</v>
      </c>
      <c r="D435" s="38" t="n">
        <v>41449</v>
      </c>
      <c r="E435" s="43" t="s">
        <v>44</v>
      </c>
      <c r="F435" s="36" t="n">
        <v>233</v>
      </c>
      <c r="G435" s="43" t="s">
        <v>44</v>
      </c>
      <c r="H435" s="40"/>
      <c r="I435" s="33"/>
      <c r="J435" s="33" t="str">
        <f aca="false">CONCATENATE(E435,F435)</f>
        <v>ST233</v>
      </c>
    </row>
    <row r="436" customFormat="false" ht="24.95" hidden="false" customHeight="true" outlineLevel="0" collapsed="false">
      <c r="A436" s="35" t="n">
        <v>427</v>
      </c>
      <c r="B436" s="36" t="n">
        <v>758731</v>
      </c>
      <c r="C436" s="37" t="s">
        <v>3351</v>
      </c>
      <c r="D436" s="38" t="n">
        <v>41449</v>
      </c>
      <c r="E436" s="41" t="s">
        <v>21</v>
      </c>
      <c r="F436" s="45"/>
      <c r="G436" s="41" t="s">
        <v>21</v>
      </c>
      <c r="H436" s="40"/>
      <c r="I436" s="33"/>
      <c r="J436" s="33" t="str">
        <f aca="false">CONCATENATE(E436,F436)</f>
        <v>GEN</v>
      </c>
    </row>
    <row r="437" customFormat="false" ht="24.95" hidden="false" customHeight="true" outlineLevel="0" collapsed="false">
      <c r="A437" s="35" t="n">
        <v>428</v>
      </c>
      <c r="B437" s="36" t="n">
        <v>758719</v>
      </c>
      <c r="C437" s="37" t="s">
        <v>3352</v>
      </c>
      <c r="D437" s="38" t="n">
        <v>41456</v>
      </c>
      <c r="E437" s="43" t="s">
        <v>44</v>
      </c>
      <c r="F437" s="36" t="n">
        <v>234</v>
      </c>
      <c r="G437" s="43" t="s">
        <v>44</v>
      </c>
      <c r="H437" s="40"/>
      <c r="I437" s="33"/>
      <c r="J437" s="33" t="str">
        <f aca="false">CONCATENATE(E437,F437)</f>
        <v>ST234</v>
      </c>
    </row>
    <row r="438" customFormat="false" ht="24.95" hidden="false" customHeight="true" outlineLevel="0" collapsed="false">
      <c r="A438" s="35" t="n">
        <v>429</v>
      </c>
      <c r="B438" s="36" t="n">
        <v>758715</v>
      </c>
      <c r="C438" s="37" t="s">
        <v>3353</v>
      </c>
      <c r="D438" s="38" t="n">
        <v>41456</v>
      </c>
      <c r="E438" s="43" t="s">
        <v>44</v>
      </c>
      <c r="F438" s="36" t="n">
        <v>235</v>
      </c>
      <c r="G438" s="43" t="s">
        <v>44</v>
      </c>
      <c r="H438" s="40"/>
      <c r="I438" s="33"/>
      <c r="J438" s="33" t="str">
        <f aca="false">CONCATENATE(E438,F438)</f>
        <v>ST235</v>
      </c>
    </row>
    <row r="439" customFormat="false" ht="24.95" hidden="false" customHeight="true" outlineLevel="0" collapsed="false">
      <c r="A439" s="35" t="n">
        <v>430</v>
      </c>
      <c r="B439" s="36" t="n">
        <v>758717</v>
      </c>
      <c r="C439" s="37" t="s">
        <v>3354</v>
      </c>
      <c r="D439" s="38" t="n">
        <v>41456</v>
      </c>
      <c r="E439" s="43" t="s">
        <v>44</v>
      </c>
      <c r="F439" s="36" t="n">
        <v>236</v>
      </c>
      <c r="G439" s="43" t="s">
        <v>44</v>
      </c>
      <c r="H439" s="40"/>
      <c r="I439" s="33"/>
      <c r="J439" s="33" t="str">
        <f aca="false">CONCATENATE(E439,F439)</f>
        <v>ST236</v>
      </c>
    </row>
    <row r="440" customFormat="false" ht="24.95" hidden="false" customHeight="true" outlineLevel="0" collapsed="false">
      <c r="A440" s="35" t="n">
        <v>431</v>
      </c>
      <c r="B440" s="36" t="n">
        <v>758739</v>
      </c>
      <c r="C440" s="37" t="s">
        <v>3355</v>
      </c>
      <c r="D440" s="38" t="n">
        <v>41456</v>
      </c>
      <c r="E440" s="41" t="s">
        <v>21</v>
      </c>
      <c r="F440" s="45"/>
      <c r="G440" s="41" t="s">
        <v>21</v>
      </c>
      <c r="H440" s="40"/>
      <c r="I440" s="33"/>
      <c r="J440" s="33" t="str">
        <f aca="false">CONCATENATE(E440,F440)</f>
        <v>GEN</v>
      </c>
    </row>
    <row r="441" customFormat="false" ht="24.95" hidden="false" customHeight="true" outlineLevel="0" collapsed="false">
      <c r="A441" s="35" t="n">
        <v>432</v>
      </c>
      <c r="B441" s="36" t="n">
        <v>758728</v>
      </c>
      <c r="C441" s="37" t="s">
        <v>2166</v>
      </c>
      <c r="D441" s="38" t="n">
        <v>41456</v>
      </c>
      <c r="E441" s="41" t="s">
        <v>21</v>
      </c>
      <c r="F441" s="45"/>
      <c r="G441" s="41" t="s">
        <v>21</v>
      </c>
      <c r="H441" s="40"/>
      <c r="I441" s="33"/>
      <c r="J441" s="33" t="str">
        <f aca="false">CONCATENATE(E441,F441)</f>
        <v>GEN</v>
      </c>
    </row>
    <row r="442" s="156" customFormat="true" ht="24.95" hidden="false" customHeight="true" outlineLevel="0" collapsed="false">
      <c r="A442" s="35" t="n">
        <v>433</v>
      </c>
      <c r="B442" s="36" t="n">
        <v>758740</v>
      </c>
      <c r="C442" s="37" t="s">
        <v>3356</v>
      </c>
      <c r="D442" s="38" t="n">
        <v>41456</v>
      </c>
      <c r="E442" s="41" t="s">
        <v>21</v>
      </c>
      <c r="F442" s="45"/>
      <c r="G442" s="41" t="s">
        <v>21</v>
      </c>
      <c r="H442" s="40"/>
      <c r="I442" s="33"/>
      <c r="J442" s="33" t="str">
        <f aca="false">CONCATENATE(E442,F442)</f>
        <v>GEN</v>
      </c>
    </row>
    <row r="443" customFormat="false" ht="24.95" hidden="false" customHeight="true" outlineLevel="0" collapsed="false">
      <c r="A443" s="35" t="n">
        <v>434</v>
      </c>
      <c r="B443" s="36" t="n">
        <v>758736</v>
      </c>
      <c r="C443" s="37" t="s">
        <v>3357</v>
      </c>
      <c r="D443" s="38" t="n">
        <v>41456</v>
      </c>
      <c r="E443" s="41" t="s">
        <v>21</v>
      </c>
      <c r="F443" s="45"/>
      <c r="G443" s="41" t="s">
        <v>21</v>
      </c>
      <c r="H443" s="40"/>
      <c r="I443" s="33"/>
      <c r="J443" s="33" t="str">
        <f aca="false">CONCATENATE(E443,F443)</f>
        <v>GEN</v>
      </c>
    </row>
    <row r="444" customFormat="false" ht="24.95" hidden="false" customHeight="true" outlineLevel="0" collapsed="false">
      <c r="A444" s="35" t="n">
        <v>435</v>
      </c>
      <c r="B444" s="36" t="n">
        <v>758738</v>
      </c>
      <c r="C444" s="37" t="s">
        <v>3358</v>
      </c>
      <c r="D444" s="38" t="n">
        <v>41465</v>
      </c>
      <c r="E444" s="41" t="s">
        <v>21</v>
      </c>
      <c r="F444" s="45"/>
      <c r="G444" s="41" t="s">
        <v>21</v>
      </c>
      <c r="H444" s="40"/>
      <c r="I444" s="33"/>
      <c r="J444" s="33" t="str">
        <f aca="false">CONCATENATE(E444,F444)</f>
        <v>GEN</v>
      </c>
    </row>
    <row r="445" customFormat="false" ht="24.95" hidden="false" customHeight="true" outlineLevel="0" collapsed="false">
      <c r="A445" s="35" t="n">
        <v>436</v>
      </c>
      <c r="B445" s="36" t="n">
        <v>758720</v>
      </c>
      <c r="C445" s="37" t="s">
        <v>3359</v>
      </c>
      <c r="D445" s="38" t="n">
        <v>41467</v>
      </c>
      <c r="E445" s="43" t="s">
        <v>42</v>
      </c>
      <c r="F445" s="36" t="n">
        <v>14</v>
      </c>
      <c r="G445" s="43" t="s">
        <v>42</v>
      </c>
      <c r="H445" s="40"/>
      <c r="I445" s="33"/>
      <c r="J445" s="33" t="str">
        <f aca="false">CONCATENATE(E445,F445)</f>
        <v>OBC14</v>
      </c>
    </row>
    <row r="446" s="32" customFormat="true" ht="24.95" hidden="false" customHeight="true" outlineLevel="0" collapsed="false">
      <c r="A446" s="35" t="n">
        <v>437</v>
      </c>
      <c r="B446" s="36" t="n">
        <v>758706</v>
      </c>
      <c r="C446" s="37" t="s">
        <v>3360</v>
      </c>
      <c r="D446" s="38" t="n">
        <v>41498</v>
      </c>
      <c r="E446" s="43" t="s">
        <v>44</v>
      </c>
      <c r="F446" s="36" t="n">
        <v>237</v>
      </c>
      <c r="G446" s="43" t="s">
        <v>44</v>
      </c>
      <c r="H446" s="40"/>
      <c r="I446" s="33"/>
      <c r="J446" s="33" t="str">
        <f aca="false">CONCATENATE(E446,F446)</f>
        <v>ST237</v>
      </c>
    </row>
    <row r="447" s="132" customFormat="true" ht="20.1" hidden="false" customHeight="true" outlineLevel="0" collapsed="false">
      <c r="A447" s="35" t="n">
        <v>438</v>
      </c>
      <c r="B447" s="157" t="n">
        <v>763743</v>
      </c>
      <c r="C447" s="158" t="s">
        <v>3361</v>
      </c>
      <c r="D447" s="38" t="n">
        <v>42135</v>
      </c>
      <c r="E447" s="138" t="s">
        <v>21</v>
      </c>
      <c r="F447" s="61"/>
      <c r="G447" s="138" t="s">
        <v>21</v>
      </c>
      <c r="H447" s="159"/>
      <c r="I447" s="159"/>
      <c r="J447" s="33" t="str">
        <f aca="false">CONCATENATE(E447,F447)</f>
        <v>GEN</v>
      </c>
    </row>
    <row r="448" s="132" customFormat="true" ht="20.1" hidden="false" customHeight="true" outlineLevel="0" collapsed="false">
      <c r="A448" s="35" t="n">
        <v>439</v>
      </c>
      <c r="B448" s="157" t="n">
        <v>763726</v>
      </c>
      <c r="C448" s="158" t="s">
        <v>3362</v>
      </c>
      <c r="D448" s="38" t="n">
        <v>42135</v>
      </c>
      <c r="E448" s="138" t="s">
        <v>21</v>
      </c>
      <c r="F448" s="61"/>
      <c r="G448" s="138" t="s">
        <v>21</v>
      </c>
      <c r="H448" s="159"/>
      <c r="I448" s="159"/>
      <c r="J448" s="33" t="str">
        <f aca="false">CONCATENATE(E448,F448)</f>
        <v>GEN</v>
      </c>
    </row>
    <row r="449" s="132" customFormat="true" ht="20.1" hidden="false" customHeight="true" outlineLevel="0" collapsed="false">
      <c r="A449" s="35" t="n">
        <v>440</v>
      </c>
      <c r="B449" s="157" t="n">
        <v>763778</v>
      </c>
      <c r="C449" s="158" t="s">
        <v>3363</v>
      </c>
      <c r="D449" s="38" t="n">
        <v>42135</v>
      </c>
      <c r="E449" s="160" t="s">
        <v>44</v>
      </c>
      <c r="F449" s="36" t="n">
        <v>238</v>
      </c>
      <c r="G449" s="160" t="s">
        <v>44</v>
      </c>
      <c r="H449" s="161"/>
      <c r="I449" s="161"/>
      <c r="J449" s="33" t="str">
        <f aca="false">CONCATENATE(E449,F449)</f>
        <v>ST238</v>
      </c>
    </row>
    <row r="450" s="132" customFormat="true" ht="20.1" hidden="false" customHeight="true" outlineLevel="0" collapsed="false">
      <c r="A450" s="35" t="n">
        <v>441</v>
      </c>
      <c r="B450" s="157" t="n">
        <v>763755</v>
      </c>
      <c r="C450" s="158" t="s">
        <v>3364</v>
      </c>
      <c r="D450" s="38" t="n">
        <v>42135</v>
      </c>
      <c r="E450" s="160" t="s">
        <v>44</v>
      </c>
      <c r="F450" s="36" t="n">
        <v>239</v>
      </c>
      <c r="G450" s="160" t="s">
        <v>44</v>
      </c>
      <c r="H450" s="159"/>
      <c r="I450" s="159"/>
      <c r="J450" s="33" t="str">
        <f aca="false">CONCATENATE(E450,F450)</f>
        <v>ST239</v>
      </c>
    </row>
    <row r="451" s="132" customFormat="true" ht="20.1" hidden="false" customHeight="true" outlineLevel="0" collapsed="false">
      <c r="A451" s="35" t="n">
        <v>442</v>
      </c>
      <c r="B451" s="157" t="n">
        <v>763785</v>
      </c>
      <c r="C451" s="162" t="s">
        <v>3365</v>
      </c>
      <c r="D451" s="38" t="n">
        <v>42135</v>
      </c>
      <c r="E451" s="160" t="s">
        <v>44</v>
      </c>
      <c r="F451" s="36" t="n">
        <v>240</v>
      </c>
      <c r="G451" s="160" t="s">
        <v>44</v>
      </c>
      <c r="H451" s="161"/>
      <c r="I451" s="161"/>
      <c r="J451" s="33" t="str">
        <f aca="false">CONCATENATE(E451,F451)</f>
        <v>ST240</v>
      </c>
    </row>
    <row r="452" s="163" customFormat="true" ht="20.1" hidden="false" customHeight="true" outlineLevel="0" collapsed="false">
      <c r="A452" s="35" t="n">
        <v>443</v>
      </c>
      <c r="B452" s="157" t="n">
        <v>763729</v>
      </c>
      <c r="C452" s="158" t="s">
        <v>3366</v>
      </c>
      <c r="D452" s="38" t="n">
        <v>42135</v>
      </c>
      <c r="E452" s="138" t="s">
        <v>21</v>
      </c>
      <c r="F452" s="61"/>
      <c r="G452" s="138" t="s">
        <v>21</v>
      </c>
      <c r="H452" s="159"/>
      <c r="I452" s="159"/>
      <c r="J452" s="33" t="str">
        <f aca="false">CONCATENATE(E452,F452)</f>
        <v>GEN</v>
      </c>
    </row>
    <row r="453" s="164" customFormat="true" ht="20.1" hidden="false" customHeight="true" outlineLevel="0" collapsed="false">
      <c r="A453" s="35" t="n">
        <v>444</v>
      </c>
      <c r="B453" s="157" t="n">
        <v>763723</v>
      </c>
      <c r="C453" s="158" t="s">
        <v>3367</v>
      </c>
      <c r="D453" s="38" t="n">
        <v>42135</v>
      </c>
      <c r="E453" s="138" t="s">
        <v>21</v>
      </c>
      <c r="F453" s="61"/>
      <c r="G453" s="138" t="s">
        <v>21</v>
      </c>
      <c r="H453" s="159"/>
      <c r="I453" s="159"/>
      <c r="J453" s="33" t="str">
        <f aca="false">CONCATENATE(E453,F453)</f>
        <v>GEN</v>
      </c>
    </row>
    <row r="454" s="163" customFormat="true" ht="20.1" hidden="false" customHeight="true" outlineLevel="0" collapsed="false">
      <c r="A454" s="35" t="n">
        <v>445</v>
      </c>
      <c r="B454" s="157" t="n">
        <v>763748</v>
      </c>
      <c r="C454" s="158" t="s">
        <v>3368</v>
      </c>
      <c r="D454" s="38" t="n">
        <v>42135</v>
      </c>
      <c r="E454" s="160" t="s">
        <v>42</v>
      </c>
      <c r="F454" s="36" t="n">
        <v>15</v>
      </c>
      <c r="G454" s="160" t="s">
        <v>42</v>
      </c>
      <c r="H454" s="159"/>
      <c r="I454" s="159"/>
      <c r="J454" s="33" t="str">
        <f aca="false">CONCATENATE(E454,F454)</f>
        <v>OBC15</v>
      </c>
    </row>
    <row r="455" s="163" customFormat="true" ht="20.1" hidden="false" customHeight="true" outlineLevel="0" collapsed="false">
      <c r="A455" s="35" t="n">
        <v>446</v>
      </c>
      <c r="B455" s="157" t="n">
        <v>763737</v>
      </c>
      <c r="C455" s="158" t="s">
        <v>3369</v>
      </c>
      <c r="D455" s="38" t="n">
        <v>42135</v>
      </c>
      <c r="E455" s="138" t="s">
        <v>21</v>
      </c>
      <c r="F455" s="61"/>
      <c r="G455" s="138" t="s">
        <v>21</v>
      </c>
      <c r="H455" s="159"/>
      <c r="I455" s="159"/>
      <c r="J455" s="33" t="str">
        <f aca="false">CONCATENATE(E455,F455)</f>
        <v>GEN</v>
      </c>
    </row>
    <row r="456" s="163" customFormat="true" ht="20.1" hidden="false" customHeight="true" outlineLevel="0" collapsed="false">
      <c r="A456" s="35" t="n">
        <v>447</v>
      </c>
      <c r="B456" s="157" t="n">
        <v>763733</v>
      </c>
      <c r="C456" s="158" t="s">
        <v>3370</v>
      </c>
      <c r="D456" s="38" t="n">
        <v>42135</v>
      </c>
      <c r="E456" s="138" t="s">
        <v>21</v>
      </c>
      <c r="F456" s="61"/>
      <c r="G456" s="138" t="s">
        <v>21</v>
      </c>
      <c r="H456" s="159"/>
      <c r="I456" s="159"/>
      <c r="J456" s="33" t="str">
        <f aca="false">CONCATENATE(E456,F456)</f>
        <v>GEN</v>
      </c>
    </row>
    <row r="457" s="163" customFormat="true" ht="20.1" hidden="false" customHeight="true" outlineLevel="0" collapsed="false">
      <c r="A457" s="35" t="n">
        <v>448</v>
      </c>
      <c r="B457" s="157" t="n">
        <v>763770</v>
      </c>
      <c r="C457" s="158" t="s">
        <v>3371</v>
      </c>
      <c r="D457" s="38" t="n">
        <v>42135</v>
      </c>
      <c r="E457" s="160" t="s">
        <v>44</v>
      </c>
      <c r="F457" s="36" t="n">
        <v>241</v>
      </c>
      <c r="G457" s="160" t="s">
        <v>44</v>
      </c>
      <c r="H457" s="161"/>
      <c r="I457" s="161"/>
      <c r="J457" s="33" t="str">
        <f aca="false">CONCATENATE(E457,F457)</f>
        <v>ST241</v>
      </c>
    </row>
    <row r="458" customFormat="false" ht="42" hidden="false" customHeight="true" outlineLevel="0" collapsed="false">
      <c r="A458" s="65"/>
      <c r="B458" s="65"/>
      <c r="C458" s="165"/>
      <c r="D458" s="102"/>
      <c r="E458" s="65"/>
      <c r="F458" s="65"/>
      <c r="G458" s="65"/>
      <c r="H458" s="166"/>
      <c r="I458" s="65"/>
    </row>
    <row r="459" customFormat="false" ht="20.1" hidden="false" customHeight="true" outlineLevel="0" collapsed="false">
      <c r="C459" s="107" t="s">
        <v>2371</v>
      </c>
      <c r="D459" s="69" t="s">
        <v>16</v>
      </c>
      <c r="E459" s="70" t="s">
        <v>44</v>
      </c>
      <c r="F459" s="70" t="s">
        <v>42</v>
      </c>
      <c r="G459" s="70" t="s">
        <v>21</v>
      </c>
      <c r="H459" s="70" t="s">
        <v>2372</v>
      </c>
      <c r="I459" s="105"/>
    </row>
    <row r="460" customFormat="false" ht="28.5" hidden="false" customHeight="true" outlineLevel="0" collapsed="false">
      <c r="C460" s="107"/>
      <c r="D460" s="71" t="n">
        <v>1</v>
      </c>
      <c r="E460" s="72" t="n">
        <v>17</v>
      </c>
      <c r="F460" s="72" t="n">
        <v>0</v>
      </c>
      <c r="G460" s="72" t="n">
        <v>15</v>
      </c>
      <c r="H460" s="73" t="n">
        <f aca="false">SUM(D460:G460)</f>
        <v>33</v>
      </c>
      <c r="I460" s="105"/>
    </row>
    <row r="461" customFormat="false" ht="14.25" hidden="false" customHeight="true" outlineLevel="0" collapsed="false">
      <c r="C461" s="74"/>
      <c r="D461" s="75"/>
      <c r="E461" s="76"/>
      <c r="F461" s="76"/>
      <c r="G461" s="77"/>
      <c r="H461" s="91"/>
      <c r="I461" s="105"/>
    </row>
    <row r="462" customFormat="false" ht="30.75" hidden="false" customHeight="true" outlineLevel="0" collapsed="false">
      <c r="C462" s="78" t="s">
        <v>2373</v>
      </c>
      <c r="D462" s="78"/>
      <c r="E462" s="78"/>
      <c r="F462" s="78"/>
      <c r="G462" s="78"/>
      <c r="H462" s="78"/>
      <c r="I462" s="7"/>
    </row>
    <row r="463" customFormat="false" ht="23.25" hidden="false" customHeight="true" outlineLevel="0" collapsed="false">
      <c r="C463" s="80" t="s">
        <v>3372</v>
      </c>
      <c r="D463" s="81"/>
      <c r="E463" s="82"/>
      <c r="F463" s="79"/>
      <c r="G463" s="79"/>
      <c r="H463" s="91"/>
      <c r="I463" s="7"/>
    </row>
    <row r="464" customFormat="false" ht="45.75" hidden="false" customHeight="true" outlineLevel="0" collapsed="false">
      <c r="C464" s="83" t="s">
        <v>2375</v>
      </c>
      <c r="D464" s="84" t="s">
        <v>2376</v>
      </c>
      <c r="E464" s="84" t="s">
        <v>2377</v>
      </c>
      <c r="F464" s="86"/>
      <c r="G464" s="79"/>
      <c r="H464" s="88"/>
      <c r="I464" s="7"/>
    </row>
    <row r="465" customFormat="false" ht="30" hidden="false" customHeight="true" outlineLevel="0" collapsed="false">
      <c r="C465" s="87" t="s">
        <v>3373</v>
      </c>
      <c r="D465" s="84" t="n">
        <v>448</v>
      </c>
      <c r="E465" s="84" t="n">
        <v>33</v>
      </c>
      <c r="F465" s="79"/>
      <c r="G465" s="79"/>
      <c r="H465" s="88"/>
      <c r="I465" s="7"/>
    </row>
    <row r="466" customFormat="false" ht="20.1" hidden="false" customHeight="true" outlineLevel="0" collapsed="false">
      <c r="C466" s="74"/>
      <c r="D466" s="75"/>
      <c r="E466" s="76"/>
      <c r="F466" s="76"/>
      <c r="G466" s="77"/>
      <c r="H466" s="88"/>
      <c r="I466" s="105"/>
    </row>
    <row r="467" customFormat="false" ht="20.1" hidden="false" customHeight="true" outlineLevel="0" collapsed="false">
      <c r="A467" s="65"/>
      <c r="B467" s="65"/>
      <c r="C467" s="74"/>
      <c r="D467" s="70" t="s">
        <v>16</v>
      </c>
      <c r="E467" s="70" t="s">
        <v>44</v>
      </c>
      <c r="F467" s="70" t="s">
        <v>42</v>
      </c>
      <c r="G467" s="79"/>
      <c r="H467" s="88"/>
      <c r="I467" s="105"/>
    </row>
    <row r="468" customFormat="false" ht="20.1" hidden="false" customHeight="true" outlineLevel="0" collapsed="false">
      <c r="A468" s="65"/>
      <c r="B468" s="65"/>
      <c r="C468" s="87" t="s">
        <v>2379</v>
      </c>
      <c r="D468" s="72" t="n">
        <v>4</v>
      </c>
      <c r="E468" s="72" t="n">
        <v>183</v>
      </c>
      <c r="F468" s="72" t="n">
        <v>20</v>
      </c>
      <c r="G468" s="79"/>
      <c r="H468" s="90"/>
      <c r="I468" s="105"/>
    </row>
    <row r="469" customFormat="false" ht="20.1" hidden="false" customHeight="true" outlineLevel="0" collapsed="false">
      <c r="A469" s="65"/>
      <c r="B469" s="65"/>
      <c r="C469" s="87" t="s">
        <v>2380</v>
      </c>
      <c r="D469" s="72" t="n">
        <v>5</v>
      </c>
      <c r="E469" s="72" t="n">
        <v>241</v>
      </c>
      <c r="F469" s="72" t="n">
        <v>15</v>
      </c>
      <c r="G469" s="79"/>
      <c r="H469" s="88"/>
      <c r="I469" s="105"/>
    </row>
    <row r="470" customFormat="false" ht="20.1" hidden="false" customHeight="true" outlineLevel="0" collapsed="false">
      <c r="A470" s="65"/>
      <c r="B470" s="65"/>
      <c r="C470" s="87" t="s">
        <v>2381</v>
      </c>
      <c r="D470" s="72" t="n">
        <f aca="false">D469-D468</f>
        <v>1</v>
      </c>
      <c r="E470" s="72" t="n">
        <f aca="false">E469-E468</f>
        <v>58</v>
      </c>
      <c r="F470" s="72" t="n">
        <f aca="false">F469-F468</f>
        <v>-5</v>
      </c>
      <c r="G470" s="79"/>
      <c r="H470" s="88"/>
      <c r="I470" s="105"/>
    </row>
    <row r="471" customFormat="false" ht="15" hidden="false" customHeight="true" outlineLevel="0" collapsed="false">
      <c r="A471" s="65"/>
      <c r="B471" s="65"/>
      <c r="C471" s="74"/>
      <c r="D471" s="91"/>
      <c r="E471" s="77"/>
      <c r="F471" s="77"/>
      <c r="G471" s="91"/>
      <c r="H471" s="90"/>
      <c r="I471" s="88"/>
      <c r="J471" s="105"/>
    </row>
    <row r="472" customFormat="false" ht="20.1" hidden="false" customHeight="true" outlineLevel="0" collapsed="false">
      <c r="A472" s="65"/>
      <c r="B472" s="65"/>
      <c r="C472" s="74"/>
      <c r="D472" s="31" t="s">
        <v>2664</v>
      </c>
      <c r="E472" s="31"/>
      <c r="F472" s="31"/>
      <c r="G472" s="91"/>
      <c r="H472" s="90"/>
      <c r="I472" s="88"/>
      <c r="J472" s="105"/>
    </row>
    <row r="473" customFormat="false" ht="20.1" hidden="false" customHeight="true" outlineLevel="0" collapsed="false">
      <c r="A473" s="65"/>
      <c r="B473" s="65"/>
      <c r="C473" s="74"/>
      <c r="D473" s="31"/>
      <c r="E473" s="31"/>
      <c r="F473" s="31"/>
      <c r="G473" s="167"/>
      <c r="H473" s="90"/>
      <c r="I473" s="88"/>
      <c r="J473" s="105"/>
    </row>
    <row r="474" customFormat="false" ht="3.75" hidden="false" customHeight="true" outlineLevel="0" collapsed="false">
      <c r="A474" s="65"/>
      <c r="B474" s="65"/>
      <c r="C474" s="74"/>
      <c r="D474" s="31"/>
      <c r="E474" s="31"/>
      <c r="F474" s="31"/>
      <c r="G474" s="167"/>
      <c r="H474" s="90"/>
      <c r="I474" s="88"/>
      <c r="J474" s="105"/>
    </row>
    <row r="475" customFormat="false" ht="12.75" hidden="false" customHeight="false" outlineLevel="0" collapsed="false">
      <c r="A475" s="65"/>
      <c r="B475" s="65"/>
      <c r="C475" s="165"/>
      <c r="D475" s="65"/>
      <c r="E475" s="167"/>
      <c r="F475" s="167"/>
      <c r="G475" s="167"/>
      <c r="H475" s="104"/>
    </row>
    <row r="476" customFormat="false" ht="12.75" hidden="false" customHeight="false" outlineLevel="0" collapsed="false">
      <c r="A476" s="65"/>
      <c r="B476" s="65"/>
      <c r="C476" s="165"/>
      <c r="D476" s="65"/>
      <c r="E476" s="168"/>
      <c r="F476" s="168"/>
      <c r="G476" s="65"/>
      <c r="H476" s="104"/>
    </row>
    <row r="477" customFormat="false" ht="12.75" hidden="false" customHeight="false" outlineLevel="0" collapsed="false">
      <c r="D477" s="1"/>
      <c r="E477" s="169"/>
      <c r="F477" s="169"/>
    </row>
    <row r="478" customFormat="false" ht="12.75" hidden="false" customHeight="true" outlineLevel="0" collapsed="false">
      <c r="C478" s="165"/>
      <c r="D478" s="31"/>
      <c r="E478" s="31"/>
      <c r="F478" s="31"/>
      <c r="G478" s="31"/>
    </row>
  </sheetData>
  <mergeCells count="9">
    <mergeCell ref="A1:I1"/>
    <mergeCell ref="A2:I2"/>
    <mergeCell ref="A3:C3"/>
    <mergeCell ref="A4:I4"/>
    <mergeCell ref="A5:F5"/>
    <mergeCell ref="C459:C460"/>
    <mergeCell ref="C462:H462"/>
    <mergeCell ref="D472:F474"/>
    <mergeCell ref="D478:G478"/>
  </mergeCells>
  <conditionalFormatting sqref="B10:B457">
    <cfRule type="expression" priority="2" aboveAverage="0" equalAverage="0" bottom="0" percent="0" rank="0" text="" dxfId="4">
      <formula>AND(COUNTIF($B$10:$B$457,B10)&gt;1,NOT(ISBLANK(B10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21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B199" activeCellId="0" sqref="B199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7" width="24.28"/>
    <col collapsed="false" customWidth="true" hidden="false" outlineLevel="0" max="4" min="4" style="3" width="11.56"/>
    <col collapsed="false" customWidth="true" hidden="false" outlineLevel="0" max="5" min="5" style="1" width="10.71"/>
    <col collapsed="false" customWidth="true" hidden="false" outlineLevel="0" max="6" min="6" style="1" width="8.14"/>
    <col collapsed="false" customWidth="true" hidden="false" outlineLevel="0" max="7" min="7" style="1" width="10.28"/>
    <col collapsed="false" customWidth="true" hidden="false" outlineLevel="0" max="8" min="8" style="1" width="12.42"/>
    <col collapsed="false" customWidth="true" hidden="false" outlineLevel="0" max="9" min="9" style="5" width="10.56"/>
    <col collapsed="false" customWidth="true" hidden="false" outlineLevel="0" max="10" min="10" style="7" width="7.28"/>
    <col collapsed="false" customWidth="false" hidden="false" outlineLevel="0" max="257" min="11" style="7" width="15.41"/>
  </cols>
  <sheetData>
    <row r="1" customFormat="false" ht="24.95" hidden="false" customHeight="true" outlineLevel="0" collapsed="false">
      <c r="A1" s="170" t="s">
        <v>0</v>
      </c>
      <c r="B1" s="170"/>
      <c r="C1" s="170"/>
      <c r="D1" s="170"/>
      <c r="E1" s="170"/>
      <c r="F1" s="170"/>
      <c r="G1" s="170"/>
      <c r="H1" s="170"/>
      <c r="I1" s="170"/>
    </row>
    <row r="2" s="10" customFormat="true" ht="24.95" hidden="false" customHeight="true" outlineLevel="0" collapsed="false">
      <c r="A2" s="171" t="s">
        <v>3374</v>
      </c>
      <c r="B2" s="171"/>
      <c r="C2" s="171"/>
      <c r="D2" s="171"/>
      <c r="E2" s="171"/>
      <c r="F2" s="171"/>
      <c r="G2" s="171"/>
      <c r="H2" s="171"/>
      <c r="I2" s="171"/>
    </row>
    <row r="3" s="10" customFormat="true" ht="24.95" hidden="false" customHeight="true" outlineLevel="0" collapsed="false">
      <c r="A3" s="13" t="s">
        <v>2</v>
      </c>
      <c r="B3" s="13"/>
      <c r="C3" s="13"/>
      <c r="D3" s="14"/>
      <c r="E3" s="12"/>
      <c r="F3" s="12"/>
      <c r="G3" s="12"/>
      <c r="H3" s="12"/>
      <c r="I3" s="16"/>
    </row>
    <row r="4" s="10" customFormat="true" ht="24.95" hidden="false" customHeight="true" outlineLevel="0" collapsed="false">
      <c r="A4" s="17" t="s">
        <v>3375</v>
      </c>
      <c r="B4" s="17"/>
      <c r="C4" s="17"/>
      <c r="D4" s="17"/>
      <c r="E4" s="17"/>
      <c r="F4" s="17"/>
      <c r="G4" s="17"/>
      <c r="H4" s="17"/>
      <c r="I4" s="17"/>
    </row>
    <row r="5" s="10" customFormat="true" ht="24.95" hidden="false" customHeight="true" outlineLevel="0" collapsed="false">
      <c r="A5" s="13" t="s">
        <v>3376</v>
      </c>
      <c r="B5" s="119"/>
      <c r="C5" s="119"/>
      <c r="D5" s="119"/>
      <c r="E5" s="119"/>
      <c r="F5" s="12"/>
      <c r="G5" s="12"/>
      <c r="H5" s="12"/>
      <c r="I5" s="16"/>
    </row>
    <row r="6" s="10" customFormat="true" ht="24.95" hidden="false" customHeight="true" outlineLevel="0" collapsed="false">
      <c r="A6" s="23" t="s">
        <v>3377</v>
      </c>
      <c r="B6" s="24"/>
      <c r="C6" s="24"/>
      <c r="D6" s="24"/>
      <c r="E6" s="24"/>
      <c r="F6" s="24"/>
      <c r="G6" s="24"/>
      <c r="H6" s="24"/>
      <c r="I6" s="26"/>
    </row>
    <row r="7" customFormat="false" ht="24.75" hidden="false" customHeight="true" outlineLevel="0" collapsed="false"/>
    <row r="8" s="32" customFormat="true" ht="143.25" hidden="false" customHeight="true" outlineLevel="0" collapsed="false">
      <c r="A8" s="27" t="s">
        <v>6</v>
      </c>
      <c r="B8" s="27" t="s">
        <v>7</v>
      </c>
      <c r="C8" s="27" t="s">
        <v>8</v>
      </c>
      <c r="D8" s="29" t="s">
        <v>9</v>
      </c>
      <c r="E8" s="27" t="s">
        <v>2386</v>
      </c>
      <c r="F8" s="27" t="s">
        <v>11</v>
      </c>
      <c r="G8" s="27" t="s">
        <v>12</v>
      </c>
      <c r="H8" s="27" t="s">
        <v>13</v>
      </c>
      <c r="I8" s="27" t="s">
        <v>2387</v>
      </c>
    </row>
    <row r="9" s="32" customFormat="true" ht="27.75" hidden="false" customHeight="true" outlineLevel="0" collapsed="false">
      <c r="A9" s="33" t="n">
        <v>1</v>
      </c>
      <c r="B9" s="33" t="n">
        <v>2</v>
      </c>
      <c r="C9" s="33" t="n">
        <v>3</v>
      </c>
      <c r="D9" s="172" t="n">
        <v>4</v>
      </c>
      <c r="E9" s="33" t="n">
        <v>5</v>
      </c>
      <c r="F9" s="33" t="n">
        <v>6</v>
      </c>
      <c r="G9" s="33" t="n">
        <v>7</v>
      </c>
      <c r="H9" s="33" t="n">
        <v>8</v>
      </c>
      <c r="I9" s="33" t="n">
        <v>9</v>
      </c>
      <c r="J9" s="33" t="n">
        <v>10</v>
      </c>
    </row>
    <row r="10" customFormat="false" ht="24.95" hidden="false" customHeight="true" outlineLevel="0" collapsed="false">
      <c r="A10" s="35" t="n">
        <v>1</v>
      </c>
      <c r="B10" s="36" t="n">
        <v>184309</v>
      </c>
      <c r="C10" s="37" t="s">
        <v>3378</v>
      </c>
      <c r="D10" s="38" t="n">
        <v>28642</v>
      </c>
      <c r="E10" s="33" t="s">
        <v>44</v>
      </c>
      <c r="F10" s="173"/>
      <c r="G10" s="33" t="s">
        <v>44</v>
      </c>
      <c r="H10" s="35"/>
      <c r="I10" s="54" t="s">
        <v>17</v>
      </c>
      <c r="J10" s="33" t="str">
        <f aca="false">CONCATENATE(E10,F10)</f>
        <v>ST</v>
      </c>
    </row>
    <row r="11" customFormat="false" ht="24.95" hidden="false" customHeight="true" outlineLevel="0" collapsed="false">
      <c r="A11" s="35" t="n">
        <v>2</v>
      </c>
      <c r="B11" s="36" t="n">
        <v>194897</v>
      </c>
      <c r="C11" s="37" t="s">
        <v>3379</v>
      </c>
      <c r="D11" s="38" t="n">
        <v>29430</v>
      </c>
      <c r="E11" s="43" t="s">
        <v>44</v>
      </c>
      <c r="F11" s="36" t="n">
        <v>1</v>
      </c>
      <c r="G11" s="43" t="s">
        <v>44</v>
      </c>
      <c r="H11" s="35"/>
      <c r="I11" s="54"/>
      <c r="J11" s="33" t="str">
        <f aca="false">CONCATENATE(E11,F11)</f>
        <v>ST1</v>
      </c>
    </row>
    <row r="12" customFormat="false" ht="24.95" hidden="false" customHeight="true" outlineLevel="0" collapsed="false">
      <c r="A12" s="35" t="n">
        <v>3</v>
      </c>
      <c r="B12" s="36" t="n">
        <v>184422</v>
      </c>
      <c r="C12" s="37" t="s">
        <v>3380</v>
      </c>
      <c r="D12" s="38" t="n">
        <v>29431</v>
      </c>
      <c r="E12" s="43" t="s">
        <v>44</v>
      </c>
      <c r="F12" s="36" t="n">
        <v>2</v>
      </c>
      <c r="G12" s="43" t="s">
        <v>44</v>
      </c>
      <c r="H12" s="35"/>
      <c r="I12" s="54"/>
      <c r="J12" s="33" t="str">
        <f aca="false">CONCATENATE(E12,F12)</f>
        <v>ST2</v>
      </c>
    </row>
    <row r="13" customFormat="false" ht="24.95" hidden="false" customHeight="true" outlineLevel="0" collapsed="false">
      <c r="A13" s="35" t="n">
        <v>4</v>
      </c>
      <c r="B13" s="36" t="n">
        <v>184598</v>
      </c>
      <c r="C13" s="37" t="s">
        <v>3381</v>
      </c>
      <c r="D13" s="38" t="n">
        <v>29431</v>
      </c>
      <c r="E13" s="43" t="s">
        <v>44</v>
      </c>
      <c r="F13" s="151"/>
      <c r="G13" s="43" t="s">
        <v>44</v>
      </c>
      <c r="H13" s="35"/>
      <c r="I13" s="174" t="s">
        <v>17</v>
      </c>
      <c r="J13" s="33" t="str">
        <f aca="false">CONCATENATE(E13,F13)</f>
        <v>ST</v>
      </c>
    </row>
    <row r="14" customFormat="false" ht="24.95" hidden="false" customHeight="true" outlineLevel="0" collapsed="false">
      <c r="A14" s="35" t="n">
        <v>5</v>
      </c>
      <c r="B14" s="36" t="n">
        <v>184972</v>
      </c>
      <c r="C14" s="37" t="s">
        <v>3382</v>
      </c>
      <c r="D14" s="38" t="n">
        <v>29441</v>
      </c>
      <c r="E14" s="43" t="s">
        <v>44</v>
      </c>
      <c r="F14" s="36" t="n">
        <v>3</v>
      </c>
      <c r="G14" s="43" t="s">
        <v>44</v>
      </c>
      <c r="H14" s="35"/>
      <c r="I14" s="54"/>
      <c r="J14" s="33" t="str">
        <f aca="false">CONCATENATE(E14,F14)</f>
        <v>ST3</v>
      </c>
    </row>
    <row r="15" customFormat="false" ht="24.95" hidden="false" customHeight="true" outlineLevel="0" collapsed="false">
      <c r="A15" s="35" t="n">
        <v>6</v>
      </c>
      <c r="B15" s="36" t="n">
        <v>184352</v>
      </c>
      <c r="C15" s="37" t="s">
        <v>3383</v>
      </c>
      <c r="D15" s="38" t="n">
        <v>29449</v>
      </c>
      <c r="E15" s="43" t="s">
        <v>44</v>
      </c>
      <c r="F15" s="36" t="n">
        <v>4</v>
      </c>
      <c r="G15" s="43" t="s">
        <v>44</v>
      </c>
      <c r="H15" s="35"/>
      <c r="I15" s="54"/>
      <c r="J15" s="33" t="str">
        <f aca="false">CONCATENATE(E15,F15)</f>
        <v>ST4</v>
      </c>
    </row>
    <row r="16" customFormat="false" ht="24.95" hidden="false" customHeight="true" outlineLevel="0" collapsed="false">
      <c r="A16" s="35" t="n">
        <v>7</v>
      </c>
      <c r="B16" s="36" t="n">
        <v>184772</v>
      </c>
      <c r="C16" s="37" t="s">
        <v>3384</v>
      </c>
      <c r="D16" s="38" t="n">
        <v>29773</v>
      </c>
      <c r="E16" s="43" t="s">
        <v>44</v>
      </c>
      <c r="F16" s="36" t="n">
        <v>5</v>
      </c>
      <c r="G16" s="43" t="s">
        <v>44</v>
      </c>
      <c r="H16" s="35"/>
      <c r="I16" s="54"/>
      <c r="J16" s="33" t="str">
        <f aca="false">CONCATENATE(E16,F16)</f>
        <v>ST5</v>
      </c>
    </row>
    <row r="17" customFormat="false" ht="24.95" hidden="false" customHeight="true" outlineLevel="0" collapsed="false">
      <c r="A17" s="35" t="n">
        <v>8</v>
      </c>
      <c r="B17" s="36" t="n">
        <v>184841</v>
      </c>
      <c r="C17" s="37" t="s">
        <v>3385</v>
      </c>
      <c r="D17" s="38" t="n">
        <v>29783</v>
      </c>
      <c r="E17" s="43" t="s">
        <v>44</v>
      </c>
      <c r="F17" s="36" t="n">
        <v>6</v>
      </c>
      <c r="G17" s="43" t="s">
        <v>44</v>
      </c>
      <c r="H17" s="35"/>
      <c r="I17" s="54"/>
      <c r="J17" s="33" t="str">
        <f aca="false">CONCATENATE(E17,F17)</f>
        <v>ST6</v>
      </c>
    </row>
    <row r="18" customFormat="false" ht="24.95" hidden="false" customHeight="true" outlineLevel="0" collapsed="false">
      <c r="A18" s="35" t="n">
        <v>9</v>
      </c>
      <c r="B18" s="36" t="n">
        <v>194983</v>
      </c>
      <c r="C18" s="37" t="s">
        <v>3386</v>
      </c>
      <c r="D18" s="38" t="n">
        <v>29794</v>
      </c>
      <c r="E18" s="43" t="s">
        <v>44</v>
      </c>
      <c r="F18" s="36" t="n">
        <v>7</v>
      </c>
      <c r="G18" s="43" t="s">
        <v>44</v>
      </c>
      <c r="H18" s="35"/>
      <c r="I18" s="54"/>
      <c r="J18" s="33" t="str">
        <f aca="false">CONCATENATE(E18,F18)</f>
        <v>ST7</v>
      </c>
    </row>
    <row r="19" customFormat="false" ht="24.95" hidden="false" customHeight="true" outlineLevel="0" collapsed="false">
      <c r="A19" s="35" t="n">
        <v>10</v>
      </c>
      <c r="B19" s="36" t="n">
        <v>184669</v>
      </c>
      <c r="C19" s="37" t="s">
        <v>3387</v>
      </c>
      <c r="D19" s="38" t="n">
        <v>29799</v>
      </c>
      <c r="E19" s="43" t="s">
        <v>44</v>
      </c>
      <c r="F19" s="36" t="n">
        <v>8</v>
      </c>
      <c r="G19" s="43" t="s">
        <v>44</v>
      </c>
      <c r="H19" s="35"/>
      <c r="I19" s="54"/>
      <c r="J19" s="33" t="str">
        <f aca="false">CONCATENATE(E19,F19)</f>
        <v>ST8</v>
      </c>
    </row>
    <row r="20" customFormat="false" ht="24.95" hidden="false" customHeight="true" outlineLevel="0" collapsed="false">
      <c r="A20" s="35" t="n">
        <v>11</v>
      </c>
      <c r="B20" s="36" t="n">
        <v>184843</v>
      </c>
      <c r="C20" s="37" t="s">
        <v>3388</v>
      </c>
      <c r="D20" s="38" t="n">
        <v>29805</v>
      </c>
      <c r="E20" s="43" t="s">
        <v>44</v>
      </c>
      <c r="F20" s="36" t="n">
        <v>9</v>
      </c>
      <c r="G20" s="43" t="s">
        <v>44</v>
      </c>
      <c r="H20" s="35"/>
      <c r="I20" s="54"/>
      <c r="J20" s="33" t="str">
        <f aca="false">CONCATENATE(E20,F20)</f>
        <v>ST9</v>
      </c>
    </row>
    <row r="21" customFormat="false" ht="24.95" hidden="false" customHeight="true" outlineLevel="0" collapsed="false">
      <c r="A21" s="35" t="n">
        <v>12</v>
      </c>
      <c r="B21" s="36" t="n">
        <v>302471</v>
      </c>
      <c r="C21" s="37" t="s">
        <v>3389</v>
      </c>
      <c r="D21" s="38" t="n">
        <v>29806</v>
      </c>
      <c r="E21" s="43" t="s">
        <v>44</v>
      </c>
      <c r="F21" s="36" t="n">
        <v>10</v>
      </c>
      <c r="G21" s="43" t="s">
        <v>44</v>
      </c>
      <c r="H21" s="35"/>
      <c r="I21" s="54"/>
      <c r="J21" s="33" t="str">
        <f aca="false">CONCATENATE(E21,F21)</f>
        <v>ST10</v>
      </c>
    </row>
    <row r="22" customFormat="false" ht="24.95" hidden="false" customHeight="true" outlineLevel="0" collapsed="false">
      <c r="A22" s="35" t="n">
        <v>13</v>
      </c>
      <c r="B22" s="36" t="n">
        <v>194802</v>
      </c>
      <c r="C22" s="37" t="s">
        <v>3390</v>
      </c>
      <c r="D22" s="38" t="n">
        <v>30231</v>
      </c>
      <c r="E22" s="33" t="s">
        <v>44</v>
      </c>
      <c r="F22" s="173"/>
      <c r="G22" s="33" t="s">
        <v>44</v>
      </c>
      <c r="H22" s="50"/>
      <c r="I22" s="40" t="s">
        <v>313</v>
      </c>
      <c r="J22" s="33" t="str">
        <f aca="false">CONCATENATE(E22,F22)</f>
        <v>ST</v>
      </c>
    </row>
    <row r="23" customFormat="false" ht="24.95" hidden="false" customHeight="true" outlineLevel="0" collapsed="false">
      <c r="A23" s="35" t="n">
        <v>14</v>
      </c>
      <c r="B23" s="36" t="n">
        <v>302088</v>
      </c>
      <c r="C23" s="37" t="s">
        <v>3391</v>
      </c>
      <c r="D23" s="38" t="n">
        <v>30287</v>
      </c>
      <c r="E23" s="43" t="s">
        <v>44</v>
      </c>
      <c r="F23" s="36" t="n">
        <v>11</v>
      </c>
      <c r="G23" s="43" t="s">
        <v>44</v>
      </c>
      <c r="H23" s="35"/>
      <c r="I23" s="54"/>
      <c r="J23" s="33" t="str">
        <f aca="false">CONCATENATE(E23,F23)</f>
        <v>ST11</v>
      </c>
    </row>
    <row r="24" customFormat="false" ht="24.95" hidden="false" customHeight="true" outlineLevel="0" collapsed="false">
      <c r="A24" s="35" t="n">
        <v>15</v>
      </c>
      <c r="B24" s="36" t="n">
        <v>195089</v>
      </c>
      <c r="C24" s="37" t="s">
        <v>3392</v>
      </c>
      <c r="D24" s="38" t="n">
        <v>30443</v>
      </c>
      <c r="E24" s="43" t="s">
        <v>44</v>
      </c>
      <c r="F24" s="36" t="n">
        <v>12</v>
      </c>
      <c r="G24" s="43" t="s">
        <v>44</v>
      </c>
      <c r="H24" s="35"/>
      <c r="I24" s="54"/>
      <c r="J24" s="33" t="str">
        <f aca="false">CONCATENATE(E24,F24)</f>
        <v>ST12</v>
      </c>
    </row>
    <row r="25" customFormat="false" ht="24.95" hidden="false" customHeight="true" outlineLevel="0" collapsed="false">
      <c r="A25" s="35" t="n">
        <v>16</v>
      </c>
      <c r="B25" s="36" t="n">
        <v>302200</v>
      </c>
      <c r="C25" s="37" t="s">
        <v>3393</v>
      </c>
      <c r="D25" s="38" t="n">
        <v>30445</v>
      </c>
      <c r="E25" s="43" t="s">
        <v>44</v>
      </c>
      <c r="F25" s="36" t="n">
        <v>13</v>
      </c>
      <c r="G25" s="43" t="s">
        <v>44</v>
      </c>
      <c r="H25" s="35"/>
      <c r="I25" s="54"/>
      <c r="J25" s="33" t="str">
        <f aca="false">CONCATENATE(E25,F25)</f>
        <v>ST13</v>
      </c>
    </row>
    <row r="26" customFormat="false" ht="24.95" hidden="false" customHeight="true" outlineLevel="0" collapsed="false">
      <c r="A26" s="35" t="n">
        <v>17</v>
      </c>
      <c r="B26" s="36" t="n">
        <v>318437</v>
      </c>
      <c r="C26" s="37" t="s">
        <v>3394</v>
      </c>
      <c r="D26" s="38" t="n">
        <v>30450</v>
      </c>
      <c r="E26" s="43" t="s">
        <v>44</v>
      </c>
      <c r="F26" s="36" t="n">
        <v>14</v>
      </c>
      <c r="G26" s="43" t="s">
        <v>44</v>
      </c>
      <c r="H26" s="35"/>
      <c r="I26" s="54"/>
      <c r="J26" s="33" t="str">
        <f aca="false">CONCATENATE(E26,F26)</f>
        <v>ST14</v>
      </c>
    </row>
    <row r="27" customFormat="false" ht="24.95" hidden="false" customHeight="true" outlineLevel="0" collapsed="false">
      <c r="A27" s="35" t="n">
        <v>18</v>
      </c>
      <c r="B27" s="36" t="n">
        <v>194986</v>
      </c>
      <c r="C27" s="37" t="s">
        <v>3395</v>
      </c>
      <c r="D27" s="38" t="n">
        <v>30535</v>
      </c>
      <c r="E27" s="43" t="s">
        <v>44</v>
      </c>
      <c r="F27" s="36" t="n">
        <v>15</v>
      </c>
      <c r="G27" s="43" t="s">
        <v>44</v>
      </c>
      <c r="H27" s="35"/>
      <c r="I27" s="54"/>
      <c r="J27" s="33" t="str">
        <f aca="false">CONCATENATE(E27,F27)</f>
        <v>ST15</v>
      </c>
    </row>
    <row r="28" customFormat="false" ht="24.95" hidden="false" customHeight="true" outlineLevel="0" collapsed="false">
      <c r="A28" s="35" t="n">
        <v>19</v>
      </c>
      <c r="B28" s="36" t="n">
        <v>195841</v>
      </c>
      <c r="C28" s="37" t="s">
        <v>3396</v>
      </c>
      <c r="D28" s="38" t="n">
        <v>30569</v>
      </c>
      <c r="E28" s="43" t="s">
        <v>44</v>
      </c>
      <c r="F28" s="36" t="n">
        <v>16</v>
      </c>
      <c r="G28" s="43" t="s">
        <v>44</v>
      </c>
      <c r="H28" s="35"/>
      <c r="I28" s="54"/>
      <c r="J28" s="33" t="str">
        <f aca="false">CONCATENATE(E28,F28)</f>
        <v>ST16</v>
      </c>
    </row>
    <row r="29" customFormat="false" ht="24.95" hidden="false" customHeight="true" outlineLevel="0" collapsed="false">
      <c r="A29" s="35" t="n">
        <v>20</v>
      </c>
      <c r="B29" s="36" t="n">
        <v>195842</v>
      </c>
      <c r="C29" s="37" t="s">
        <v>3397</v>
      </c>
      <c r="D29" s="38" t="n">
        <v>30574</v>
      </c>
      <c r="E29" s="43" t="s">
        <v>44</v>
      </c>
      <c r="F29" s="36" t="n">
        <v>17</v>
      </c>
      <c r="G29" s="43" t="s">
        <v>44</v>
      </c>
      <c r="H29" s="35"/>
      <c r="I29" s="54"/>
      <c r="J29" s="33" t="str">
        <f aca="false">CONCATENATE(E29,F29)</f>
        <v>ST17</v>
      </c>
    </row>
    <row r="30" customFormat="false" ht="24.95" hidden="false" customHeight="true" outlineLevel="0" collapsed="false">
      <c r="A30" s="35" t="n">
        <v>21</v>
      </c>
      <c r="B30" s="36" t="n">
        <v>195773</v>
      </c>
      <c r="C30" s="37" t="s">
        <v>3398</v>
      </c>
      <c r="D30" s="38" t="n">
        <v>30895</v>
      </c>
      <c r="E30" s="43" t="s">
        <v>44</v>
      </c>
      <c r="F30" s="36" t="n">
        <v>18</v>
      </c>
      <c r="G30" s="43" t="s">
        <v>44</v>
      </c>
      <c r="H30" s="35"/>
      <c r="I30" s="54"/>
      <c r="J30" s="33" t="str">
        <f aca="false">CONCATENATE(E30,F30)</f>
        <v>ST18</v>
      </c>
    </row>
    <row r="31" customFormat="false" ht="24.95" hidden="false" customHeight="true" outlineLevel="0" collapsed="false">
      <c r="A31" s="35" t="n">
        <v>22</v>
      </c>
      <c r="B31" s="36" t="n">
        <v>302594</v>
      </c>
      <c r="C31" s="37" t="s">
        <v>3399</v>
      </c>
      <c r="D31" s="38" t="n">
        <v>30896</v>
      </c>
      <c r="E31" s="43" t="s">
        <v>44</v>
      </c>
      <c r="F31" s="36" t="n">
        <v>19</v>
      </c>
      <c r="G31" s="43" t="s">
        <v>44</v>
      </c>
      <c r="H31" s="35"/>
      <c r="I31" s="54"/>
      <c r="J31" s="33" t="str">
        <f aca="false">CONCATENATE(E31,F31)</f>
        <v>ST19</v>
      </c>
    </row>
    <row r="32" customFormat="false" ht="24.95" hidden="false" customHeight="true" outlineLevel="0" collapsed="false">
      <c r="A32" s="35" t="n">
        <v>23</v>
      </c>
      <c r="B32" s="36" t="n">
        <v>195871</v>
      </c>
      <c r="C32" s="37" t="s">
        <v>3400</v>
      </c>
      <c r="D32" s="38" t="n">
        <v>30897</v>
      </c>
      <c r="E32" s="43" t="s">
        <v>44</v>
      </c>
      <c r="F32" s="36" t="n">
        <v>20</v>
      </c>
      <c r="G32" s="43" t="s">
        <v>44</v>
      </c>
      <c r="H32" s="35"/>
      <c r="I32" s="54"/>
      <c r="J32" s="33" t="str">
        <f aca="false">CONCATENATE(E32,F32)</f>
        <v>ST20</v>
      </c>
    </row>
    <row r="33" customFormat="false" ht="24.95" hidden="false" customHeight="true" outlineLevel="0" collapsed="false">
      <c r="A33" s="35" t="n">
        <v>24</v>
      </c>
      <c r="B33" s="36" t="n">
        <v>318248</v>
      </c>
      <c r="C33" s="37" t="s">
        <v>3401</v>
      </c>
      <c r="D33" s="38" t="n">
        <v>30902</v>
      </c>
      <c r="E33" s="43" t="s">
        <v>44</v>
      </c>
      <c r="F33" s="36" t="n">
        <v>21</v>
      </c>
      <c r="G33" s="43" t="s">
        <v>44</v>
      </c>
      <c r="H33" s="35"/>
      <c r="I33" s="54"/>
      <c r="J33" s="33" t="str">
        <f aca="false">CONCATENATE(E33,F33)</f>
        <v>ST21</v>
      </c>
    </row>
    <row r="34" customFormat="false" ht="24.95" hidden="false" customHeight="true" outlineLevel="0" collapsed="false">
      <c r="A34" s="35" t="n">
        <v>25</v>
      </c>
      <c r="B34" s="36" t="n">
        <v>318985</v>
      </c>
      <c r="C34" s="37" t="s">
        <v>3402</v>
      </c>
      <c r="D34" s="38" t="n">
        <v>31146</v>
      </c>
      <c r="E34" s="43" t="s">
        <v>44</v>
      </c>
      <c r="F34" s="36" t="n">
        <v>22</v>
      </c>
      <c r="G34" s="43" t="s">
        <v>44</v>
      </c>
      <c r="H34" s="35"/>
      <c r="I34" s="54"/>
      <c r="J34" s="33" t="str">
        <f aca="false">CONCATENATE(E34,F34)</f>
        <v>ST22</v>
      </c>
    </row>
    <row r="35" customFormat="false" ht="24.95" hidden="false" customHeight="true" outlineLevel="0" collapsed="false">
      <c r="A35" s="35" t="n">
        <v>26</v>
      </c>
      <c r="B35" s="36" t="n">
        <v>302804</v>
      </c>
      <c r="C35" s="37" t="s">
        <v>3403</v>
      </c>
      <c r="D35" s="38" t="n">
        <v>31306</v>
      </c>
      <c r="E35" s="43" t="s">
        <v>44</v>
      </c>
      <c r="F35" s="36" t="n">
        <v>23</v>
      </c>
      <c r="G35" s="43" t="s">
        <v>44</v>
      </c>
      <c r="H35" s="35"/>
      <c r="I35" s="54"/>
      <c r="J35" s="33" t="str">
        <f aca="false">CONCATENATE(E35,F35)</f>
        <v>ST23</v>
      </c>
    </row>
    <row r="36" customFormat="false" ht="24.95" hidden="false" customHeight="true" outlineLevel="0" collapsed="false">
      <c r="A36" s="35" t="n">
        <v>27</v>
      </c>
      <c r="B36" s="36" t="n">
        <v>319562</v>
      </c>
      <c r="C36" s="37" t="s">
        <v>3404</v>
      </c>
      <c r="D36" s="38" t="n">
        <v>31730</v>
      </c>
      <c r="E36" s="43" t="s">
        <v>44</v>
      </c>
      <c r="F36" s="36" t="n">
        <v>24</v>
      </c>
      <c r="G36" s="43" t="s">
        <v>44</v>
      </c>
      <c r="H36" s="35"/>
      <c r="I36" s="54"/>
      <c r="J36" s="33" t="str">
        <f aca="false">CONCATENATE(E36,F36)</f>
        <v>ST24</v>
      </c>
    </row>
    <row r="37" customFormat="false" ht="24.95" hidden="false" customHeight="true" outlineLevel="0" collapsed="false">
      <c r="A37" s="35" t="n">
        <v>28</v>
      </c>
      <c r="B37" s="36" t="n">
        <v>319276</v>
      </c>
      <c r="C37" s="37" t="s">
        <v>3405</v>
      </c>
      <c r="D37" s="38" t="n">
        <v>31741</v>
      </c>
      <c r="E37" s="43" t="s">
        <v>44</v>
      </c>
      <c r="F37" s="36" t="n">
        <v>25</v>
      </c>
      <c r="G37" s="43" t="s">
        <v>44</v>
      </c>
      <c r="H37" s="35"/>
      <c r="I37" s="54"/>
      <c r="J37" s="33" t="str">
        <f aca="false">CONCATENATE(E37,F37)</f>
        <v>ST25</v>
      </c>
    </row>
    <row r="38" customFormat="false" ht="24.95" hidden="false" customHeight="true" outlineLevel="0" collapsed="false">
      <c r="A38" s="35" t="n">
        <v>29</v>
      </c>
      <c r="B38" s="36" t="n">
        <v>319993</v>
      </c>
      <c r="C38" s="37" t="s">
        <v>3406</v>
      </c>
      <c r="D38" s="38" t="n">
        <v>31741</v>
      </c>
      <c r="E38" s="43" t="s">
        <v>44</v>
      </c>
      <c r="F38" s="36" t="n">
        <v>26</v>
      </c>
      <c r="G38" s="43" t="s">
        <v>44</v>
      </c>
      <c r="H38" s="35"/>
      <c r="I38" s="54"/>
      <c r="J38" s="33" t="str">
        <f aca="false">CONCATENATE(E38,F38)</f>
        <v>ST26</v>
      </c>
    </row>
    <row r="39" customFormat="false" ht="24.95" hidden="false" customHeight="true" outlineLevel="0" collapsed="false">
      <c r="A39" s="35" t="n">
        <v>30</v>
      </c>
      <c r="B39" s="36" t="n">
        <v>319624</v>
      </c>
      <c r="C39" s="37" t="s">
        <v>3407</v>
      </c>
      <c r="D39" s="38" t="n">
        <v>31748</v>
      </c>
      <c r="E39" s="43" t="s">
        <v>44</v>
      </c>
      <c r="F39" s="36" t="n">
        <v>27</v>
      </c>
      <c r="G39" s="43" t="s">
        <v>44</v>
      </c>
      <c r="H39" s="35"/>
      <c r="I39" s="54"/>
      <c r="J39" s="33" t="str">
        <f aca="false">CONCATENATE(E39,F39)</f>
        <v>ST27</v>
      </c>
    </row>
    <row r="40" customFormat="false" ht="24.95" hidden="false" customHeight="true" outlineLevel="0" collapsed="false">
      <c r="A40" s="35" t="n">
        <v>31</v>
      </c>
      <c r="B40" s="36" t="n">
        <v>319930</v>
      </c>
      <c r="C40" s="37" t="s">
        <v>3408</v>
      </c>
      <c r="D40" s="38" t="n">
        <v>32191</v>
      </c>
      <c r="E40" s="43" t="s">
        <v>44</v>
      </c>
      <c r="F40" s="36" t="n">
        <v>28</v>
      </c>
      <c r="G40" s="43" t="s">
        <v>44</v>
      </c>
      <c r="H40" s="35"/>
      <c r="I40" s="54"/>
      <c r="J40" s="33" t="str">
        <f aca="false">CONCATENATE(E40,F40)</f>
        <v>ST28</v>
      </c>
    </row>
    <row r="41" customFormat="false" ht="24.95" hidden="false" customHeight="true" outlineLevel="0" collapsed="false">
      <c r="A41" s="35" t="n">
        <v>32</v>
      </c>
      <c r="B41" s="36" t="n">
        <v>319579</v>
      </c>
      <c r="C41" s="37" t="s">
        <v>3409</v>
      </c>
      <c r="D41" s="38" t="n">
        <v>32195</v>
      </c>
      <c r="E41" s="43" t="s">
        <v>44</v>
      </c>
      <c r="F41" s="36" t="n">
        <v>29</v>
      </c>
      <c r="G41" s="43" t="s">
        <v>44</v>
      </c>
      <c r="H41" s="35"/>
      <c r="I41" s="54"/>
      <c r="J41" s="33" t="str">
        <f aca="false">CONCATENATE(E41,F41)</f>
        <v>ST29</v>
      </c>
    </row>
    <row r="42" customFormat="false" ht="24.95" hidden="false" customHeight="true" outlineLevel="0" collapsed="false">
      <c r="A42" s="35" t="n">
        <v>33</v>
      </c>
      <c r="B42" s="36" t="n">
        <v>319598</v>
      </c>
      <c r="C42" s="37" t="s">
        <v>3410</v>
      </c>
      <c r="D42" s="38" t="n">
        <v>32195</v>
      </c>
      <c r="E42" s="43" t="s">
        <v>44</v>
      </c>
      <c r="F42" s="36" t="n">
        <v>30</v>
      </c>
      <c r="G42" s="43" t="s">
        <v>44</v>
      </c>
      <c r="H42" s="35"/>
      <c r="I42" s="54"/>
      <c r="J42" s="33" t="str">
        <f aca="false">CONCATENATE(E42,F42)</f>
        <v>ST30</v>
      </c>
    </row>
    <row r="43" customFormat="false" ht="24.95" hidden="false" customHeight="true" outlineLevel="0" collapsed="false">
      <c r="A43" s="35" t="n">
        <v>34</v>
      </c>
      <c r="B43" s="36" t="n">
        <v>319605</v>
      </c>
      <c r="C43" s="37" t="s">
        <v>3411</v>
      </c>
      <c r="D43" s="38" t="n">
        <v>32295</v>
      </c>
      <c r="E43" s="43" t="s">
        <v>44</v>
      </c>
      <c r="F43" s="36" t="n">
        <v>31</v>
      </c>
      <c r="G43" s="43" t="s">
        <v>44</v>
      </c>
      <c r="H43" s="35"/>
      <c r="I43" s="54"/>
      <c r="J43" s="33" t="str">
        <f aca="false">CONCATENATE(E43,F43)</f>
        <v>ST31</v>
      </c>
    </row>
    <row r="44" customFormat="false" ht="24.95" hidden="false" customHeight="true" outlineLevel="0" collapsed="false">
      <c r="A44" s="35" t="n">
        <v>35</v>
      </c>
      <c r="B44" s="36" t="n">
        <v>319587</v>
      </c>
      <c r="C44" s="37" t="s">
        <v>3412</v>
      </c>
      <c r="D44" s="38" t="n">
        <v>32295</v>
      </c>
      <c r="E44" s="43" t="s">
        <v>44</v>
      </c>
      <c r="F44" s="36" t="n">
        <v>32</v>
      </c>
      <c r="G44" s="43" t="s">
        <v>44</v>
      </c>
      <c r="H44" s="35"/>
      <c r="I44" s="54"/>
      <c r="J44" s="33" t="str">
        <f aca="false">CONCATENATE(E44,F44)</f>
        <v>ST32</v>
      </c>
    </row>
    <row r="45" customFormat="false" ht="24.95" hidden="false" customHeight="true" outlineLevel="0" collapsed="false">
      <c r="A45" s="35" t="n">
        <v>36</v>
      </c>
      <c r="B45" s="36" t="n">
        <v>319544</v>
      </c>
      <c r="C45" s="37" t="s">
        <v>3413</v>
      </c>
      <c r="D45" s="38" t="n">
        <v>32331</v>
      </c>
      <c r="E45" s="43" t="s">
        <v>44</v>
      </c>
      <c r="F45" s="36" t="n">
        <v>33</v>
      </c>
      <c r="G45" s="43" t="s">
        <v>44</v>
      </c>
      <c r="H45" s="35"/>
      <c r="I45" s="54"/>
      <c r="J45" s="33" t="str">
        <f aca="false">CONCATENATE(E45,F45)</f>
        <v>ST33</v>
      </c>
    </row>
    <row r="46" customFormat="false" ht="24.95" hidden="false" customHeight="true" outlineLevel="0" collapsed="false">
      <c r="A46" s="35" t="n">
        <v>37</v>
      </c>
      <c r="B46" s="36" t="n">
        <v>319604</v>
      </c>
      <c r="C46" s="37" t="s">
        <v>3414</v>
      </c>
      <c r="D46" s="38" t="n">
        <v>32336</v>
      </c>
      <c r="E46" s="43" t="s">
        <v>44</v>
      </c>
      <c r="F46" s="36" t="n">
        <v>34</v>
      </c>
      <c r="G46" s="43" t="s">
        <v>44</v>
      </c>
      <c r="H46" s="35"/>
      <c r="I46" s="54"/>
      <c r="J46" s="33" t="str">
        <f aca="false">CONCATENATE(E46,F46)</f>
        <v>ST34</v>
      </c>
    </row>
    <row r="47" customFormat="false" ht="24.95" hidden="false" customHeight="true" outlineLevel="0" collapsed="false">
      <c r="A47" s="35" t="n">
        <v>38</v>
      </c>
      <c r="B47" s="36" t="n">
        <v>360105</v>
      </c>
      <c r="C47" s="37" t="s">
        <v>3415</v>
      </c>
      <c r="D47" s="38" t="n">
        <v>32497</v>
      </c>
      <c r="E47" s="43" t="s">
        <v>44</v>
      </c>
      <c r="F47" s="36" t="n">
        <v>35</v>
      </c>
      <c r="G47" s="43" t="s">
        <v>44</v>
      </c>
      <c r="H47" s="35"/>
      <c r="I47" s="54"/>
      <c r="J47" s="33" t="str">
        <f aca="false">CONCATENATE(E47,F47)</f>
        <v>ST35</v>
      </c>
    </row>
    <row r="48" customFormat="false" ht="24.95" hidden="false" customHeight="true" outlineLevel="0" collapsed="false">
      <c r="A48" s="35" t="n">
        <v>39</v>
      </c>
      <c r="B48" s="36" t="n">
        <v>360536</v>
      </c>
      <c r="C48" s="37" t="s">
        <v>3416</v>
      </c>
      <c r="D48" s="38" t="n">
        <v>32604</v>
      </c>
      <c r="E48" s="33" t="s">
        <v>44</v>
      </c>
      <c r="F48" s="173"/>
      <c r="G48" s="33" t="s">
        <v>44</v>
      </c>
      <c r="H48" s="35"/>
      <c r="I48" s="54" t="s">
        <v>906</v>
      </c>
      <c r="J48" s="33" t="str">
        <f aca="false">CONCATENATE(E48,F48)</f>
        <v>ST</v>
      </c>
    </row>
    <row r="49" customFormat="false" ht="24.95" hidden="false" customHeight="true" outlineLevel="0" collapsed="false">
      <c r="A49" s="35" t="n">
        <v>40</v>
      </c>
      <c r="B49" s="36" t="n">
        <v>360013</v>
      </c>
      <c r="C49" s="37" t="s">
        <v>3417</v>
      </c>
      <c r="D49" s="38" t="n">
        <v>32604</v>
      </c>
      <c r="E49" s="43" t="s">
        <v>44</v>
      </c>
      <c r="F49" s="36" t="n">
        <v>36</v>
      </c>
      <c r="G49" s="43" t="s">
        <v>44</v>
      </c>
      <c r="H49" s="35"/>
      <c r="I49" s="54"/>
      <c r="J49" s="33" t="str">
        <f aca="false">CONCATENATE(E49,F49)</f>
        <v>ST36</v>
      </c>
    </row>
    <row r="50" customFormat="false" ht="24.95" hidden="false" customHeight="true" outlineLevel="0" collapsed="false">
      <c r="A50" s="35" t="n">
        <v>41</v>
      </c>
      <c r="B50" s="36" t="n">
        <v>360539</v>
      </c>
      <c r="C50" s="37" t="s">
        <v>3418</v>
      </c>
      <c r="D50" s="38" t="n">
        <v>32605</v>
      </c>
      <c r="E50" s="43" t="s">
        <v>44</v>
      </c>
      <c r="F50" s="36" t="n">
        <v>37</v>
      </c>
      <c r="G50" s="43" t="s">
        <v>44</v>
      </c>
      <c r="H50" s="35"/>
      <c r="I50" s="54"/>
      <c r="J50" s="33" t="str">
        <f aca="false">CONCATENATE(E50,F50)</f>
        <v>ST37</v>
      </c>
    </row>
    <row r="51" customFormat="false" ht="24.95" hidden="false" customHeight="true" outlineLevel="0" collapsed="false">
      <c r="A51" s="35" t="n">
        <v>42</v>
      </c>
      <c r="B51" s="36" t="n">
        <v>360267</v>
      </c>
      <c r="C51" s="37" t="s">
        <v>3419</v>
      </c>
      <c r="D51" s="38" t="n">
        <v>32611</v>
      </c>
      <c r="E51" s="43" t="s">
        <v>44</v>
      </c>
      <c r="F51" s="36" t="n">
        <v>38</v>
      </c>
      <c r="G51" s="43" t="s">
        <v>44</v>
      </c>
      <c r="H51" s="35"/>
      <c r="I51" s="175"/>
      <c r="J51" s="33" t="str">
        <f aca="false">CONCATENATE(E51,F51)</f>
        <v>ST38</v>
      </c>
    </row>
    <row r="52" customFormat="false" ht="24.95" hidden="false" customHeight="true" outlineLevel="0" collapsed="false">
      <c r="A52" s="35" t="n">
        <v>43</v>
      </c>
      <c r="B52" s="36" t="n">
        <v>360137</v>
      </c>
      <c r="C52" s="37" t="s">
        <v>3420</v>
      </c>
      <c r="D52" s="38" t="n">
        <v>32611</v>
      </c>
      <c r="E52" s="43" t="s">
        <v>44</v>
      </c>
      <c r="F52" s="36" t="n">
        <v>39</v>
      </c>
      <c r="G52" s="43" t="s">
        <v>44</v>
      </c>
      <c r="H52" s="35"/>
      <c r="I52" s="54"/>
      <c r="J52" s="33" t="str">
        <f aca="false">CONCATENATE(E52,F52)</f>
        <v>ST39</v>
      </c>
    </row>
    <row r="53" customFormat="false" ht="24.95" hidden="false" customHeight="true" outlineLevel="0" collapsed="false">
      <c r="A53" s="35" t="n">
        <v>44</v>
      </c>
      <c r="B53" s="36" t="n">
        <v>360542</v>
      </c>
      <c r="C53" s="37" t="s">
        <v>3421</v>
      </c>
      <c r="D53" s="38" t="n">
        <v>32611</v>
      </c>
      <c r="E53" s="43" t="s">
        <v>44</v>
      </c>
      <c r="F53" s="36" t="n">
        <v>40</v>
      </c>
      <c r="G53" s="43" t="s">
        <v>44</v>
      </c>
      <c r="H53" s="35"/>
      <c r="I53" s="54"/>
      <c r="J53" s="33" t="str">
        <f aca="false">CONCATENATE(E53,F53)</f>
        <v>ST40</v>
      </c>
    </row>
    <row r="54" customFormat="false" ht="24.95" hidden="false" customHeight="true" outlineLevel="0" collapsed="false">
      <c r="A54" s="35" t="n">
        <v>45</v>
      </c>
      <c r="B54" s="36" t="n">
        <v>360538</v>
      </c>
      <c r="C54" s="37" t="s">
        <v>3422</v>
      </c>
      <c r="D54" s="38" t="n">
        <v>32612</v>
      </c>
      <c r="E54" s="43" t="s">
        <v>44</v>
      </c>
      <c r="F54" s="36" t="n">
        <v>41</v>
      </c>
      <c r="G54" s="43" t="s">
        <v>44</v>
      </c>
      <c r="H54" s="35"/>
      <c r="I54" s="54"/>
      <c r="J54" s="33" t="str">
        <f aca="false">CONCATENATE(E54,F54)</f>
        <v>ST41</v>
      </c>
    </row>
    <row r="55" customFormat="false" ht="24.95" hidden="false" customHeight="true" outlineLevel="0" collapsed="false">
      <c r="A55" s="35" t="n">
        <v>46</v>
      </c>
      <c r="B55" s="36" t="n">
        <v>360369</v>
      </c>
      <c r="C55" s="37" t="s">
        <v>3423</v>
      </c>
      <c r="D55" s="38" t="n">
        <v>32629</v>
      </c>
      <c r="E55" s="43" t="s">
        <v>44</v>
      </c>
      <c r="F55" s="36" t="n">
        <v>42</v>
      </c>
      <c r="G55" s="43" t="s">
        <v>44</v>
      </c>
      <c r="H55" s="35"/>
      <c r="I55" s="54"/>
      <c r="J55" s="33" t="str">
        <f aca="false">CONCATENATE(E55,F55)</f>
        <v>ST42</v>
      </c>
    </row>
    <row r="56" customFormat="false" ht="24.95" hidden="false" customHeight="true" outlineLevel="0" collapsed="false">
      <c r="A56" s="35" t="n">
        <v>47</v>
      </c>
      <c r="B56" s="36" t="n">
        <v>360779</v>
      </c>
      <c r="C56" s="37" t="s">
        <v>3424</v>
      </c>
      <c r="D56" s="38" t="n">
        <v>32849</v>
      </c>
      <c r="E56" s="43" t="s">
        <v>44</v>
      </c>
      <c r="F56" s="36" t="n">
        <v>43</v>
      </c>
      <c r="G56" s="43" t="s">
        <v>44</v>
      </c>
      <c r="H56" s="35"/>
      <c r="I56" s="54"/>
      <c r="J56" s="33" t="str">
        <f aca="false">CONCATENATE(E56,F56)</f>
        <v>ST43</v>
      </c>
    </row>
    <row r="57" customFormat="false" ht="24.95" hidden="false" customHeight="true" outlineLevel="0" collapsed="false">
      <c r="A57" s="35" t="n">
        <v>48</v>
      </c>
      <c r="B57" s="36" t="n">
        <v>360175</v>
      </c>
      <c r="C57" s="37" t="s">
        <v>3425</v>
      </c>
      <c r="D57" s="38" t="n">
        <v>32855</v>
      </c>
      <c r="E57" s="43" t="s">
        <v>44</v>
      </c>
      <c r="F57" s="36" t="n">
        <v>44</v>
      </c>
      <c r="G57" s="43" t="s">
        <v>44</v>
      </c>
      <c r="H57" s="35"/>
      <c r="I57" s="54"/>
      <c r="J57" s="33" t="str">
        <f aca="false">CONCATENATE(E57,F57)</f>
        <v>ST44</v>
      </c>
    </row>
    <row r="58" customFormat="false" ht="24.95" hidden="false" customHeight="true" outlineLevel="0" collapsed="false">
      <c r="A58" s="35" t="n">
        <v>49</v>
      </c>
      <c r="B58" s="36" t="n">
        <v>360543</v>
      </c>
      <c r="C58" s="37" t="s">
        <v>3426</v>
      </c>
      <c r="D58" s="38" t="n">
        <v>32877</v>
      </c>
      <c r="E58" s="43" t="s">
        <v>44</v>
      </c>
      <c r="F58" s="36" t="n">
        <v>45</v>
      </c>
      <c r="G58" s="43" t="s">
        <v>44</v>
      </c>
      <c r="H58" s="35"/>
      <c r="I58" s="54"/>
      <c r="J58" s="33" t="str">
        <f aca="false">CONCATENATE(E58,F58)</f>
        <v>ST45</v>
      </c>
    </row>
    <row r="59" customFormat="false" ht="24.95" hidden="false" customHeight="true" outlineLevel="0" collapsed="false">
      <c r="A59" s="35" t="n">
        <v>50</v>
      </c>
      <c r="B59" s="36" t="n">
        <v>361385</v>
      </c>
      <c r="C59" s="37" t="s">
        <v>3427</v>
      </c>
      <c r="D59" s="38" t="n">
        <v>32912</v>
      </c>
      <c r="E59" s="43" t="s">
        <v>44</v>
      </c>
      <c r="F59" s="36" t="n">
        <v>46</v>
      </c>
      <c r="G59" s="43" t="s">
        <v>44</v>
      </c>
      <c r="H59" s="35"/>
      <c r="I59" s="54"/>
      <c r="J59" s="33" t="str">
        <f aca="false">CONCATENATE(E59,F59)</f>
        <v>ST46</v>
      </c>
    </row>
    <row r="60" customFormat="false" ht="24.95" hidden="false" customHeight="true" outlineLevel="0" collapsed="false">
      <c r="A60" s="35" t="n">
        <v>51</v>
      </c>
      <c r="B60" s="36" t="n">
        <v>361145</v>
      </c>
      <c r="C60" s="37" t="s">
        <v>3428</v>
      </c>
      <c r="D60" s="38" t="n">
        <v>32969</v>
      </c>
      <c r="E60" s="43" t="s">
        <v>44</v>
      </c>
      <c r="F60" s="36" t="n">
        <v>47</v>
      </c>
      <c r="G60" s="43" t="s">
        <v>44</v>
      </c>
      <c r="H60" s="35"/>
      <c r="I60" s="54"/>
      <c r="J60" s="33" t="str">
        <f aca="false">CONCATENATE(E60,F60)</f>
        <v>ST47</v>
      </c>
    </row>
    <row r="61" customFormat="false" ht="24.95" hidden="false" customHeight="true" outlineLevel="0" collapsed="false">
      <c r="A61" s="35" t="n">
        <v>52</v>
      </c>
      <c r="B61" s="36" t="n">
        <v>362401</v>
      </c>
      <c r="C61" s="37" t="s">
        <v>3429</v>
      </c>
      <c r="D61" s="38" t="n">
        <v>33266</v>
      </c>
      <c r="E61" s="43" t="s">
        <v>44</v>
      </c>
      <c r="F61" s="36" t="n">
        <v>48</v>
      </c>
      <c r="G61" s="43" t="s">
        <v>44</v>
      </c>
      <c r="H61" s="35"/>
      <c r="I61" s="54"/>
      <c r="J61" s="33" t="str">
        <f aca="false">CONCATENATE(E61,F61)</f>
        <v>ST48</v>
      </c>
    </row>
    <row r="62" customFormat="false" ht="24.95" hidden="false" customHeight="true" outlineLevel="0" collapsed="false">
      <c r="A62" s="35" t="n">
        <v>53</v>
      </c>
      <c r="B62" s="36" t="n">
        <v>361439</v>
      </c>
      <c r="C62" s="37" t="s">
        <v>3430</v>
      </c>
      <c r="D62" s="38" t="n">
        <v>33275</v>
      </c>
      <c r="E62" s="43" t="s">
        <v>44</v>
      </c>
      <c r="F62" s="36" t="n">
        <v>49</v>
      </c>
      <c r="G62" s="43" t="s">
        <v>44</v>
      </c>
      <c r="H62" s="35"/>
      <c r="I62" s="54"/>
      <c r="J62" s="33" t="str">
        <f aca="false">CONCATENATE(E62,F62)</f>
        <v>ST49</v>
      </c>
    </row>
    <row r="63" customFormat="false" ht="24.95" hidden="false" customHeight="true" outlineLevel="0" collapsed="false">
      <c r="A63" s="35" t="n">
        <v>54</v>
      </c>
      <c r="B63" s="36" t="n">
        <v>360761</v>
      </c>
      <c r="C63" s="37" t="s">
        <v>3431</v>
      </c>
      <c r="D63" s="38" t="n">
        <v>33275</v>
      </c>
      <c r="E63" s="43" t="s">
        <v>44</v>
      </c>
      <c r="F63" s="36" t="n">
        <v>50</v>
      </c>
      <c r="G63" s="43" t="s">
        <v>44</v>
      </c>
      <c r="H63" s="35"/>
      <c r="I63" s="54"/>
      <c r="J63" s="33" t="str">
        <f aca="false">CONCATENATE(E63,F63)</f>
        <v>ST50</v>
      </c>
    </row>
    <row r="64" customFormat="false" ht="24.95" hidden="false" customHeight="true" outlineLevel="0" collapsed="false">
      <c r="A64" s="35" t="n">
        <v>55</v>
      </c>
      <c r="B64" s="36" t="n">
        <v>361653</v>
      </c>
      <c r="C64" s="37" t="s">
        <v>3432</v>
      </c>
      <c r="D64" s="38" t="n">
        <v>33276</v>
      </c>
      <c r="E64" s="33" t="s">
        <v>44</v>
      </c>
      <c r="F64" s="173"/>
      <c r="G64" s="33" t="s">
        <v>44</v>
      </c>
      <c r="H64" s="35"/>
      <c r="I64" s="54" t="s">
        <v>313</v>
      </c>
      <c r="J64" s="33" t="str">
        <f aca="false">CONCATENATE(E64,F64)</f>
        <v>ST</v>
      </c>
    </row>
    <row r="65" customFormat="false" ht="24.95" hidden="false" customHeight="true" outlineLevel="0" collapsed="false">
      <c r="A65" s="35" t="n">
        <v>56</v>
      </c>
      <c r="B65" s="36" t="n">
        <v>361972</v>
      </c>
      <c r="C65" s="37" t="s">
        <v>3433</v>
      </c>
      <c r="D65" s="38" t="n">
        <v>33989</v>
      </c>
      <c r="E65" s="43" t="s">
        <v>44</v>
      </c>
      <c r="F65" s="36" t="n">
        <v>51</v>
      </c>
      <c r="G65" s="43" t="s">
        <v>44</v>
      </c>
      <c r="H65" s="35"/>
      <c r="I65" s="54"/>
      <c r="J65" s="33" t="str">
        <f aca="false">CONCATENATE(E65,F65)</f>
        <v>ST51</v>
      </c>
    </row>
    <row r="66" customFormat="false" ht="24.95" hidden="false" customHeight="true" outlineLevel="0" collapsed="false">
      <c r="A66" s="35" t="n">
        <v>57</v>
      </c>
      <c r="B66" s="36" t="n">
        <v>361355</v>
      </c>
      <c r="C66" s="37" t="s">
        <v>3434</v>
      </c>
      <c r="D66" s="38" t="n">
        <v>33990</v>
      </c>
      <c r="E66" s="43" t="s">
        <v>44</v>
      </c>
      <c r="F66" s="36" t="n">
        <v>52</v>
      </c>
      <c r="G66" s="43" t="s">
        <v>44</v>
      </c>
      <c r="H66" s="35"/>
      <c r="I66" s="54"/>
      <c r="J66" s="33" t="str">
        <f aca="false">CONCATENATE(E66,F66)</f>
        <v>ST52</v>
      </c>
    </row>
    <row r="67" customFormat="false" ht="24.95" hidden="false" customHeight="true" outlineLevel="0" collapsed="false">
      <c r="A67" s="35" t="n">
        <v>58</v>
      </c>
      <c r="B67" s="36" t="n">
        <v>361604</v>
      </c>
      <c r="C67" s="37" t="s">
        <v>3435</v>
      </c>
      <c r="D67" s="38" t="n">
        <v>33990</v>
      </c>
      <c r="E67" s="43" t="s">
        <v>44</v>
      </c>
      <c r="F67" s="36" t="n">
        <v>53</v>
      </c>
      <c r="G67" s="43" t="s">
        <v>44</v>
      </c>
      <c r="H67" s="35"/>
      <c r="I67" s="54"/>
      <c r="J67" s="33" t="str">
        <f aca="false">CONCATENATE(E67,F67)</f>
        <v>ST53</v>
      </c>
    </row>
    <row r="68" customFormat="false" ht="24.95" hidden="false" customHeight="true" outlineLevel="0" collapsed="false">
      <c r="A68" s="35" t="n">
        <v>59</v>
      </c>
      <c r="B68" s="36" t="n">
        <v>362050</v>
      </c>
      <c r="C68" s="37" t="s">
        <v>3436</v>
      </c>
      <c r="D68" s="38" t="n">
        <v>33996</v>
      </c>
      <c r="E68" s="43" t="s">
        <v>44</v>
      </c>
      <c r="F68" s="36" t="n">
        <v>54</v>
      </c>
      <c r="G68" s="43" t="s">
        <v>44</v>
      </c>
      <c r="H68" s="35"/>
      <c r="I68" s="40"/>
      <c r="J68" s="33" t="str">
        <f aca="false">CONCATENATE(E68,F68)</f>
        <v>ST54</v>
      </c>
    </row>
    <row r="69" customFormat="false" ht="24.95" hidden="false" customHeight="true" outlineLevel="0" collapsed="false">
      <c r="A69" s="35" t="n">
        <v>60</v>
      </c>
      <c r="B69" s="36" t="n">
        <v>361327</v>
      </c>
      <c r="C69" s="37" t="s">
        <v>3437</v>
      </c>
      <c r="D69" s="38" t="n">
        <v>33996</v>
      </c>
      <c r="E69" s="43" t="s">
        <v>44</v>
      </c>
      <c r="F69" s="36" t="n">
        <v>55</v>
      </c>
      <c r="G69" s="43" t="s">
        <v>44</v>
      </c>
      <c r="H69" s="35"/>
      <c r="I69" s="54"/>
      <c r="J69" s="33" t="str">
        <f aca="false">CONCATENATE(E69,F69)</f>
        <v>ST55</v>
      </c>
    </row>
    <row r="70" customFormat="false" ht="24.95" hidden="false" customHeight="true" outlineLevel="0" collapsed="false">
      <c r="A70" s="35" t="n">
        <v>61</v>
      </c>
      <c r="B70" s="36" t="n">
        <v>361706</v>
      </c>
      <c r="C70" s="37" t="s">
        <v>3438</v>
      </c>
      <c r="D70" s="38" t="n">
        <v>33997</v>
      </c>
      <c r="E70" s="43" t="s">
        <v>44</v>
      </c>
      <c r="F70" s="36" t="n">
        <v>56</v>
      </c>
      <c r="G70" s="43" t="s">
        <v>44</v>
      </c>
      <c r="H70" s="35"/>
      <c r="I70" s="54"/>
      <c r="J70" s="33" t="str">
        <f aca="false">CONCATENATE(E70,F70)</f>
        <v>ST56</v>
      </c>
    </row>
    <row r="71" customFormat="false" ht="24.95" hidden="false" customHeight="true" outlineLevel="0" collapsed="false">
      <c r="A71" s="35" t="n">
        <v>62</v>
      </c>
      <c r="B71" s="36" t="n">
        <v>361872</v>
      </c>
      <c r="C71" s="37" t="s">
        <v>3439</v>
      </c>
      <c r="D71" s="38" t="n">
        <v>34516</v>
      </c>
      <c r="E71" s="43" t="s">
        <v>44</v>
      </c>
      <c r="F71" s="36" t="n">
        <v>57</v>
      </c>
      <c r="G71" s="43" t="s">
        <v>44</v>
      </c>
      <c r="H71" s="35"/>
      <c r="I71" s="54"/>
      <c r="J71" s="33" t="str">
        <f aca="false">CONCATENATE(E71,F71)</f>
        <v>ST57</v>
      </c>
    </row>
    <row r="72" customFormat="false" ht="24.95" hidden="false" customHeight="true" outlineLevel="0" collapsed="false">
      <c r="A72" s="35" t="n">
        <v>63</v>
      </c>
      <c r="B72" s="36" t="n">
        <v>362235</v>
      </c>
      <c r="C72" s="37" t="s">
        <v>3440</v>
      </c>
      <c r="D72" s="38" t="n">
        <v>34516</v>
      </c>
      <c r="E72" s="43" t="s">
        <v>44</v>
      </c>
      <c r="F72" s="36" t="n">
        <v>58</v>
      </c>
      <c r="G72" s="43" t="s">
        <v>44</v>
      </c>
      <c r="H72" s="35"/>
      <c r="I72" s="40"/>
      <c r="J72" s="33" t="str">
        <f aca="false">CONCATENATE(E72,F72)</f>
        <v>ST58</v>
      </c>
    </row>
    <row r="73" customFormat="false" ht="24.95" hidden="false" customHeight="true" outlineLevel="0" collapsed="false">
      <c r="A73" s="35" t="n">
        <v>64</v>
      </c>
      <c r="B73" s="36" t="n">
        <v>362282</v>
      </c>
      <c r="C73" s="37" t="s">
        <v>3441</v>
      </c>
      <c r="D73" s="38" t="n">
        <v>34516</v>
      </c>
      <c r="E73" s="43" t="s">
        <v>44</v>
      </c>
      <c r="F73" s="36" t="n">
        <v>59</v>
      </c>
      <c r="G73" s="43" t="s">
        <v>44</v>
      </c>
      <c r="H73" s="35"/>
      <c r="I73" s="54"/>
      <c r="J73" s="33" t="str">
        <f aca="false">CONCATENATE(E73,F73)</f>
        <v>ST59</v>
      </c>
    </row>
    <row r="74" customFormat="false" ht="24.95" hidden="false" customHeight="true" outlineLevel="0" collapsed="false">
      <c r="A74" s="35" t="n">
        <v>65</v>
      </c>
      <c r="B74" s="36" t="n">
        <v>362303</v>
      </c>
      <c r="C74" s="37" t="s">
        <v>3442</v>
      </c>
      <c r="D74" s="38" t="n">
        <v>34516</v>
      </c>
      <c r="E74" s="43" t="s">
        <v>44</v>
      </c>
      <c r="F74" s="36" t="n">
        <v>60</v>
      </c>
      <c r="G74" s="43" t="s">
        <v>44</v>
      </c>
      <c r="H74" s="35"/>
      <c r="I74" s="54"/>
      <c r="J74" s="33" t="str">
        <f aca="false">CONCATENATE(E74,F74)</f>
        <v>ST60</v>
      </c>
    </row>
    <row r="75" customFormat="false" ht="24.95" hidden="false" customHeight="true" outlineLevel="0" collapsed="false">
      <c r="A75" s="35" t="n">
        <v>66</v>
      </c>
      <c r="B75" s="36" t="n">
        <v>362236</v>
      </c>
      <c r="C75" s="37" t="s">
        <v>3443</v>
      </c>
      <c r="D75" s="38" t="n">
        <v>34517</v>
      </c>
      <c r="E75" s="43" t="s">
        <v>44</v>
      </c>
      <c r="F75" s="36" t="n">
        <v>61</v>
      </c>
      <c r="G75" s="43" t="s">
        <v>44</v>
      </c>
      <c r="H75" s="35"/>
      <c r="I75" s="54"/>
      <c r="J75" s="33" t="str">
        <f aca="false">CONCATENATE(E75,F75)</f>
        <v>ST61</v>
      </c>
    </row>
    <row r="76" customFormat="false" ht="24.95" hidden="false" customHeight="true" outlineLevel="0" collapsed="false">
      <c r="A76" s="35" t="n">
        <v>67</v>
      </c>
      <c r="B76" s="36" t="n">
        <v>362167</v>
      </c>
      <c r="C76" s="37" t="s">
        <v>3444</v>
      </c>
      <c r="D76" s="38" t="n">
        <v>34521</v>
      </c>
      <c r="E76" s="43" t="s">
        <v>44</v>
      </c>
      <c r="F76" s="36" t="n">
        <v>62</v>
      </c>
      <c r="G76" s="43" t="s">
        <v>44</v>
      </c>
      <c r="H76" s="35"/>
      <c r="I76" s="54"/>
      <c r="J76" s="33" t="str">
        <f aca="false">CONCATENATE(E76,F76)</f>
        <v>ST62</v>
      </c>
    </row>
    <row r="77" customFormat="false" ht="24.95" hidden="false" customHeight="true" outlineLevel="0" collapsed="false">
      <c r="A77" s="35" t="n">
        <v>68</v>
      </c>
      <c r="B77" s="36" t="n">
        <v>362991</v>
      </c>
      <c r="C77" s="37" t="s">
        <v>3445</v>
      </c>
      <c r="D77" s="38" t="n">
        <v>35226</v>
      </c>
      <c r="E77" s="43" t="s">
        <v>44</v>
      </c>
      <c r="F77" s="36" t="n">
        <v>63</v>
      </c>
      <c r="G77" s="43" t="s">
        <v>44</v>
      </c>
      <c r="H77" s="35"/>
      <c r="I77" s="54"/>
      <c r="J77" s="33" t="str">
        <f aca="false">CONCATENATE(E77,F77)</f>
        <v>ST63</v>
      </c>
    </row>
    <row r="78" customFormat="false" ht="24.95" hidden="false" customHeight="true" outlineLevel="0" collapsed="false">
      <c r="A78" s="35" t="n">
        <v>69</v>
      </c>
      <c r="B78" s="36" t="n">
        <v>362792</v>
      </c>
      <c r="C78" s="37" t="s">
        <v>3446</v>
      </c>
      <c r="D78" s="38" t="n">
        <v>35226</v>
      </c>
      <c r="E78" s="43" t="s">
        <v>44</v>
      </c>
      <c r="F78" s="36" t="n">
        <v>64</v>
      </c>
      <c r="G78" s="43" t="s">
        <v>44</v>
      </c>
      <c r="H78" s="35"/>
      <c r="I78" s="54"/>
      <c r="J78" s="33" t="str">
        <f aca="false">CONCATENATE(E78,F78)</f>
        <v>ST64</v>
      </c>
    </row>
    <row r="79" customFormat="false" ht="24.95" hidden="false" customHeight="true" outlineLevel="0" collapsed="false">
      <c r="A79" s="35" t="n">
        <v>70</v>
      </c>
      <c r="B79" s="36" t="n">
        <v>363432</v>
      </c>
      <c r="C79" s="37" t="s">
        <v>3447</v>
      </c>
      <c r="D79" s="38" t="n">
        <v>36258</v>
      </c>
      <c r="E79" s="43" t="s">
        <v>44</v>
      </c>
      <c r="F79" s="36" t="n">
        <v>65</v>
      </c>
      <c r="G79" s="43" t="s">
        <v>44</v>
      </c>
      <c r="H79" s="35"/>
      <c r="I79" s="54"/>
      <c r="J79" s="33" t="str">
        <f aca="false">CONCATENATE(E79,F79)</f>
        <v>ST65</v>
      </c>
    </row>
    <row r="80" customFormat="false" ht="24.95" hidden="false" customHeight="true" outlineLevel="0" collapsed="false">
      <c r="A80" s="35" t="n">
        <v>71</v>
      </c>
      <c r="B80" s="36" t="n">
        <v>364036</v>
      </c>
      <c r="C80" s="37" t="s">
        <v>3448</v>
      </c>
      <c r="D80" s="38" t="n">
        <v>36272</v>
      </c>
      <c r="E80" s="43" t="s">
        <v>44</v>
      </c>
      <c r="F80" s="36" t="n">
        <v>66</v>
      </c>
      <c r="G80" s="43" t="s">
        <v>44</v>
      </c>
      <c r="H80" s="35"/>
      <c r="I80" s="54"/>
      <c r="J80" s="33" t="str">
        <f aca="false">CONCATENATE(E80,F80)</f>
        <v>ST66</v>
      </c>
    </row>
    <row r="81" customFormat="false" ht="24.95" hidden="false" customHeight="true" outlineLevel="0" collapsed="false">
      <c r="A81" s="35" t="n">
        <v>72</v>
      </c>
      <c r="B81" s="36" t="n">
        <v>363469</v>
      </c>
      <c r="C81" s="37" t="s">
        <v>3449</v>
      </c>
      <c r="D81" s="38" t="n">
        <v>36286</v>
      </c>
      <c r="E81" s="43" t="s">
        <v>44</v>
      </c>
      <c r="F81" s="36" t="n">
        <v>67</v>
      </c>
      <c r="G81" s="43" t="s">
        <v>44</v>
      </c>
      <c r="H81" s="35"/>
      <c r="I81" s="54"/>
      <c r="J81" s="33" t="str">
        <f aca="false">CONCATENATE(E81,F81)</f>
        <v>ST67</v>
      </c>
    </row>
    <row r="82" customFormat="false" ht="24.95" hidden="false" customHeight="true" outlineLevel="0" collapsed="false">
      <c r="A82" s="35" t="n">
        <v>73</v>
      </c>
      <c r="B82" s="36" t="n">
        <v>363572</v>
      </c>
      <c r="C82" s="37" t="s">
        <v>3450</v>
      </c>
      <c r="D82" s="38" t="n">
        <v>37136</v>
      </c>
      <c r="E82" s="43" t="s">
        <v>44</v>
      </c>
      <c r="F82" s="36" t="n">
        <v>68</v>
      </c>
      <c r="G82" s="43" t="s">
        <v>44</v>
      </c>
      <c r="H82" s="35"/>
      <c r="I82" s="54"/>
      <c r="J82" s="33" t="str">
        <f aca="false">CONCATENATE(E82,F82)</f>
        <v>ST68</v>
      </c>
    </row>
    <row r="83" customFormat="false" ht="24.95" hidden="false" customHeight="true" outlineLevel="0" collapsed="false">
      <c r="A83" s="35" t="n">
        <v>74</v>
      </c>
      <c r="B83" s="36" t="n">
        <v>363694</v>
      </c>
      <c r="C83" s="37" t="s">
        <v>3451</v>
      </c>
      <c r="D83" s="38" t="n">
        <v>37137</v>
      </c>
      <c r="E83" s="43" t="s">
        <v>44</v>
      </c>
      <c r="F83" s="36" t="n">
        <v>69</v>
      </c>
      <c r="G83" s="43" t="s">
        <v>44</v>
      </c>
      <c r="H83" s="35"/>
      <c r="I83" s="54"/>
      <c r="J83" s="33" t="str">
        <f aca="false">CONCATENATE(E83,F83)</f>
        <v>ST69</v>
      </c>
    </row>
    <row r="84" customFormat="false" ht="24.95" hidden="false" customHeight="true" outlineLevel="0" collapsed="false">
      <c r="A84" s="35" t="n">
        <v>75</v>
      </c>
      <c r="B84" s="36" t="n">
        <v>363693</v>
      </c>
      <c r="C84" s="37" t="s">
        <v>3452</v>
      </c>
      <c r="D84" s="38" t="n">
        <v>37137</v>
      </c>
      <c r="E84" s="43" t="s">
        <v>44</v>
      </c>
      <c r="F84" s="36" t="n">
        <v>70</v>
      </c>
      <c r="G84" s="43" t="s">
        <v>44</v>
      </c>
      <c r="H84" s="35"/>
      <c r="I84" s="54"/>
      <c r="J84" s="33" t="str">
        <f aca="false">CONCATENATE(E84,F84)</f>
        <v>ST70</v>
      </c>
    </row>
    <row r="85" customFormat="false" ht="24.95" hidden="false" customHeight="true" outlineLevel="0" collapsed="false">
      <c r="A85" s="35" t="n">
        <v>76</v>
      </c>
      <c r="B85" s="36" t="n">
        <v>584323</v>
      </c>
      <c r="C85" s="37" t="s">
        <v>3453</v>
      </c>
      <c r="D85" s="38" t="n">
        <v>39452</v>
      </c>
      <c r="E85" s="43" t="s">
        <v>44</v>
      </c>
      <c r="F85" s="36" t="n">
        <v>71</v>
      </c>
      <c r="G85" s="43" t="s">
        <v>44</v>
      </c>
      <c r="H85" s="35"/>
      <c r="I85" s="54"/>
      <c r="J85" s="33" t="str">
        <f aca="false">CONCATENATE(E85,F85)</f>
        <v>ST71</v>
      </c>
    </row>
    <row r="86" customFormat="false" ht="24.95" hidden="false" customHeight="true" outlineLevel="0" collapsed="false">
      <c r="A86" s="35" t="n">
        <v>77</v>
      </c>
      <c r="B86" s="36" t="n">
        <v>427357</v>
      </c>
      <c r="C86" s="37" t="s">
        <v>3454</v>
      </c>
      <c r="D86" s="38" t="n">
        <v>39510</v>
      </c>
      <c r="E86" s="33" t="s">
        <v>44</v>
      </c>
      <c r="F86" s="173"/>
      <c r="G86" s="33" t="s">
        <v>44</v>
      </c>
      <c r="H86" s="40"/>
      <c r="I86" s="54" t="s">
        <v>313</v>
      </c>
      <c r="J86" s="33" t="str">
        <f aca="false">CONCATENATE(E86,F86)</f>
        <v>ST</v>
      </c>
    </row>
    <row r="87" customFormat="false" ht="24.95" hidden="false" customHeight="true" outlineLevel="0" collapsed="false">
      <c r="A87" s="35" t="n">
        <v>78</v>
      </c>
      <c r="B87" s="36" t="n">
        <v>364355</v>
      </c>
      <c r="C87" s="37" t="s">
        <v>3455</v>
      </c>
      <c r="D87" s="38" t="n">
        <v>39532</v>
      </c>
      <c r="E87" s="43" t="s">
        <v>44</v>
      </c>
      <c r="F87" s="36" t="n">
        <v>72</v>
      </c>
      <c r="G87" s="43" t="s">
        <v>44</v>
      </c>
      <c r="H87" s="35"/>
      <c r="I87" s="54"/>
      <c r="J87" s="33" t="str">
        <f aca="false">CONCATENATE(E87,F87)</f>
        <v>ST72</v>
      </c>
    </row>
    <row r="88" customFormat="false" ht="24.95" hidden="false" customHeight="true" outlineLevel="0" collapsed="false">
      <c r="A88" s="35" t="n">
        <v>79</v>
      </c>
      <c r="B88" s="36" t="n">
        <v>364515</v>
      </c>
      <c r="C88" s="37" t="s">
        <v>3456</v>
      </c>
      <c r="D88" s="38" t="n">
        <v>39688</v>
      </c>
      <c r="E88" s="43" t="s">
        <v>44</v>
      </c>
      <c r="F88" s="36" t="n">
        <v>73</v>
      </c>
      <c r="G88" s="43" t="s">
        <v>44</v>
      </c>
      <c r="H88" s="35"/>
      <c r="I88" s="54"/>
      <c r="J88" s="33" t="str">
        <f aca="false">CONCATENATE(E88,F88)</f>
        <v>ST73</v>
      </c>
    </row>
    <row r="89" customFormat="false" ht="24.95" hidden="false" customHeight="true" outlineLevel="0" collapsed="false">
      <c r="A89" s="35" t="n">
        <v>80</v>
      </c>
      <c r="B89" s="36" t="n">
        <v>364503</v>
      </c>
      <c r="C89" s="37" t="s">
        <v>3457</v>
      </c>
      <c r="D89" s="38" t="n">
        <v>39688</v>
      </c>
      <c r="E89" s="43" t="s">
        <v>44</v>
      </c>
      <c r="F89" s="36" t="n">
        <v>74</v>
      </c>
      <c r="G89" s="43" t="s">
        <v>44</v>
      </c>
      <c r="H89" s="35"/>
      <c r="I89" s="54"/>
      <c r="J89" s="33" t="str">
        <f aca="false">CONCATENATE(E89,F89)</f>
        <v>ST74</v>
      </c>
    </row>
    <row r="90" customFormat="false" ht="24.95" hidden="false" customHeight="true" outlineLevel="0" collapsed="false">
      <c r="A90" s="35" t="n">
        <v>81</v>
      </c>
      <c r="B90" s="36" t="n">
        <v>364512</v>
      </c>
      <c r="C90" s="37" t="s">
        <v>3458</v>
      </c>
      <c r="D90" s="38" t="n">
        <v>39688</v>
      </c>
      <c r="E90" s="43" t="s">
        <v>44</v>
      </c>
      <c r="F90" s="36" t="n">
        <v>75</v>
      </c>
      <c r="G90" s="43" t="s">
        <v>44</v>
      </c>
      <c r="H90" s="35"/>
      <c r="I90" s="54"/>
      <c r="J90" s="33" t="str">
        <f aca="false">CONCATENATE(E90,F90)</f>
        <v>ST75</v>
      </c>
    </row>
    <row r="91" customFormat="false" ht="24.95" hidden="false" customHeight="true" outlineLevel="0" collapsed="false">
      <c r="A91" s="35" t="n">
        <v>82</v>
      </c>
      <c r="B91" s="36" t="n">
        <v>364513</v>
      </c>
      <c r="C91" s="37" t="s">
        <v>3459</v>
      </c>
      <c r="D91" s="38" t="n">
        <v>39688</v>
      </c>
      <c r="E91" s="43" t="s">
        <v>44</v>
      </c>
      <c r="F91" s="36" t="n">
        <v>76</v>
      </c>
      <c r="G91" s="43" t="s">
        <v>44</v>
      </c>
      <c r="H91" s="35"/>
      <c r="I91" s="54"/>
      <c r="J91" s="33" t="str">
        <f aca="false">CONCATENATE(E91,F91)</f>
        <v>ST76</v>
      </c>
    </row>
    <row r="92" customFormat="false" ht="24.95" hidden="false" customHeight="true" outlineLevel="0" collapsed="false">
      <c r="A92" s="35" t="n">
        <v>83</v>
      </c>
      <c r="B92" s="36" t="n">
        <v>364504</v>
      </c>
      <c r="C92" s="37" t="s">
        <v>3460</v>
      </c>
      <c r="D92" s="38" t="n">
        <v>39688</v>
      </c>
      <c r="E92" s="41" t="s">
        <v>44</v>
      </c>
      <c r="F92" s="45"/>
      <c r="G92" s="41" t="s">
        <v>21</v>
      </c>
      <c r="H92" s="40"/>
      <c r="I92" s="54"/>
      <c r="J92" s="33" t="str">
        <f aca="false">CONCATENATE(E92,F92)</f>
        <v>ST</v>
      </c>
    </row>
    <row r="93" customFormat="false" ht="24.95" hidden="false" customHeight="true" outlineLevel="0" collapsed="false">
      <c r="A93" s="35" t="n">
        <v>84</v>
      </c>
      <c r="B93" s="36" t="n">
        <v>364516</v>
      </c>
      <c r="C93" s="37" t="s">
        <v>3461</v>
      </c>
      <c r="D93" s="38" t="n">
        <v>39688</v>
      </c>
      <c r="E93" s="43" t="s">
        <v>44</v>
      </c>
      <c r="F93" s="36" t="n">
        <v>77</v>
      </c>
      <c r="G93" s="43" t="s">
        <v>44</v>
      </c>
      <c r="H93" s="35"/>
      <c r="I93" s="54"/>
      <c r="J93" s="33" t="str">
        <f aca="false">CONCATENATE(E93,F93)</f>
        <v>ST77</v>
      </c>
    </row>
    <row r="94" customFormat="false" ht="24.95" hidden="false" customHeight="true" outlineLevel="0" collapsed="false">
      <c r="A94" s="35" t="n">
        <v>85</v>
      </c>
      <c r="B94" s="36" t="n">
        <v>364517</v>
      </c>
      <c r="C94" s="37" t="s">
        <v>3462</v>
      </c>
      <c r="D94" s="38" t="n">
        <v>39688</v>
      </c>
      <c r="E94" s="33" t="s">
        <v>42</v>
      </c>
      <c r="F94" s="173"/>
      <c r="G94" s="33" t="s">
        <v>42</v>
      </c>
      <c r="H94" s="35"/>
      <c r="I94" s="54" t="s">
        <v>313</v>
      </c>
      <c r="J94" s="33" t="str">
        <f aca="false">CONCATENATE(E94,F94)</f>
        <v>OBC</v>
      </c>
    </row>
    <row r="95" customFormat="false" ht="24.95" hidden="false" customHeight="true" outlineLevel="0" collapsed="false">
      <c r="A95" s="35" t="n">
        <v>86</v>
      </c>
      <c r="B95" s="36" t="n">
        <v>364508</v>
      </c>
      <c r="C95" s="37" t="s">
        <v>3463</v>
      </c>
      <c r="D95" s="38" t="n">
        <v>39688</v>
      </c>
      <c r="E95" s="43" t="s">
        <v>44</v>
      </c>
      <c r="F95" s="36" t="n">
        <v>78</v>
      </c>
      <c r="G95" s="43" t="s">
        <v>44</v>
      </c>
      <c r="H95" s="35"/>
      <c r="I95" s="54"/>
      <c r="J95" s="33" t="str">
        <f aca="false">CONCATENATE(E95,F95)</f>
        <v>ST78</v>
      </c>
    </row>
    <row r="96" customFormat="false" ht="24.95" hidden="false" customHeight="true" outlineLevel="0" collapsed="false">
      <c r="A96" s="35" t="n">
        <v>87</v>
      </c>
      <c r="B96" s="36" t="n">
        <v>364514</v>
      </c>
      <c r="C96" s="37" t="s">
        <v>3464</v>
      </c>
      <c r="D96" s="38" t="n">
        <v>39688</v>
      </c>
      <c r="E96" s="41" t="s">
        <v>44</v>
      </c>
      <c r="F96" s="45"/>
      <c r="G96" s="41" t="s">
        <v>21</v>
      </c>
      <c r="H96" s="40"/>
      <c r="I96" s="54"/>
      <c r="J96" s="33" t="str">
        <f aca="false">CONCATENATE(E96,F96)</f>
        <v>ST</v>
      </c>
    </row>
    <row r="97" customFormat="false" ht="24.95" hidden="false" customHeight="true" outlineLevel="0" collapsed="false">
      <c r="A97" s="35" t="n">
        <v>88</v>
      </c>
      <c r="B97" s="36" t="n">
        <v>364501</v>
      </c>
      <c r="C97" s="37" t="s">
        <v>3465</v>
      </c>
      <c r="D97" s="38" t="n">
        <v>39688</v>
      </c>
      <c r="E97" s="43" t="s">
        <v>44</v>
      </c>
      <c r="F97" s="36" t="n">
        <v>79</v>
      </c>
      <c r="G97" s="43" t="s">
        <v>44</v>
      </c>
      <c r="H97" s="35"/>
      <c r="I97" s="54"/>
      <c r="J97" s="33" t="str">
        <f aca="false">CONCATENATE(E97,F97)</f>
        <v>ST79</v>
      </c>
    </row>
    <row r="98" customFormat="false" ht="24.95" hidden="false" customHeight="true" outlineLevel="0" collapsed="false">
      <c r="A98" s="35" t="n">
        <v>89</v>
      </c>
      <c r="B98" s="36" t="n">
        <v>584318</v>
      </c>
      <c r="C98" s="37" t="s">
        <v>3466</v>
      </c>
      <c r="D98" s="38" t="n">
        <v>39813</v>
      </c>
      <c r="E98" s="43" t="s">
        <v>44</v>
      </c>
      <c r="F98" s="36" t="n">
        <v>80</v>
      </c>
      <c r="G98" s="43" t="s">
        <v>44</v>
      </c>
      <c r="H98" s="35"/>
      <c r="I98" s="54"/>
      <c r="J98" s="33" t="str">
        <f aca="false">CONCATENATE(E98,F98)</f>
        <v>ST80</v>
      </c>
    </row>
    <row r="99" customFormat="false" ht="24.95" hidden="false" customHeight="true" outlineLevel="0" collapsed="false">
      <c r="A99" s="35" t="n">
        <v>90</v>
      </c>
      <c r="B99" s="36" t="n">
        <v>584296</v>
      </c>
      <c r="C99" s="37" t="s">
        <v>3467</v>
      </c>
      <c r="D99" s="38" t="n">
        <v>39813</v>
      </c>
      <c r="E99" s="43" t="s">
        <v>44</v>
      </c>
      <c r="F99" s="36" t="n">
        <v>81</v>
      </c>
      <c r="G99" s="43" t="s">
        <v>44</v>
      </c>
      <c r="H99" s="35"/>
      <c r="I99" s="54"/>
      <c r="J99" s="33" t="str">
        <f aca="false">CONCATENATE(E99,F99)</f>
        <v>ST81</v>
      </c>
    </row>
    <row r="100" customFormat="false" ht="24.95" hidden="false" customHeight="true" outlineLevel="0" collapsed="false">
      <c r="A100" s="35" t="n">
        <v>91</v>
      </c>
      <c r="B100" s="36" t="n">
        <v>584303</v>
      </c>
      <c r="C100" s="37" t="s">
        <v>3468</v>
      </c>
      <c r="D100" s="38" t="n">
        <v>39813</v>
      </c>
      <c r="E100" s="41" t="s">
        <v>44</v>
      </c>
      <c r="F100" s="45"/>
      <c r="G100" s="41" t="s">
        <v>21</v>
      </c>
      <c r="H100" s="40"/>
      <c r="I100" s="54"/>
      <c r="J100" s="33" t="str">
        <f aca="false">CONCATENATE(E100,F100)</f>
        <v>ST</v>
      </c>
    </row>
    <row r="101" customFormat="false" ht="24.95" hidden="false" customHeight="true" outlineLevel="0" collapsed="false">
      <c r="A101" s="35" t="n">
        <v>92</v>
      </c>
      <c r="B101" s="36" t="n">
        <v>584315</v>
      </c>
      <c r="C101" s="37" t="s">
        <v>3469</v>
      </c>
      <c r="D101" s="38" t="n">
        <v>39813</v>
      </c>
      <c r="E101" s="41" t="s">
        <v>44</v>
      </c>
      <c r="F101" s="45"/>
      <c r="G101" s="41" t="s">
        <v>21</v>
      </c>
      <c r="H101" s="40"/>
      <c r="I101" s="54"/>
      <c r="J101" s="33" t="str">
        <f aca="false">CONCATENATE(E101,F101)</f>
        <v>ST</v>
      </c>
    </row>
    <row r="102" customFormat="false" ht="24.95" hidden="false" customHeight="true" outlineLevel="0" collapsed="false">
      <c r="A102" s="35" t="n">
        <v>93</v>
      </c>
      <c r="B102" s="36" t="n">
        <v>584316</v>
      </c>
      <c r="C102" s="37" t="s">
        <v>3470</v>
      </c>
      <c r="D102" s="38" t="n">
        <v>39813</v>
      </c>
      <c r="E102" s="41" t="s">
        <v>44</v>
      </c>
      <c r="F102" s="45"/>
      <c r="G102" s="41" t="s">
        <v>21</v>
      </c>
      <c r="H102" s="40"/>
      <c r="I102" s="54"/>
      <c r="J102" s="33" t="str">
        <f aca="false">CONCATENATE(E102,F102)</f>
        <v>ST</v>
      </c>
    </row>
    <row r="103" customFormat="false" ht="24.95" hidden="false" customHeight="true" outlineLevel="0" collapsed="false">
      <c r="A103" s="35" t="n">
        <v>94</v>
      </c>
      <c r="B103" s="36" t="n">
        <v>584301</v>
      </c>
      <c r="C103" s="37" t="s">
        <v>3471</v>
      </c>
      <c r="D103" s="38" t="n">
        <v>39813</v>
      </c>
      <c r="E103" s="41" t="s">
        <v>44</v>
      </c>
      <c r="F103" s="45"/>
      <c r="G103" s="41" t="s">
        <v>21</v>
      </c>
      <c r="H103" s="40"/>
      <c r="I103" s="54"/>
      <c r="J103" s="33" t="str">
        <f aca="false">CONCATENATE(E103,F103)</f>
        <v>ST</v>
      </c>
    </row>
    <row r="104" customFormat="false" ht="24.95" hidden="false" customHeight="true" outlineLevel="0" collapsed="false">
      <c r="A104" s="35" t="n">
        <v>95</v>
      </c>
      <c r="B104" s="36" t="n">
        <v>584310</v>
      </c>
      <c r="C104" s="37" t="s">
        <v>3472</v>
      </c>
      <c r="D104" s="38" t="n">
        <v>39813</v>
      </c>
      <c r="E104" s="41" t="s">
        <v>44</v>
      </c>
      <c r="F104" s="45"/>
      <c r="G104" s="41" t="s">
        <v>21</v>
      </c>
      <c r="H104" s="40"/>
      <c r="I104" s="54"/>
      <c r="J104" s="33" t="str">
        <f aca="false">CONCATENATE(E104,F104)</f>
        <v>ST</v>
      </c>
    </row>
    <row r="105" customFormat="false" ht="24.95" hidden="false" customHeight="true" outlineLevel="0" collapsed="false">
      <c r="A105" s="35" t="n">
        <v>96</v>
      </c>
      <c r="B105" s="36" t="n">
        <v>584305</v>
      </c>
      <c r="C105" s="37" t="s">
        <v>3473</v>
      </c>
      <c r="D105" s="38" t="n">
        <v>39813</v>
      </c>
      <c r="E105" s="41" t="s">
        <v>44</v>
      </c>
      <c r="F105" s="45"/>
      <c r="G105" s="41" t="s">
        <v>21</v>
      </c>
      <c r="H105" s="40"/>
      <c r="I105" s="54"/>
      <c r="J105" s="33" t="str">
        <f aca="false">CONCATENATE(E105,F105)</f>
        <v>ST</v>
      </c>
    </row>
    <row r="106" customFormat="false" ht="24.95" hidden="false" customHeight="true" outlineLevel="0" collapsed="false">
      <c r="A106" s="35" t="n">
        <v>97</v>
      </c>
      <c r="B106" s="36" t="n">
        <v>584304</v>
      </c>
      <c r="C106" s="37" t="s">
        <v>3474</v>
      </c>
      <c r="D106" s="38" t="n">
        <v>39818</v>
      </c>
      <c r="E106" s="43" t="s">
        <v>44</v>
      </c>
      <c r="F106" s="36" t="n">
        <v>82</v>
      </c>
      <c r="G106" s="43" t="s">
        <v>44</v>
      </c>
      <c r="H106" s="40"/>
      <c r="I106" s="54"/>
      <c r="J106" s="33" t="str">
        <f aca="false">CONCATENATE(E106,F106)</f>
        <v>ST82</v>
      </c>
    </row>
    <row r="107" customFormat="false" ht="24.95" hidden="false" customHeight="true" outlineLevel="0" collapsed="false">
      <c r="A107" s="35" t="n">
        <v>98</v>
      </c>
      <c r="B107" s="36" t="n">
        <v>584298</v>
      </c>
      <c r="C107" s="37" t="s">
        <v>3475</v>
      </c>
      <c r="D107" s="38" t="n">
        <v>39818</v>
      </c>
      <c r="E107" s="41" t="s">
        <v>44</v>
      </c>
      <c r="F107" s="45"/>
      <c r="G107" s="41" t="s">
        <v>21</v>
      </c>
      <c r="H107" s="40"/>
      <c r="I107" s="54"/>
      <c r="J107" s="33" t="str">
        <f aca="false">CONCATENATE(E107,F107)</f>
        <v>ST</v>
      </c>
    </row>
    <row r="108" customFormat="false" ht="24.95" hidden="false" customHeight="true" outlineLevel="0" collapsed="false">
      <c r="A108" s="35" t="n">
        <v>99</v>
      </c>
      <c r="B108" s="36" t="n">
        <v>584302</v>
      </c>
      <c r="C108" s="37" t="s">
        <v>3476</v>
      </c>
      <c r="D108" s="38" t="n">
        <v>39818</v>
      </c>
      <c r="E108" s="33" t="s">
        <v>44</v>
      </c>
      <c r="F108" s="173"/>
      <c r="G108" s="33" t="s">
        <v>44</v>
      </c>
      <c r="H108" s="40"/>
      <c r="I108" s="54" t="s">
        <v>313</v>
      </c>
      <c r="J108" s="33" t="str">
        <f aca="false">CONCATENATE(E108,F108)</f>
        <v>ST</v>
      </c>
    </row>
    <row r="109" customFormat="false" ht="24.95" hidden="false" customHeight="true" outlineLevel="0" collapsed="false">
      <c r="A109" s="35" t="n">
        <v>100</v>
      </c>
      <c r="B109" s="36" t="n">
        <v>584314</v>
      </c>
      <c r="C109" s="37" t="s">
        <v>3477</v>
      </c>
      <c r="D109" s="38" t="n">
        <v>39818</v>
      </c>
      <c r="E109" s="43" t="s">
        <v>44</v>
      </c>
      <c r="F109" s="36" t="n">
        <v>83</v>
      </c>
      <c r="G109" s="43" t="s">
        <v>44</v>
      </c>
      <c r="H109" s="40"/>
      <c r="I109" s="54"/>
      <c r="J109" s="33" t="str">
        <f aca="false">CONCATENATE(E109,F109)</f>
        <v>ST83</v>
      </c>
    </row>
    <row r="110" customFormat="false" ht="24.95" hidden="false" customHeight="true" outlineLevel="0" collapsed="false">
      <c r="A110" s="35" t="n">
        <v>101</v>
      </c>
      <c r="B110" s="36" t="n">
        <v>584320</v>
      </c>
      <c r="C110" s="37" t="s">
        <v>3478</v>
      </c>
      <c r="D110" s="38" t="n">
        <v>39818</v>
      </c>
      <c r="E110" s="43" t="s">
        <v>44</v>
      </c>
      <c r="F110" s="36" t="n">
        <v>84</v>
      </c>
      <c r="G110" s="43" t="s">
        <v>44</v>
      </c>
      <c r="H110" s="40"/>
      <c r="I110" s="54"/>
      <c r="J110" s="33" t="str">
        <f aca="false">CONCATENATE(E110,F110)</f>
        <v>ST84</v>
      </c>
    </row>
    <row r="111" customFormat="false" ht="24.95" hidden="false" customHeight="true" outlineLevel="0" collapsed="false">
      <c r="A111" s="35" t="n">
        <v>102</v>
      </c>
      <c r="B111" s="36" t="n">
        <v>584322</v>
      </c>
      <c r="C111" s="37" t="s">
        <v>3479</v>
      </c>
      <c r="D111" s="38" t="n">
        <v>39818</v>
      </c>
      <c r="E111" s="43" t="s">
        <v>44</v>
      </c>
      <c r="F111" s="36" t="n">
        <v>85</v>
      </c>
      <c r="G111" s="43" t="s">
        <v>44</v>
      </c>
      <c r="H111" s="40"/>
      <c r="I111" s="54"/>
      <c r="J111" s="33" t="str">
        <f aca="false">CONCATENATE(E111,F111)</f>
        <v>ST85</v>
      </c>
    </row>
    <row r="112" customFormat="false" ht="24.95" hidden="false" customHeight="true" outlineLevel="0" collapsed="false">
      <c r="A112" s="35" t="n">
        <v>103</v>
      </c>
      <c r="B112" s="36" t="n">
        <v>584308</v>
      </c>
      <c r="C112" s="37" t="s">
        <v>3480</v>
      </c>
      <c r="D112" s="38" t="n">
        <v>39818</v>
      </c>
      <c r="E112" s="43" t="s">
        <v>44</v>
      </c>
      <c r="F112" s="36" t="n">
        <v>86</v>
      </c>
      <c r="G112" s="43" t="s">
        <v>44</v>
      </c>
      <c r="H112" s="40"/>
      <c r="I112" s="54"/>
      <c r="J112" s="33" t="str">
        <f aca="false">CONCATENATE(E112,F112)</f>
        <v>ST86</v>
      </c>
    </row>
    <row r="113" customFormat="false" ht="24.95" hidden="false" customHeight="true" outlineLevel="0" collapsed="false">
      <c r="A113" s="35" t="n">
        <v>104</v>
      </c>
      <c r="B113" s="36" t="n">
        <v>584300</v>
      </c>
      <c r="C113" s="37" t="s">
        <v>3481</v>
      </c>
      <c r="D113" s="38" t="n">
        <v>39818</v>
      </c>
      <c r="E113" s="33" t="s">
        <v>44</v>
      </c>
      <c r="F113" s="173"/>
      <c r="G113" s="33" t="s">
        <v>44</v>
      </c>
      <c r="H113" s="40"/>
      <c r="I113" s="54" t="s">
        <v>313</v>
      </c>
      <c r="J113" s="33" t="str">
        <f aca="false">CONCATENATE(E113,F113)</f>
        <v>ST</v>
      </c>
    </row>
    <row r="114" customFormat="false" ht="24.95" hidden="false" customHeight="true" outlineLevel="0" collapsed="false">
      <c r="A114" s="35" t="n">
        <v>105</v>
      </c>
      <c r="B114" s="36" t="n">
        <v>584313</v>
      </c>
      <c r="C114" s="37" t="s">
        <v>3482</v>
      </c>
      <c r="D114" s="38" t="n">
        <v>39827</v>
      </c>
      <c r="E114" s="43" t="s">
        <v>44</v>
      </c>
      <c r="F114" s="36" t="n">
        <v>87</v>
      </c>
      <c r="G114" s="43" t="s">
        <v>44</v>
      </c>
      <c r="H114" s="40"/>
      <c r="I114" s="54"/>
      <c r="J114" s="33" t="str">
        <f aca="false">CONCATENATE(E114,F114)</f>
        <v>ST87</v>
      </c>
    </row>
    <row r="115" customFormat="false" ht="24.95" hidden="false" customHeight="true" outlineLevel="0" collapsed="false">
      <c r="A115" s="35" t="n">
        <v>106</v>
      </c>
      <c r="B115" s="36" t="n">
        <v>584321</v>
      </c>
      <c r="C115" s="37" t="s">
        <v>3483</v>
      </c>
      <c r="D115" s="38" t="n">
        <v>39843</v>
      </c>
      <c r="E115" s="33" t="s">
        <v>44</v>
      </c>
      <c r="F115" s="173"/>
      <c r="G115" s="33" t="s">
        <v>44</v>
      </c>
      <c r="H115" s="40"/>
      <c r="I115" s="54" t="s">
        <v>313</v>
      </c>
      <c r="J115" s="33" t="str">
        <f aca="false">CONCATENATE(E115,F115)</f>
        <v>ST</v>
      </c>
    </row>
    <row r="116" customFormat="false" ht="24.95" hidden="false" customHeight="true" outlineLevel="0" collapsed="false">
      <c r="A116" s="35" t="n">
        <v>107</v>
      </c>
      <c r="B116" s="36" t="n">
        <v>584324</v>
      </c>
      <c r="C116" s="37" t="s">
        <v>3484</v>
      </c>
      <c r="D116" s="38" t="n">
        <v>39846</v>
      </c>
      <c r="E116" s="43" t="s">
        <v>44</v>
      </c>
      <c r="F116" s="36" t="n">
        <v>88</v>
      </c>
      <c r="G116" s="43" t="s">
        <v>44</v>
      </c>
      <c r="H116" s="40"/>
      <c r="I116" s="54"/>
      <c r="J116" s="33" t="str">
        <f aca="false">CONCATENATE(E116,F116)</f>
        <v>ST88</v>
      </c>
    </row>
    <row r="117" customFormat="false" ht="24.95" hidden="false" customHeight="true" outlineLevel="0" collapsed="false">
      <c r="A117" s="35" t="n">
        <v>108</v>
      </c>
      <c r="B117" s="36" t="n">
        <v>601386</v>
      </c>
      <c r="C117" s="37" t="s">
        <v>3485</v>
      </c>
      <c r="D117" s="38" t="n">
        <v>39867</v>
      </c>
      <c r="E117" s="43" t="s">
        <v>44</v>
      </c>
      <c r="F117" s="36" t="n">
        <v>89</v>
      </c>
      <c r="G117" s="43" t="s">
        <v>44</v>
      </c>
      <c r="H117" s="40"/>
      <c r="I117" s="54"/>
      <c r="J117" s="33" t="str">
        <f aca="false">CONCATENATE(E117,F117)</f>
        <v>ST89</v>
      </c>
    </row>
    <row r="118" customFormat="false" ht="24.95" hidden="false" customHeight="true" outlineLevel="0" collapsed="false">
      <c r="A118" s="35" t="n">
        <v>109</v>
      </c>
      <c r="B118" s="36" t="n">
        <v>601385</v>
      </c>
      <c r="C118" s="37" t="s">
        <v>3486</v>
      </c>
      <c r="D118" s="38" t="n">
        <v>39876</v>
      </c>
      <c r="E118" s="43" t="s">
        <v>44</v>
      </c>
      <c r="F118" s="36" t="n">
        <v>90</v>
      </c>
      <c r="G118" s="43" t="s">
        <v>44</v>
      </c>
      <c r="H118" s="40"/>
      <c r="I118" s="54"/>
      <c r="J118" s="33" t="str">
        <f aca="false">CONCATENATE(E118,F118)</f>
        <v>ST90</v>
      </c>
    </row>
    <row r="119" customFormat="false" ht="24.95" hidden="false" customHeight="true" outlineLevel="0" collapsed="false">
      <c r="A119" s="35" t="n">
        <v>110</v>
      </c>
      <c r="B119" s="36" t="n">
        <v>584297</v>
      </c>
      <c r="C119" s="37" t="s">
        <v>3487</v>
      </c>
      <c r="D119" s="38" t="n">
        <v>40004</v>
      </c>
      <c r="E119" s="41" t="s">
        <v>44</v>
      </c>
      <c r="F119" s="45"/>
      <c r="G119" s="41" t="s">
        <v>21</v>
      </c>
      <c r="H119" s="40"/>
      <c r="I119" s="54"/>
      <c r="J119" s="33" t="str">
        <f aca="false">CONCATENATE(E119,F119)</f>
        <v>ST</v>
      </c>
    </row>
    <row r="120" customFormat="false" ht="24.95" hidden="false" customHeight="true" outlineLevel="0" collapsed="false">
      <c r="A120" s="35" t="n">
        <v>111</v>
      </c>
      <c r="B120" s="36" t="n">
        <v>553165</v>
      </c>
      <c r="C120" s="37" t="s">
        <v>3488</v>
      </c>
      <c r="D120" s="38" t="n">
        <v>40527</v>
      </c>
      <c r="E120" s="41" t="s">
        <v>44</v>
      </c>
      <c r="F120" s="45"/>
      <c r="G120" s="41" t="s">
        <v>21</v>
      </c>
      <c r="H120" s="40"/>
      <c r="I120" s="54"/>
      <c r="J120" s="33" t="str">
        <f aca="false">CONCATENATE(E120,F120)</f>
        <v>ST</v>
      </c>
    </row>
    <row r="121" customFormat="false" ht="24.95" hidden="false" customHeight="true" outlineLevel="0" collapsed="false">
      <c r="A121" s="35" t="n">
        <v>112</v>
      </c>
      <c r="B121" s="36" t="n">
        <v>553153</v>
      </c>
      <c r="C121" s="37" t="s">
        <v>3489</v>
      </c>
      <c r="D121" s="38" t="n">
        <v>40527</v>
      </c>
      <c r="E121" s="43" t="s">
        <v>44</v>
      </c>
      <c r="F121" s="36" t="n">
        <v>91</v>
      </c>
      <c r="G121" s="43" t="s">
        <v>44</v>
      </c>
      <c r="H121" s="35"/>
      <c r="I121" s="54"/>
      <c r="J121" s="33" t="str">
        <f aca="false">CONCATENATE(E121,F121)</f>
        <v>ST91</v>
      </c>
    </row>
    <row r="122" customFormat="false" ht="24.95" hidden="false" customHeight="true" outlineLevel="0" collapsed="false">
      <c r="A122" s="35" t="n">
        <v>113</v>
      </c>
      <c r="B122" s="36" t="n">
        <v>553162</v>
      </c>
      <c r="C122" s="37" t="s">
        <v>3490</v>
      </c>
      <c r="D122" s="38" t="n">
        <v>40527</v>
      </c>
      <c r="E122" s="41" t="s">
        <v>44</v>
      </c>
      <c r="F122" s="45"/>
      <c r="G122" s="41" t="s">
        <v>21</v>
      </c>
      <c r="H122" s="40"/>
      <c r="I122" s="54"/>
      <c r="J122" s="33" t="str">
        <f aca="false">CONCATENATE(E122,F122)</f>
        <v>ST</v>
      </c>
    </row>
    <row r="123" customFormat="false" ht="24.95" hidden="false" customHeight="true" outlineLevel="0" collapsed="false">
      <c r="A123" s="35" t="n">
        <v>114</v>
      </c>
      <c r="B123" s="36" t="n">
        <v>553166</v>
      </c>
      <c r="C123" s="37" t="s">
        <v>3491</v>
      </c>
      <c r="D123" s="38" t="n">
        <v>40527</v>
      </c>
      <c r="E123" s="41" t="s">
        <v>44</v>
      </c>
      <c r="F123" s="45"/>
      <c r="G123" s="41" t="s">
        <v>21</v>
      </c>
      <c r="H123" s="40"/>
      <c r="I123" s="54"/>
      <c r="J123" s="33" t="str">
        <f aca="false">CONCATENATE(E123,F123)</f>
        <v>ST</v>
      </c>
    </row>
    <row r="124" customFormat="false" ht="24.95" hidden="false" customHeight="true" outlineLevel="0" collapsed="false">
      <c r="A124" s="35" t="n">
        <v>115</v>
      </c>
      <c r="B124" s="36" t="n">
        <v>553138</v>
      </c>
      <c r="C124" s="37" t="s">
        <v>3492</v>
      </c>
      <c r="D124" s="38" t="n">
        <v>40527</v>
      </c>
      <c r="E124" s="41" t="s">
        <v>44</v>
      </c>
      <c r="F124" s="45"/>
      <c r="G124" s="41" t="s">
        <v>21</v>
      </c>
      <c r="H124" s="40"/>
      <c r="I124" s="54"/>
      <c r="J124" s="33" t="str">
        <f aca="false">CONCATENATE(E124,F124)</f>
        <v>ST</v>
      </c>
    </row>
    <row r="125" customFormat="false" ht="24.95" hidden="false" customHeight="true" outlineLevel="0" collapsed="false">
      <c r="A125" s="35" t="n">
        <v>116</v>
      </c>
      <c r="B125" s="36" t="n">
        <v>553131</v>
      </c>
      <c r="C125" s="37" t="s">
        <v>3493</v>
      </c>
      <c r="D125" s="38" t="n">
        <v>40527</v>
      </c>
      <c r="E125" s="43" t="s">
        <v>44</v>
      </c>
      <c r="F125" s="36" t="n">
        <v>92</v>
      </c>
      <c r="G125" s="43" t="s">
        <v>44</v>
      </c>
      <c r="H125" s="40"/>
      <c r="I125" s="54"/>
      <c r="J125" s="33" t="str">
        <f aca="false">CONCATENATE(E125,F125)</f>
        <v>ST92</v>
      </c>
    </row>
    <row r="126" customFormat="false" ht="24.95" hidden="false" customHeight="true" outlineLevel="0" collapsed="false">
      <c r="A126" s="35" t="n">
        <v>117</v>
      </c>
      <c r="B126" s="36" t="n">
        <v>553148</v>
      </c>
      <c r="C126" s="37" t="s">
        <v>3494</v>
      </c>
      <c r="D126" s="38" t="n">
        <v>40527</v>
      </c>
      <c r="E126" s="43" t="s">
        <v>44</v>
      </c>
      <c r="F126" s="36" t="n">
        <v>93</v>
      </c>
      <c r="G126" s="43" t="s">
        <v>44</v>
      </c>
      <c r="H126" s="40"/>
      <c r="I126" s="54"/>
      <c r="J126" s="33" t="str">
        <f aca="false">CONCATENATE(E126,F126)</f>
        <v>ST93</v>
      </c>
    </row>
    <row r="127" customFormat="false" ht="24.95" hidden="false" customHeight="true" outlineLevel="0" collapsed="false">
      <c r="A127" s="35" t="n">
        <v>118</v>
      </c>
      <c r="B127" s="36" t="n">
        <v>553135</v>
      </c>
      <c r="C127" s="37" t="s">
        <v>3495</v>
      </c>
      <c r="D127" s="38" t="n">
        <v>40527</v>
      </c>
      <c r="E127" s="43" t="s">
        <v>44</v>
      </c>
      <c r="F127" s="36" t="n">
        <v>94</v>
      </c>
      <c r="G127" s="43" t="s">
        <v>44</v>
      </c>
      <c r="H127" s="40"/>
      <c r="I127" s="54"/>
      <c r="J127" s="33" t="str">
        <f aca="false">CONCATENATE(E127,F127)</f>
        <v>ST94</v>
      </c>
    </row>
    <row r="128" customFormat="false" ht="24.95" hidden="false" customHeight="true" outlineLevel="0" collapsed="false">
      <c r="A128" s="35" t="n">
        <v>119</v>
      </c>
      <c r="B128" s="36" t="n">
        <v>553141</v>
      </c>
      <c r="C128" s="37" t="s">
        <v>3496</v>
      </c>
      <c r="D128" s="38" t="n">
        <v>40527</v>
      </c>
      <c r="E128" s="41" t="s">
        <v>44</v>
      </c>
      <c r="F128" s="45"/>
      <c r="G128" s="41" t="s">
        <v>21</v>
      </c>
      <c r="H128" s="40"/>
      <c r="I128" s="54"/>
      <c r="J128" s="33" t="str">
        <f aca="false">CONCATENATE(E128,F128)</f>
        <v>ST</v>
      </c>
    </row>
    <row r="129" customFormat="false" ht="24.95" hidden="false" customHeight="true" outlineLevel="0" collapsed="false">
      <c r="A129" s="35" t="n">
        <v>120</v>
      </c>
      <c r="B129" s="36" t="n">
        <v>553147</v>
      </c>
      <c r="C129" s="37" t="s">
        <v>3497</v>
      </c>
      <c r="D129" s="38" t="n">
        <v>40527</v>
      </c>
      <c r="E129" s="41" t="s">
        <v>44</v>
      </c>
      <c r="F129" s="45"/>
      <c r="G129" s="41" t="s">
        <v>21</v>
      </c>
      <c r="H129" s="40"/>
      <c r="I129" s="54"/>
      <c r="J129" s="33" t="str">
        <f aca="false">CONCATENATE(E129,F129)</f>
        <v>ST</v>
      </c>
    </row>
    <row r="130" customFormat="false" ht="24.95" hidden="false" customHeight="true" outlineLevel="0" collapsed="false">
      <c r="A130" s="35" t="n">
        <v>121</v>
      </c>
      <c r="B130" s="36" t="n">
        <v>553145</v>
      </c>
      <c r="C130" s="37" t="s">
        <v>3498</v>
      </c>
      <c r="D130" s="38" t="n">
        <v>40527</v>
      </c>
      <c r="E130" s="33" t="s">
        <v>44</v>
      </c>
      <c r="F130" s="173"/>
      <c r="G130" s="33" t="s">
        <v>44</v>
      </c>
      <c r="H130" s="40"/>
      <c r="I130" s="54" t="s">
        <v>313</v>
      </c>
      <c r="J130" s="33" t="str">
        <f aca="false">CONCATENATE(E130,F130)</f>
        <v>ST</v>
      </c>
    </row>
    <row r="131" customFormat="false" ht="24.95" hidden="false" customHeight="true" outlineLevel="0" collapsed="false">
      <c r="A131" s="35" t="n">
        <v>122</v>
      </c>
      <c r="B131" s="36" t="n">
        <v>553149</v>
      </c>
      <c r="C131" s="37" t="s">
        <v>3499</v>
      </c>
      <c r="D131" s="38" t="n">
        <v>40527</v>
      </c>
      <c r="E131" s="41" t="s">
        <v>44</v>
      </c>
      <c r="F131" s="45"/>
      <c r="G131" s="41" t="s">
        <v>21</v>
      </c>
      <c r="H131" s="40"/>
      <c r="I131" s="54"/>
      <c r="J131" s="33" t="str">
        <f aca="false">CONCATENATE(E131,F131)</f>
        <v>ST</v>
      </c>
    </row>
    <row r="132" customFormat="false" ht="24.95" hidden="false" customHeight="true" outlineLevel="0" collapsed="false">
      <c r="A132" s="35" t="n">
        <v>123</v>
      </c>
      <c r="B132" s="36" t="n">
        <v>553161</v>
      </c>
      <c r="C132" s="37" t="s">
        <v>3500</v>
      </c>
      <c r="D132" s="38" t="n">
        <v>40527</v>
      </c>
      <c r="E132" s="33" t="s">
        <v>44</v>
      </c>
      <c r="F132" s="173"/>
      <c r="G132" s="33" t="s">
        <v>21</v>
      </c>
      <c r="H132" s="40"/>
      <c r="I132" s="54" t="s">
        <v>906</v>
      </c>
      <c r="J132" s="33" t="str">
        <f aca="false">CONCATENATE(E132,F132)</f>
        <v>ST</v>
      </c>
    </row>
    <row r="133" customFormat="false" ht="24.95" hidden="false" customHeight="true" outlineLevel="0" collapsed="false">
      <c r="A133" s="35" t="n">
        <v>124</v>
      </c>
      <c r="B133" s="36" t="n">
        <v>553154</v>
      </c>
      <c r="C133" s="37" t="s">
        <v>3501</v>
      </c>
      <c r="D133" s="38" t="n">
        <v>40527</v>
      </c>
      <c r="E133" s="43" t="s">
        <v>44</v>
      </c>
      <c r="F133" s="36" t="n">
        <v>95</v>
      </c>
      <c r="G133" s="43" t="s">
        <v>44</v>
      </c>
      <c r="H133" s="40"/>
      <c r="I133" s="54"/>
      <c r="J133" s="33" t="str">
        <f aca="false">CONCATENATE(E133,F133)</f>
        <v>ST95</v>
      </c>
    </row>
    <row r="134" customFormat="false" ht="24.95" hidden="false" customHeight="true" outlineLevel="0" collapsed="false">
      <c r="A134" s="35" t="n">
        <v>125</v>
      </c>
      <c r="B134" s="36" t="n">
        <v>553143</v>
      </c>
      <c r="C134" s="37" t="s">
        <v>3502</v>
      </c>
      <c r="D134" s="38" t="n">
        <v>40527</v>
      </c>
      <c r="E134" s="41" t="s">
        <v>44</v>
      </c>
      <c r="F134" s="45"/>
      <c r="G134" s="41" t="s">
        <v>21</v>
      </c>
      <c r="H134" s="40"/>
      <c r="I134" s="54"/>
      <c r="J134" s="33" t="str">
        <f aca="false">CONCATENATE(E134,F134)</f>
        <v>ST</v>
      </c>
    </row>
    <row r="135" customFormat="false" ht="24.95" hidden="false" customHeight="true" outlineLevel="0" collapsed="false">
      <c r="A135" s="35" t="n">
        <v>126</v>
      </c>
      <c r="B135" s="36" t="n">
        <v>553164</v>
      </c>
      <c r="C135" s="37" t="s">
        <v>3502</v>
      </c>
      <c r="D135" s="38" t="n">
        <v>40527</v>
      </c>
      <c r="E135" s="43" t="s">
        <v>44</v>
      </c>
      <c r="F135" s="36" t="n">
        <v>96</v>
      </c>
      <c r="G135" s="43" t="s">
        <v>44</v>
      </c>
      <c r="H135" s="40"/>
      <c r="I135" s="54"/>
      <c r="J135" s="33" t="str">
        <f aca="false">CONCATENATE(E135,F135)</f>
        <v>ST96</v>
      </c>
    </row>
    <row r="136" customFormat="false" ht="24.95" hidden="false" customHeight="true" outlineLevel="0" collapsed="false">
      <c r="A136" s="35" t="n">
        <v>127</v>
      </c>
      <c r="B136" s="36" t="n">
        <v>553137</v>
      </c>
      <c r="C136" s="37" t="s">
        <v>3503</v>
      </c>
      <c r="D136" s="38" t="n">
        <v>40527</v>
      </c>
      <c r="E136" s="43" t="s">
        <v>44</v>
      </c>
      <c r="F136" s="36" t="n">
        <v>97</v>
      </c>
      <c r="G136" s="43" t="s">
        <v>44</v>
      </c>
      <c r="H136" s="40"/>
      <c r="I136" s="54"/>
      <c r="J136" s="33" t="str">
        <f aca="false">CONCATENATE(E136,F136)</f>
        <v>ST97</v>
      </c>
    </row>
    <row r="137" customFormat="false" ht="24.95" hidden="false" customHeight="true" outlineLevel="0" collapsed="false">
      <c r="A137" s="35" t="n">
        <v>128</v>
      </c>
      <c r="B137" s="36" t="n">
        <v>553151</v>
      </c>
      <c r="C137" s="37" t="s">
        <v>3504</v>
      </c>
      <c r="D137" s="38" t="n">
        <v>40527</v>
      </c>
      <c r="E137" s="41" t="s">
        <v>44</v>
      </c>
      <c r="F137" s="45"/>
      <c r="G137" s="41" t="s">
        <v>21</v>
      </c>
      <c r="H137" s="40"/>
      <c r="I137" s="54"/>
      <c r="J137" s="33" t="str">
        <f aca="false">CONCATENATE(E137,F137)</f>
        <v>ST</v>
      </c>
    </row>
    <row r="138" customFormat="false" ht="24.95" hidden="false" customHeight="true" outlineLevel="0" collapsed="false">
      <c r="A138" s="35" t="n">
        <v>129</v>
      </c>
      <c r="B138" s="36" t="n">
        <v>553152</v>
      </c>
      <c r="C138" s="37" t="s">
        <v>3505</v>
      </c>
      <c r="D138" s="38" t="n">
        <v>40527</v>
      </c>
      <c r="E138" s="41" t="s">
        <v>44</v>
      </c>
      <c r="F138" s="45"/>
      <c r="G138" s="41" t="s">
        <v>21</v>
      </c>
      <c r="H138" s="40"/>
      <c r="I138" s="54"/>
      <c r="J138" s="33" t="str">
        <f aca="false">CONCATENATE(E138,F138)</f>
        <v>ST</v>
      </c>
    </row>
    <row r="139" customFormat="false" ht="24.95" hidden="false" customHeight="true" outlineLevel="0" collapsed="false">
      <c r="A139" s="35" t="n">
        <v>130</v>
      </c>
      <c r="B139" s="36" t="n">
        <v>553159</v>
      </c>
      <c r="C139" s="37" t="s">
        <v>3506</v>
      </c>
      <c r="D139" s="38" t="n">
        <v>40527</v>
      </c>
      <c r="E139" s="43" t="s">
        <v>44</v>
      </c>
      <c r="F139" s="36" t="n">
        <v>98</v>
      </c>
      <c r="G139" s="43" t="s">
        <v>44</v>
      </c>
      <c r="H139" s="40"/>
      <c r="I139" s="54"/>
      <c r="J139" s="33" t="str">
        <f aca="false">CONCATENATE(E139,F139)</f>
        <v>ST98</v>
      </c>
    </row>
    <row r="140" customFormat="false" ht="24.95" hidden="false" customHeight="true" outlineLevel="0" collapsed="false">
      <c r="A140" s="35" t="n">
        <v>131</v>
      </c>
      <c r="B140" s="36" t="n">
        <v>553160</v>
      </c>
      <c r="C140" s="37" t="s">
        <v>3507</v>
      </c>
      <c r="D140" s="38" t="n">
        <v>40527</v>
      </c>
      <c r="E140" s="41" t="s">
        <v>44</v>
      </c>
      <c r="F140" s="45"/>
      <c r="G140" s="41" t="s">
        <v>21</v>
      </c>
      <c r="H140" s="40"/>
      <c r="I140" s="54"/>
      <c r="J140" s="33" t="str">
        <f aca="false">CONCATENATE(E140,F140)</f>
        <v>ST</v>
      </c>
    </row>
    <row r="141" customFormat="false" ht="24.95" hidden="false" customHeight="true" outlineLevel="0" collapsed="false">
      <c r="A141" s="35" t="n">
        <v>132</v>
      </c>
      <c r="B141" s="36" t="n">
        <v>553134</v>
      </c>
      <c r="C141" s="37" t="s">
        <v>3508</v>
      </c>
      <c r="D141" s="38" t="n">
        <v>40527</v>
      </c>
      <c r="E141" s="41" t="s">
        <v>44</v>
      </c>
      <c r="F141" s="45"/>
      <c r="G141" s="41" t="s">
        <v>21</v>
      </c>
      <c r="H141" s="40"/>
      <c r="I141" s="54"/>
      <c r="J141" s="33" t="str">
        <f aca="false">CONCATENATE(E141,F141)</f>
        <v>ST</v>
      </c>
    </row>
    <row r="142" customFormat="false" ht="24.95" hidden="false" customHeight="true" outlineLevel="0" collapsed="false">
      <c r="A142" s="35" t="n">
        <v>133</v>
      </c>
      <c r="B142" s="36" t="n">
        <v>553150</v>
      </c>
      <c r="C142" s="37" t="s">
        <v>3509</v>
      </c>
      <c r="D142" s="38" t="n">
        <v>40527</v>
      </c>
      <c r="E142" s="43" t="s">
        <v>44</v>
      </c>
      <c r="F142" s="36" t="n">
        <v>99</v>
      </c>
      <c r="G142" s="43" t="s">
        <v>44</v>
      </c>
      <c r="H142" s="40"/>
      <c r="I142" s="54"/>
      <c r="J142" s="33" t="str">
        <f aca="false">CONCATENATE(E142,F142)</f>
        <v>ST99</v>
      </c>
    </row>
    <row r="143" customFormat="false" ht="24.95" hidden="false" customHeight="true" outlineLevel="0" collapsed="false">
      <c r="A143" s="35" t="n">
        <v>134</v>
      </c>
      <c r="B143" s="36" t="n">
        <v>553146</v>
      </c>
      <c r="C143" s="37" t="s">
        <v>3510</v>
      </c>
      <c r="D143" s="38" t="n">
        <v>40527</v>
      </c>
      <c r="E143" s="43" t="s">
        <v>44</v>
      </c>
      <c r="F143" s="36" t="n">
        <v>100</v>
      </c>
      <c r="G143" s="43" t="s">
        <v>44</v>
      </c>
      <c r="H143" s="40"/>
      <c r="I143" s="54"/>
      <c r="J143" s="33" t="str">
        <f aca="false">CONCATENATE(E143,F143)</f>
        <v>ST100</v>
      </c>
    </row>
    <row r="144" customFormat="false" ht="24.95" hidden="false" customHeight="true" outlineLevel="0" collapsed="false">
      <c r="A144" s="35" t="n">
        <v>135</v>
      </c>
      <c r="B144" s="36" t="n">
        <v>553132</v>
      </c>
      <c r="C144" s="37" t="s">
        <v>3511</v>
      </c>
      <c r="D144" s="38" t="n">
        <v>40527</v>
      </c>
      <c r="E144" s="43" t="s">
        <v>44</v>
      </c>
      <c r="F144" s="36" t="n">
        <v>101</v>
      </c>
      <c r="G144" s="43" t="s">
        <v>44</v>
      </c>
      <c r="H144" s="40"/>
      <c r="I144" s="54"/>
      <c r="J144" s="33" t="str">
        <f aca="false">CONCATENATE(E144,F144)</f>
        <v>ST101</v>
      </c>
    </row>
    <row r="145" customFormat="false" ht="24.95" hidden="false" customHeight="true" outlineLevel="0" collapsed="false">
      <c r="A145" s="35" t="n">
        <v>136</v>
      </c>
      <c r="B145" s="36" t="n">
        <v>553140</v>
      </c>
      <c r="C145" s="37" t="s">
        <v>3512</v>
      </c>
      <c r="D145" s="38" t="n">
        <v>40528</v>
      </c>
      <c r="E145" s="41" t="s">
        <v>44</v>
      </c>
      <c r="F145" s="45"/>
      <c r="G145" s="41" t="s">
        <v>21</v>
      </c>
      <c r="H145" s="40"/>
      <c r="I145" s="54"/>
      <c r="J145" s="33" t="str">
        <f aca="false">CONCATENATE(E145,F145)</f>
        <v>ST</v>
      </c>
    </row>
    <row r="146" customFormat="false" ht="24.95" hidden="false" customHeight="true" outlineLevel="0" collapsed="false">
      <c r="A146" s="35" t="n">
        <v>137</v>
      </c>
      <c r="B146" s="36" t="n">
        <v>553155</v>
      </c>
      <c r="C146" s="37" t="s">
        <v>3513</v>
      </c>
      <c r="D146" s="38" t="n">
        <v>40611</v>
      </c>
      <c r="E146" s="43" t="s">
        <v>44</v>
      </c>
      <c r="F146" s="36" t="n">
        <v>102</v>
      </c>
      <c r="G146" s="43" t="s">
        <v>44</v>
      </c>
      <c r="H146" s="35"/>
      <c r="I146" s="54"/>
      <c r="J146" s="33" t="str">
        <f aca="false">CONCATENATE(E146,F146)</f>
        <v>ST102</v>
      </c>
    </row>
    <row r="147" customFormat="false" ht="24.95" hidden="false" customHeight="true" outlineLevel="0" collapsed="false">
      <c r="A147" s="35" t="n">
        <v>138</v>
      </c>
      <c r="B147" s="36" t="n">
        <v>743435</v>
      </c>
      <c r="C147" s="37" t="s">
        <v>3514</v>
      </c>
      <c r="D147" s="38" t="n">
        <v>41260</v>
      </c>
      <c r="E147" s="43" t="s">
        <v>44</v>
      </c>
      <c r="F147" s="36" t="n">
        <v>103</v>
      </c>
      <c r="G147" s="43" t="s">
        <v>44</v>
      </c>
      <c r="H147" s="35"/>
      <c r="I147" s="54"/>
      <c r="J147" s="33" t="str">
        <f aca="false">CONCATENATE(E147,F147)</f>
        <v>ST103</v>
      </c>
    </row>
    <row r="148" customFormat="false" ht="24.95" hidden="false" customHeight="true" outlineLevel="0" collapsed="false">
      <c r="A148" s="35" t="n">
        <v>139</v>
      </c>
      <c r="B148" s="36" t="n">
        <v>743442</v>
      </c>
      <c r="C148" s="37" t="s">
        <v>3515</v>
      </c>
      <c r="D148" s="38" t="n">
        <v>41260</v>
      </c>
      <c r="E148" s="43" t="s">
        <v>44</v>
      </c>
      <c r="F148" s="36" t="n">
        <v>104</v>
      </c>
      <c r="G148" s="43" t="s">
        <v>44</v>
      </c>
      <c r="H148" s="35"/>
      <c r="I148" s="54"/>
      <c r="J148" s="33" t="str">
        <f aca="false">CONCATENATE(E148,F148)</f>
        <v>ST104</v>
      </c>
    </row>
    <row r="149" customFormat="false" ht="24.95" hidden="false" customHeight="true" outlineLevel="0" collapsed="false">
      <c r="A149" s="35" t="n">
        <v>140</v>
      </c>
      <c r="B149" s="36" t="n">
        <v>743452</v>
      </c>
      <c r="C149" s="37" t="s">
        <v>3516</v>
      </c>
      <c r="D149" s="38" t="n">
        <v>41260</v>
      </c>
      <c r="E149" s="43" t="s">
        <v>44</v>
      </c>
      <c r="F149" s="36" t="n">
        <v>105</v>
      </c>
      <c r="G149" s="43" t="s">
        <v>44</v>
      </c>
      <c r="H149" s="35"/>
      <c r="I149" s="54"/>
      <c r="J149" s="33" t="str">
        <f aca="false">CONCATENATE(E149,F149)</f>
        <v>ST105</v>
      </c>
    </row>
    <row r="150" customFormat="false" ht="24.95" hidden="false" customHeight="true" outlineLevel="0" collapsed="false">
      <c r="A150" s="35" t="n">
        <v>141</v>
      </c>
      <c r="B150" s="36" t="n">
        <v>743437</v>
      </c>
      <c r="C150" s="37" t="s">
        <v>3517</v>
      </c>
      <c r="D150" s="38" t="n">
        <v>41262</v>
      </c>
      <c r="E150" s="41" t="s">
        <v>44</v>
      </c>
      <c r="F150" s="45"/>
      <c r="G150" s="41" t="s">
        <v>21</v>
      </c>
      <c r="H150" s="35"/>
      <c r="I150" s="54"/>
      <c r="J150" s="33" t="str">
        <f aca="false">CONCATENATE(E150,F150)</f>
        <v>ST</v>
      </c>
    </row>
    <row r="151" customFormat="false" ht="24.95" hidden="false" customHeight="true" outlineLevel="0" collapsed="false">
      <c r="A151" s="35" t="n">
        <v>142</v>
      </c>
      <c r="B151" s="36" t="n">
        <v>743445</v>
      </c>
      <c r="C151" s="37" t="s">
        <v>3518</v>
      </c>
      <c r="D151" s="38" t="n">
        <v>41262</v>
      </c>
      <c r="E151" s="41" t="s">
        <v>44</v>
      </c>
      <c r="F151" s="45"/>
      <c r="G151" s="41" t="s">
        <v>21</v>
      </c>
      <c r="H151" s="35"/>
      <c r="I151" s="54"/>
      <c r="J151" s="33" t="str">
        <f aca="false">CONCATENATE(E151,F151)</f>
        <v>ST</v>
      </c>
    </row>
    <row r="152" customFormat="false" ht="24.95" hidden="false" customHeight="true" outlineLevel="0" collapsed="false">
      <c r="A152" s="35" t="n">
        <v>143</v>
      </c>
      <c r="B152" s="36" t="n">
        <v>743427</v>
      </c>
      <c r="C152" s="37" t="s">
        <v>3519</v>
      </c>
      <c r="D152" s="38" t="n">
        <v>41262</v>
      </c>
      <c r="E152" s="41" t="s">
        <v>44</v>
      </c>
      <c r="F152" s="45"/>
      <c r="G152" s="41" t="s">
        <v>21</v>
      </c>
      <c r="H152" s="35"/>
      <c r="I152" s="54"/>
      <c r="J152" s="33" t="str">
        <f aca="false">CONCATENATE(E152,F152)</f>
        <v>ST</v>
      </c>
    </row>
    <row r="153" customFormat="false" ht="24.95" hidden="false" customHeight="true" outlineLevel="0" collapsed="false">
      <c r="A153" s="35" t="n">
        <v>144</v>
      </c>
      <c r="B153" s="36" t="n">
        <v>743410</v>
      </c>
      <c r="C153" s="37" t="s">
        <v>2620</v>
      </c>
      <c r="D153" s="38" t="n">
        <v>41274</v>
      </c>
      <c r="E153" s="41" t="s">
        <v>16</v>
      </c>
      <c r="F153" s="45"/>
      <c r="G153" s="41" t="s">
        <v>21</v>
      </c>
      <c r="H153" s="35"/>
      <c r="I153" s="54"/>
      <c r="J153" s="33" t="str">
        <f aca="false">CONCATENATE(E153,F153)</f>
        <v>SC</v>
      </c>
    </row>
    <row r="154" customFormat="false" ht="24.95" hidden="false" customHeight="true" outlineLevel="0" collapsed="false">
      <c r="A154" s="35" t="n">
        <v>145</v>
      </c>
      <c r="B154" s="36" t="n">
        <v>743415</v>
      </c>
      <c r="C154" s="37" t="s">
        <v>3520</v>
      </c>
      <c r="D154" s="38" t="n">
        <v>41281</v>
      </c>
      <c r="E154" s="41" t="s">
        <v>44</v>
      </c>
      <c r="F154" s="45"/>
      <c r="G154" s="41" t="s">
        <v>21</v>
      </c>
      <c r="H154" s="35"/>
      <c r="I154" s="54"/>
      <c r="J154" s="33" t="str">
        <f aca="false">CONCATENATE(E154,F154)</f>
        <v>ST</v>
      </c>
    </row>
    <row r="155" customFormat="false" ht="24.95" hidden="false" customHeight="true" outlineLevel="0" collapsed="false">
      <c r="A155" s="35" t="n">
        <v>146</v>
      </c>
      <c r="B155" s="36" t="n">
        <v>743421</v>
      </c>
      <c r="C155" s="37" t="s">
        <v>3521</v>
      </c>
      <c r="D155" s="38" t="n">
        <v>41281</v>
      </c>
      <c r="E155" s="43" t="s">
        <v>44</v>
      </c>
      <c r="F155" s="36" t="n">
        <v>106</v>
      </c>
      <c r="G155" s="43" t="s">
        <v>44</v>
      </c>
      <c r="H155" s="35"/>
      <c r="I155" s="54"/>
      <c r="J155" s="33" t="str">
        <f aca="false">CONCATENATE(E155,F155)</f>
        <v>ST106</v>
      </c>
    </row>
    <row r="156" customFormat="false" ht="24.95" hidden="false" customHeight="true" outlineLevel="0" collapsed="false">
      <c r="A156" s="35" t="n">
        <v>147</v>
      </c>
      <c r="B156" s="36" t="n">
        <v>743450</v>
      </c>
      <c r="C156" s="37" t="s">
        <v>3522</v>
      </c>
      <c r="D156" s="38" t="n">
        <v>41281</v>
      </c>
      <c r="E156" s="43" t="s">
        <v>42</v>
      </c>
      <c r="F156" s="36" t="n">
        <v>1</v>
      </c>
      <c r="G156" s="43" t="s">
        <v>42</v>
      </c>
      <c r="H156" s="35"/>
      <c r="I156" s="54"/>
      <c r="J156" s="33" t="str">
        <f aca="false">CONCATENATE(E156,F156)</f>
        <v>OBC1</v>
      </c>
    </row>
    <row r="157" customFormat="false" ht="24.95" hidden="false" customHeight="true" outlineLevel="0" collapsed="false">
      <c r="A157" s="35" t="n">
        <v>148</v>
      </c>
      <c r="B157" s="36" t="n">
        <v>743451</v>
      </c>
      <c r="C157" s="37" t="s">
        <v>3523</v>
      </c>
      <c r="D157" s="38" t="n">
        <v>41281</v>
      </c>
      <c r="E157" s="41" t="s">
        <v>21</v>
      </c>
      <c r="F157" s="45"/>
      <c r="G157" s="41" t="s">
        <v>21</v>
      </c>
      <c r="H157" s="35"/>
      <c r="I157" s="54"/>
      <c r="J157" s="33" t="str">
        <f aca="false">CONCATENATE(E157,F157)</f>
        <v>GEN</v>
      </c>
    </row>
    <row r="158" customFormat="false" ht="24.95" hidden="false" customHeight="true" outlineLevel="0" collapsed="false">
      <c r="A158" s="35" t="n">
        <v>149</v>
      </c>
      <c r="B158" s="36" t="n">
        <v>743441</v>
      </c>
      <c r="C158" s="37" t="s">
        <v>3524</v>
      </c>
      <c r="D158" s="38" t="n">
        <v>41288</v>
      </c>
      <c r="E158" s="43" t="s">
        <v>44</v>
      </c>
      <c r="F158" s="36" t="n">
        <v>107</v>
      </c>
      <c r="G158" s="43" t="s">
        <v>44</v>
      </c>
      <c r="H158" s="35"/>
      <c r="I158" s="54"/>
      <c r="J158" s="33" t="str">
        <f aca="false">CONCATENATE(E158,F158)</f>
        <v>ST107</v>
      </c>
    </row>
    <row r="159" customFormat="false" ht="24.95" hidden="false" customHeight="true" outlineLevel="0" collapsed="false">
      <c r="A159" s="35" t="n">
        <v>150</v>
      </c>
      <c r="B159" s="36" t="n">
        <v>743428</v>
      </c>
      <c r="C159" s="37" t="s">
        <v>3525</v>
      </c>
      <c r="D159" s="38" t="n">
        <v>41295</v>
      </c>
      <c r="E159" s="43" t="s">
        <v>44</v>
      </c>
      <c r="F159" s="36" t="n">
        <v>108</v>
      </c>
      <c r="G159" s="43" t="s">
        <v>44</v>
      </c>
      <c r="H159" s="35"/>
      <c r="I159" s="40"/>
      <c r="J159" s="33" t="str">
        <f aca="false">CONCATENATE(E159,F159)</f>
        <v>ST108</v>
      </c>
    </row>
    <row r="160" customFormat="false" ht="24.95" hidden="false" customHeight="true" outlineLevel="0" collapsed="false">
      <c r="A160" s="35" t="n">
        <v>151</v>
      </c>
      <c r="B160" s="36" t="n">
        <v>743411</v>
      </c>
      <c r="C160" s="37" t="s">
        <v>3526</v>
      </c>
      <c r="D160" s="38" t="n">
        <v>41295</v>
      </c>
      <c r="E160" s="43" t="s">
        <v>44</v>
      </c>
      <c r="F160" s="36" t="n">
        <v>109</v>
      </c>
      <c r="G160" s="43" t="s">
        <v>44</v>
      </c>
      <c r="H160" s="35"/>
      <c r="I160" s="40"/>
      <c r="J160" s="33" t="str">
        <f aca="false">CONCATENATE(E160,F160)</f>
        <v>ST109</v>
      </c>
    </row>
    <row r="161" customFormat="false" ht="24.95" hidden="false" customHeight="true" outlineLevel="0" collapsed="false">
      <c r="A161" s="35" t="n">
        <v>152</v>
      </c>
      <c r="B161" s="36" t="n">
        <v>743416</v>
      </c>
      <c r="C161" s="37" t="s">
        <v>3527</v>
      </c>
      <c r="D161" s="38" t="n">
        <v>41295</v>
      </c>
      <c r="E161" s="43" t="s">
        <v>44</v>
      </c>
      <c r="F161" s="36" t="n">
        <v>110</v>
      </c>
      <c r="G161" s="43" t="s">
        <v>44</v>
      </c>
      <c r="H161" s="35"/>
      <c r="I161" s="40"/>
      <c r="J161" s="33" t="str">
        <f aca="false">CONCATENATE(E161,F161)</f>
        <v>ST110</v>
      </c>
    </row>
    <row r="162" customFormat="false" ht="24.95" hidden="false" customHeight="true" outlineLevel="0" collapsed="false">
      <c r="A162" s="35" t="n">
        <v>153</v>
      </c>
      <c r="B162" s="36" t="n">
        <v>743418</v>
      </c>
      <c r="C162" s="37" t="s">
        <v>3528</v>
      </c>
      <c r="D162" s="38" t="n">
        <v>41295</v>
      </c>
      <c r="E162" s="43" t="s">
        <v>44</v>
      </c>
      <c r="F162" s="36" t="n">
        <v>111</v>
      </c>
      <c r="G162" s="43" t="s">
        <v>44</v>
      </c>
      <c r="H162" s="35"/>
      <c r="I162" s="40"/>
      <c r="J162" s="33" t="str">
        <f aca="false">CONCATENATE(E162,F162)</f>
        <v>ST111</v>
      </c>
    </row>
    <row r="163" customFormat="false" ht="24.95" hidden="false" customHeight="true" outlineLevel="0" collapsed="false">
      <c r="A163" s="35" t="n">
        <v>154</v>
      </c>
      <c r="B163" s="36" t="n">
        <v>743440</v>
      </c>
      <c r="C163" s="37" t="s">
        <v>3529</v>
      </c>
      <c r="D163" s="38" t="n">
        <v>41303</v>
      </c>
      <c r="E163" s="43" t="s">
        <v>44</v>
      </c>
      <c r="F163" s="36" t="n">
        <v>112</v>
      </c>
      <c r="G163" s="43" t="s">
        <v>44</v>
      </c>
      <c r="H163" s="35"/>
      <c r="I163" s="40"/>
      <c r="J163" s="33" t="str">
        <f aca="false">CONCATENATE(E163,F163)</f>
        <v>ST112</v>
      </c>
    </row>
    <row r="164" customFormat="false" ht="24.95" hidden="false" customHeight="true" outlineLevel="0" collapsed="false">
      <c r="A164" s="35" t="n">
        <v>155</v>
      </c>
      <c r="B164" s="36" t="n">
        <v>743444</v>
      </c>
      <c r="C164" s="37" t="s">
        <v>3530</v>
      </c>
      <c r="D164" s="38" t="n">
        <v>41303</v>
      </c>
      <c r="E164" s="43" t="s">
        <v>44</v>
      </c>
      <c r="F164" s="36" t="n">
        <v>113</v>
      </c>
      <c r="G164" s="43" t="s">
        <v>44</v>
      </c>
      <c r="H164" s="35"/>
      <c r="I164" s="40"/>
      <c r="J164" s="33" t="str">
        <f aca="false">CONCATENATE(E164,F164)</f>
        <v>ST113</v>
      </c>
    </row>
    <row r="165" customFormat="false" ht="24.95" hidden="false" customHeight="true" outlineLevel="0" collapsed="false">
      <c r="A165" s="35" t="n">
        <v>156</v>
      </c>
      <c r="B165" s="36" t="n">
        <v>743448</v>
      </c>
      <c r="C165" s="37" t="s">
        <v>3531</v>
      </c>
      <c r="D165" s="38" t="n">
        <v>41303</v>
      </c>
      <c r="E165" s="43" t="s">
        <v>44</v>
      </c>
      <c r="F165" s="36" t="n">
        <v>114</v>
      </c>
      <c r="G165" s="43" t="s">
        <v>44</v>
      </c>
      <c r="H165" s="35"/>
      <c r="I165" s="40"/>
      <c r="J165" s="33" t="str">
        <f aca="false">CONCATENATE(E165,F165)</f>
        <v>ST114</v>
      </c>
    </row>
    <row r="166" customFormat="false" ht="24.95" hidden="false" customHeight="true" outlineLevel="0" collapsed="false">
      <c r="A166" s="35" t="n">
        <v>157</v>
      </c>
      <c r="B166" s="36" t="n">
        <v>743424</v>
      </c>
      <c r="C166" s="37" t="s">
        <v>3532</v>
      </c>
      <c r="D166" s="38" t="n">
        <v>41310</v>
      </c>
      <c r="E166" s="43" t="s">
        <v>44</v>
      </c>
      <c r="F166" s="36" t="n">
        <v>115</v>
      </c>
      <c r="G166" s="43" t="s">
        <v>44</v>
      </c>
      <c r="H166" s="35"/>
      <c r="I166" s="40"/>
      <c r="J166" s="33" t="str">
        <f aca="false">CONCATENATE(E166,F166)</f>
        <v>ST115</v>
      </c>
    </row>
    <row r="167" customFormat="false" ht="24.95" hidden="false" customHeight="true" outlineLevel="0" collapsed="false">
      <c r="A167" s="35" t="n">
        <v>158</v>
      </c>
      <c r="B167" s="36" t="n">
        <v>743431</v>
      </c>
      <c r="C167" s="37" t="s">
        <v>3533</v>
      </c>
      <c r="D167" s="38" t="n">
        <v>41310</v>
      </c>
      <c r="E167" s="43" t="s">
        <v>44</v>
      </c>
      <c r="F167" s="36" t="n">
        <v>116</v>
      </c>
      <c r="G167" s="43" t="s">
        <v>44</v>
      </c>
      <c r="H167" s="35"/>
      <c r="I167" s="40"/>
      <c r="J167" s="33" t="str">
        <f aca="false">CONCATENATE(E167,F167)</f>
        <v>ST116</v>
      </c>
    </row>
    <row r="168" customFormat="false" ht="24.95" hidden="false" customHeight="true" outlineLevel="0" collapsed="false">
      <c r="A168" s="35" t="n">
        <v>159</v>
      </c>
      <c r="B168" s="36" t="n">
        <v>743422</v>
      </c>
      <c r="C168" s="37" t="s">
        <v>3534</v>
      </c>
      <c r="D168" s="38" t="n">
        <v>41310</v>
      </c>
      <c r="E168" s="43" t="s">
        <v>44</v>
      </c>
      <c r="F168" s="36" t="n">
        <v>117</v>
      </c>
      <c r="G168" s="43" t="s">
        <v>44</v>
      </c>
      <c r="H168" s="35"/>
      <c r="I168" s="40"/>
      <c r="J168" s="33" t="str">
        <f aca="false">CONCATENATE(E168,F168)</f>
        <v>ST117</v>
      </c>
    </row>
    <row r="169" customFormat="false" ht="24.95" hidden="false" customHeight="true" outlineLevel="0" collapsed="false">
      <c r="A169" s="35" t="n">
        <v>160</v>
      </c>
      <c r="B169" s="36" t="n">
        <v>743432</v>
      </c>
      <c r="C169" s="37" t="s">
        <v>3535</v>
      </c>
      <c r="D169" s="38" t="n">
        <v>41310</v>
      </c>
      <c r="E169" s="43" t="s">
        <v>44</v>
      </c>
      <c r="F169" s="36" t="n">
        <v>118</v>
      </c>
      <c r="G169" s="43" t="s">
        <v>44</v>
      </c>
      <c r="H169" s="35"/>
      <c r="I169" s="40"/>
      <c r="J169" s="33" t="str">
        <f aca="false">CONCATENATE(E169,F169)</f>
        <v>ST118</v>
      </c>
    </row>
    <row r="170" customFormat="false" ht="24.95" hidden="false" customHeight="true" outlineLevel="0" collapsed="false">
      <c r="A170" s="35" t="n">
        <v>161</v>
      </c>
      <c r="B170" s="36" t="n">
        <v>743439</v>
      </c>
      <c r="C170" s="37" t="s">
        <v>3536</v>
      </c>
      <c r="D170" s="38" t="n">
        <v>41317</v>
      </c>
      <c r="E170" s="43" t="s">
        <v>44</v>
      </c>
      <c r="F170" s="36" t="n">
        <v>119</v>
      </c>
      <c r="G170" s="43" t="s">
        <v>44</v>
      </c>
      <c r="H170" s="35"/>
      <c r="I170" s="40"/>
      <c r="J170" s="33" t="str">
        <f aca="false">CONCATENATE(E170,F170)</f>
        <v>ST119</v>
      </c>
    </row>
    <row r="171" customFormat="false" ht="24.95" hidden="false" customHeight="true" outlineLevel="0" collapsed="false">
      <c r="A171" s="35" t="n">
        <v>162</v>
      </c>
      <c r="B171" s="36" t="n">
        <v>743436</v>
      </c>
      <c r="C171" s="37" t="s">
        <v>3537</v>
      </c>
      <c r="D171" s="38" t="n">
        <v>41317</v>
      </c>
      <c r="E171" s="43" t="s">
        <v>44</v>
      </c>
      <c r="F171" s="36" t="n">
        <v>120</v>
      </c>
      <c r="G171" s="43" t="s">
        <v>44</v>
      </c>
      <c r="H171" s="35"/>
      <c r="I171" s="40"/>
      <c r="J171" s="33" t="str">
        <f aca="false">CONCATENATE(E171,F171)</f>
        <v>ST120</v>
      </c>
    </row>
    <row r="172" customFormat="false" ht="24.95" hidden="false" customHeight="true" outlineLevel="0" collapsed="false">
      <c r="A172" s="35" t="n">
        <v>163</v>
      </c>
      <c r="B172" s="36" t="n">
        <v>743420</v>
      </c>
      <c r="C172" s="37" t="s">
        <v>3538</v>
      </c>
      <c r="D172" s="38" t="n">
        <v>41317</v>
      </c>
      <c r="E172" s="43" t="s">
        <v>44</v>
      </c>
      <c r="F172" s="36" t="n">
        <v>121</v>
      </c>
      <c r="G172" s="43" t="s">
        <v>44</v>
      </c>
      <c r="H172" s="35"/>
      <c r="I172" s="40"/>
      <c r="J172" s="33" t="str">
        <f aca="false">CONCATENATE(E172,F172)</f>
        <v>ST121</v>
      </c>
    </row>
    <row r="173" customFormat="false" ht="24.95" hidden="false" customHeight="true" outlineLevel="0" collapsed="false">
      <c r="A173" s="35" t="n">
        <v>164</v>
      </c>
      <c r="B173" s="36" t="n">
        <v>743430</v>
      </c>
      <c r="C173" s="37" t="s">
        <v>3539</v>
      </c>
      <c r="D173" s="38" t="n">
        <v>41317</v>
      </c>
      <c r="E173" s="43" t="s">
        <v>44</v>
      </c>
      <c r="F173" s="36" t="n">
        <v>122</v>
      </c>
      <c r="G173" s="43" t="s">
        <v>44</v>
      </c>
      <c r="H173" s="35"/>
      <c r="I173" s="40"/>
      <c r="J173" s="33" t="str">
        <f aca="false">CONCATENATE(E173,F173)</f>
        <v>ST122</v>
      </c>
    </row>
    <row r="174" customFormat="false" ht="24.95" hidden="false" customHeight="true" outlineLevel="0" collapsed="false">
      <c r="A174" s="35" t="n">
        <v>165</v>
      </c>
      <c r="B174" s="36" t="n">
        <v>758305</v>
      </c>
      <c r="C174" s="37" t="s">
        <v>3540</v>
      </c>
      <c r="D174" s="38" t="n">
        <v>41396</v>
      </c>
      <c r="E174" s="43" t="s">
        <v>44</v>
      </c>
      <c r="F174" s="36" t="n">
        <v>123</v>
      </c>
      <c r="G174" s="43" t="s">
        <v>44</v>
      </c>
      <c r="H174" s="35"/>
      <c r="I174" s="40"/>
      <c r="J174" s="33" t="str">
        <f aca="false">CONCATENATE(E174,F174)</f>
        <v>ST123</v>
      </c>
    </row>
    <row r="175" customFormat="false" ht="24.95" hidden="false" customHeight="true" outlineLevel="0" collapsed="false">
      <c r="A175" s="35" t="n">
        <v>166</v>
      </c>
      <c r="B175" s="36" t="n">
        <v>758298</v>
      </c>
      <c r="C175" s="37" t="s">
        <v>3541</v>
      </c>
      <c r="D175" s="38" t="n">
        <v>41396</v>
      </c>
      <c r="E175" s="43" t="s">
        <v>44</v>
      </c>
      <c r="F175" s="36" t="n">
        <v>124</v>
      </c>
      <c r="G175" s="43" t="s">
        <v>44</v>
      </c>
      <c r="H175" s="35"/>
      <c r="I175" s="40"/>
      <c r="J175" s="33" t="str">
        <f aca="false">CONCATENATE(E175,F175)</f>
        <v>ST124</v>
      </c>
    </row>
    <row r="176" customFormat="false" ht="24.95" hidden="false" customHeight="true" outlineLevel="0" collapsed="false">
      <c r="A176" s="35" t="n">
        <v>167</v>
      </c>
      <c r="B176" s="36" t="n">
        <v>758291</v>
      </c>
      <c r="C176" s="37" t="s">
        <v>3542</v>
      </c>
      <c r="D176" s="38" t="n">
        <v>41396</v>
      </c>
      <c r="E176" s="43" t="s">
        <v>44</v>
      </c>
      <c r="F176" s="36" t="n">
        <v>125</v>
      </c>
      <c r="G176" s="43" t="s">
        <v>44</v>
      </c>
      <c r="H176" s="35"/>
      <c r="I176" s="40"/>
      <c r="J176" s="33" t="str">
        <f aca="false">CONCATENATE(E176,F176)</f>
        <v>ST125</v>
      </c>
    </row>
    <row r="177" customFormat="false" ht="24.95" hidden="false" customHeight="true" outlineLevel="0" collapsed="false">
      <c r="A177" s="35" t="n">
        <v>168</v>
      </c>
      <c r="B177" s="36" t="n">
        <v>758295</v>
      </c>
      <c r="C177" s="37" t="s">
        <v>3543</v>
      </c>
      <c r="D177" s="38" t="n">
        <v>41396</v>
      </c>
      <c r="E177" s="41" t="s">
        <v>44</v>
      </c>
      <c r="F177" s="45"/>
      <c r="G177" s="41" t="s">
        <v>21</v>
      </c>
      <c r="H177" s="35"/>
      <c r="I177" s="40"/>
      <c r="J177" s="33" t="str">
        <f aca="false">CONCATENATE(E177,F177)</f>
        <v>ST</v>
      </c>
    </row>
    <row r="178" customFormat="false" ht="24.95" hidden="false" customHeight="true" outlineLevel="0" collapsed="false">
      <c r="A178" s="35" t="n">
        <v>169</v>
      </c>
      <c r="B178" s="36" t="n">
        <v>758303</v>
      </c>
      <c r="C178" s="37" t="s">
        <v>3544</v>
      </c>
      <c r="D178" s="38" t="n">
        <v>41396</v>
      </c>
      <c r="E178" s="41" t="s">
        <v>44</v>
      </c>
      <c r="F178" s="45"/>
      <c r="G178" s="41" t="s">
        <v>21</v>
      </c>
      <c r="H178" s="35"/>
      <c r="I178" s="40"/>
      <c r="J178" s="33" t="str">
        <f aca="false">CONCATENATE(E178,F178)</f>
        <v>ST</v>
      </c>
    </row>
    <row r="179" customFormat="false" ht="24.95" hidden="false" customHeight="true" outlineLevel="0" collapsed="false">
      <c r="A179" s="35" t="n">
        <v>170</v>
      </c>
      <c r="B179" s="36" t="n">
        <v>758311</v>
      </c>
      <c r="C179" s="37" t="s">
        <v>3545</v>
      </c>
      <c r="D179" s="38" t="n">
        <v>41396</v>
      </c>
      <c r="E179" s="43" t="s">
        <v>44</v>
      </c>
      <c r="F179" s="36" t="n">
        <v>126</v>
      </c>
      <c r="G179" s="43" t="s">
        <v>44</v>
      </c>
      <c r="H179" s="35"/>
      <c r="I179" s="40"/>
      <c r="J179" s="33" t="str">
        <f aca="false">CONCATENATE(E179,F179)</f>
        <v>ST126</v>
      </c>
    </row>
    <row r="180" customFormat="false" ht="24.95" hidden="false" customHeight="true" outlineLevel="0" collapsed="false">
      <c r="A180" s="35" t="n">
        <v>171</v>
      </c>
      <c r="B180" s="36" t="n">
        <v>758302</v>
      </c>
      <c r="C180" s="37" t="s">
        <v>3546</v>
      </c>
      <c r="D180" s="38" t="n">
        <v>41396</v>
      </c>
      <c r="E180" s="43" t="s">
        <v>44</v>
      </c>
      <c r="F180" s="36" t="n">
        <v>127</v>
      </c>
      <c r="G180" s="43" t="s">
        <v>44</v>
      </c>
      <c r="H180" s="35"/>
      <c r="I180" s="40"/>
      <c r="J180" s="33" t="str">
        <f aca="false">CONCATENATE(E180,F180)</f>
        <v>ST127</v>
      </c>
    </row>
    <row r="181" customFormat="false" ht="24.95" hidden="false" customHeight="true" outlineLevel="0" collapsed="false">
      <c r="A181" s="35" t="n">
        <v>172</v>
      </c>
      <c r="B181" s="36" t="n">
        <v>758309</v>
      </c>
      <c r="C181" s="37" t="s">
        <v>3547</v>
      </c>
      <c r="D181" s="38" t="n">
        <v>41396</v>
      </c>
      <c r="E181" s="41" t="s">
        <v>44</v>
      </c>
      <c r="F181" s="45"/>
      <c r="G181" s="41" t="s">
        <v>21</v>
      </c>
      <c r="H181" s="35"/>
      <c r="I181" s="40"/>
      <c r="J181" s="33" t="str">
        <f aca="false">CONCATENATE(E181,F181)</f>
        <v>ST</v>
      </c>
    </row>
    <row r="182" customFormat="false" ht="24.95" hidden="false" customHeight="true" outlineLevel="0" collapsed="false">
      <c r="A182" s="35" t="n">
        <v>173</v>
      </c>
      <c r="B182" s="36" t="n">
        <v>758280</v>
      </c>
      <c r="C182" s="37" t="s">
        <v>3548</v>
      </c>
      <c r="D182" s="38" t="n">
        <v>41396</v>
      </c>
      <c r="E182" s="41" t="s">
        <v>44</v>
      </c>
      <c r="F182" s="45"/>
      <c r="G182" s="41" t="s">
        <v>21</v>
      </c>
      <c r="H182" s="35"/>
      <c r="I182" s="40"/>
      <c r="J182" s="33" t="str">
        <f aca="false">CONCATENATE(E182,F182)</f>
        <v>ST</v>
      </c>
    </row>
    <row r="183" customFormat="false" ht="24.95" hidden="false" customHeight="true" outlineLevel="0" collapsed="false">
      <c r="A183" s="35" t="n">
        <v>174</v>
      </c>
      <c r="B183" s="36" t="n">
        <v>758308</v>
      </c>
      <c r="C183" s="37" t="s">
        <v>3549</v>
      </c>
      <c r="D183" s="38" t="n">
        <v>41396</v>
      </c>
      <c r="E183" s="41" t="s">
        <v>44</v>
      </c>
      <c r="F183" s="45"/>
      <c r="G183" s="41" t="s">
        <v>21</v>
      </c>
      <c r="H183" s="35"/>
      <c r="I183" s="40"/>
      <c r="J183" s="33" t="str">
        <f aca="false">CONCATENATE(E183,F183)</f>
        <v>ST</v>
      </c>
    </row>
    <row r="184" customFormat="false" ht="24.95" hidden="false" customHeight="true" outlineLevel="0" collapsed="false">
      <c r="A184" s="35" t="n">
        <v>175</v>
      </c>
      <c r="B184" s="36" t="n">
        <v>758299</v>
      </c>
      <c r="C184" s="37" t="s">
        <v>3550</v>
      </c>
      <c r="D184" s="38" t="n">
        <v>41396</v>
      </c>
      <c r="E184" s="41" t="s">
        <v>44</v>
      </c>
      <c r="F184" s="45"/>
      <c r="G184" s="41" t="s">
        <v>21</v>
      </c>
      <c r="H184" s="35"/>
      <c r="I184" s="40"/>
      <c r="J184" s="33" t="str">
        <f aca="false">CONCATENATE(E184,F184)</f>
        <v>ST</v>
      </c>
    </row>
    <row r="185" customFormat="false" ht="24.95" hidden="false" customHeight="true" outlineLevel="0" collapsed="false">
      <c r="A185" s="35" t="n">
        <v>176</v>
      </c>
      <c r="B185" s="36" t="n">
        <v>758304</v>
      </c>
      <c r="C185" s="37" t="s">
        <v>3551</v>
      </c>
      <c r="D185" s="38" t="n">
        <v>41396</v>
      </c>
      <c r="E185" s="43" t="s">
        <v>44</v>
      </c>
      <c r="F185" s="36" t="n">
        <v>128</v>
      </c>
      <c r="G185" s="43" t="s">
        <v>44</v>
      </c>
      <c r="H185" s="35"/>
      <c r="I185" s="40"/>
      <c r="J185" s="33" t="str">
        <f aca="false">CONCATENATE(E185,F185)</f>
        <v>ST128</v>
      </c>
    </row>
    <row r="186" customFormat="false" ht="24.95" hidden="false" customHeight="true" outlineLevel="0" collapsed="false">
      <c r="A186" s="35" t="n">
        <v>177</v>
      </c>
      <c r="B186" s="36" t="n">
        <v>758284</v>
      </c>
      <c r="C186" s="37" t="s">
        <v>3552</v>
      </c>
      <c r="D186" s="38" t="n">
        <v>41396</v>
      </c>
      <c r="E186" s="41" t="s">
        <v>44</v>
      </c>
      <c r="F186" s="45"/>
      <c r="G186" s="41" t="s">
        <v>21</v>
      </c>
      <c r="H186" s="35"/>
      <c r="I186" s="40"/>
      <c r="J186" s="33" t="str">
        <f aca="false">CONCATENATE(E186,F186)</f>
        <v>ST</v>
      </c>
    </row>
    <row r="187" customFormat="false" ht="24.95" hidden="false" customHeight="true" outlineLevel="0" collapsed="false">
      <c r="A187" s="35" t="n">
        <v>178</v>
      </c>
      <c r="B187" s="36" t="n">
        <v>758283</v>
      </c>
      <c r="C187" s="37" t="s">
        <v>3553</v>
      </c>
      <c r="D187" s="38" t="n">
        <v>41396</v>
      </c>
      <c r="E187" s="41" t="s">
        <v>44</v>
      </c>
      <c r="F187" s="45"/>
      <c r="G187" s="41" t="s">
        <v>21</v>
      </c>
      <c r="H187" s="35"/>
      <c r="I187" s="40"/>
      <c r="J187" s="33" t="str">
        <f aca="false">CONCATENATE(E187,F187)</f>
        <v>ST</v>
      </c>
    </row>
    <row r="188" customFormat="false" ht="24.95" hidden="false" customHeight="true" outlineLevel="0" collapsed="false">
      <c r="A188" s="35" t="n">
        <v>179</v>
      </c>
      <c r="B188" s="36" t="n">
        <v>758286</v>
      </c>
      <c r="C188" s="37" t="s">
        <v>3554</v>
      </c>
      <c r="D188" s="38" t="n">
        <v>41396</v>
      </c>
      <c r="E188" s="41" t="s">
        <v>44</v>
      </c>
      <c r="F188" s="45"/>
      <c r="G188" s="41" t="s">
        <v>21</v>
      </c>
      <c r="H188" s="35"/>
      <c r="I188" s="40"/>
      <c r="J188" s="33" t="str">
        <f aca="false">CONCATENATE(E188,F188)</f>
        <v>ST</v>
      </c>
    </row>
    <row r="189" customFormat="false" ht="24.95" hidden="false" customHeight="true" outlineLevel="0" collapsed="false">
      <c r="A189" s="35" t="n">
        <v>180</v>
      </c>
      <c r="B189" s="36" t="n">
        <v>758290</v>
      </c>
      <c r="C189" s="37" t="s">
        <v>3555</v>
      </c>
      <c r="D189" s="38" t="n">
        <v>41396</v>
      </c>
      <c r="E189" s="43" t="s">
        <v>44</v>
      </c>
      <c r="F189" s="36" t="n">
        <v>129</v>
      </c>
      <c r="G189" s="43" t="s">
        <v>44</v>
      </c>
      <c r="H189" s="35"/>
      <c r="I189" s="40"/>
      <c r="J189" s="33" t="str">
        <f aca="false">CONCATENATE(E189,F189)</f>
        <v>ST129</v>
      </c>
    </row>
    <row r="190" customFormat="false" ht="24.95" hidden="false" customHeight="true" outlineLevel="0" collapsed="false">
      <c r="A190" s="35" t="n">
        <v>181</v>
      </c>
      <c r="B190" s="36" t="n">
        <v>758310</v>
      </c>
      <c r="C190" s="37" t="s">
        <v>3556</v>
      </c>
      <c r="D190" s="38" t="n">
        <v>41396</v>
      </c>
      <c r="E190" s="41" t="s">
        <v>44</v>
      </c>
      <c r="F190" s="45"/>
      <c r="G190" s="41" t="s">
        <v>21</v>
      </c>
      <c r="H190" s="35"/>
      <c r="I190" s="40"/>
      <c r="J190" s="33" t="str">
        <f aca="false">CONCATENATE(E190,F190)</f>
        <v>ST</v>
      </c>
    </row>
    <row r="191" customFormat="false" ht="24.95" hidden="false" customHeight="true" outlineLevel="0" collapsed="false">
      <c r="A191" s="35" t="n">
        <v>182</v>
      </c>
      <c r="B191" s="36" t="n">
        <v>758285</v>
      </c>
      <c r="C191" s="37" t="s">
        <v>3557</v>
      </c>
      <c r="D191" s="38" t="n">
        <v>41396</v>
      </c>
      <c r="E191" s="43" t="s">
        <v>44</v>
      </c>
      <c r="F191" s="36" t="n">
        <v>130</v>
      </c>
      <c r="G191" s="43" t="s">
        <v>44</v>
      </c>
      <c r="H191" s="35"/>
      <c r="I191" s="40"/>
      <c r="J191" s="33" t="str">
        <f aca="false">CONCATENATE(E191,F191)</f>
        <v>ST130</v>
      </c>
    </row>
    <row r="192" customFormat="false" ht="24.95" hidden="false" customHeight="true" outlineLevel="0" collapsed="false">
      <c r="A192" s="35" t="n">
        <v>183</v>
      </c>
      <c r="B192" s="36" t="n">
        <v>758300</v>
      </c>
      <c r="C192" s="37" t="s">
        <v>3558</v>
      </c>
      <c r="D192" s="38" t="n">
        <v>41396</v>
      </c>
      <c r="E192" s="41" t="s">
        <v>44</v>
      </c>
      <c r="F192" s="45"/>
      <c r="G192" s="41" t="s">
        <v>21</v>
      </c>
      <c r="H192" s="35"/>
      <c r="I192" s="40"/>
      <c r="J192" s="33" t="str">
        <f aca="false">CONCATENATE(E192,F192)</f>
        <v>ST</v>
      </c>
    </row>
    <row r="193" customFormat="false" ht="24.95" hidden="false" customHeight="true" outlineLevel="0" collapsed="false">
      <c r="A193" s="35" t="n">
        <v>184</v>
      </c>
      <c r="B193" s="36" t="n">
        <v>758294</v>
      </c>
      <c r="C193" s="37" t="s">
        <v>3559</v>
      </c>
      <c r="D193" s="38" t="n">
        <v>41396</v>
      </c>
      <c r="E193" s="41" t="s">
        <v>44</v>
      </c>
      <c r="F193" s="45"/>
      <c r="G193" s="41" t="s">
        <v>21</v>
      </c>
      <c r="H193" s="35"/>
      <c r="I193" s="40"/>
      <c r="J193" s="33" t="str">
        <f aca="false">CONCATENATE(E193,F193)</f>
        <v>ST</v>
      </c>
    </row>
    <row r="194" customFormat="false" ht="24.95" hidden="false" customHeight="true" outlineLevel="0" collapsed="false">
      <c r="A194" s="35" t="n">
        <v>185</v>
      </c>
      <c r="B194" s="36" t="n">
        <v>758292</v>
      </c>
      <c r="C194" s="37" t="s">
        <v>3560</v>
      </c>
      <c r="D194" s="38" t="n">
        <v>41396</v>
      </c>
      <c r="E194" s="41" t="s">
        <v>44</v>
      </c>
      <c r="F194" s="45"/>
      <c r="G194" s="41" t="s">
        <v>21</v>
      </c>
      <c r="H194" s="35"/>
      <c r="I194" s="40"/>
      <c r="J194" s="33" t="str">
        <f aca="false">CONCATENATE(E194,F194)</f>
        <v>ST</v>
      </c>
    </row>
    <row r="195" customFormat="false" ht="21" hidden="false" customHeight="true" outlineLevel="0" collapsed="false">
      <c r="A195" s="35" t="n">
        <v>186</v>
      </c>
      <c r="B195" s="36" t="n">
        <v>758307</v>
      </c>
      <c r="C195" s="37" t="s">
        <v>3561</v>
      </c>
      <c r="D195" s="38" t="n">
        <v>41425</v>
      </c>
      <c r="E195" s="43" t="s">
        <v>44</v>
      </c>
      <c r="F195" s="36" t="n">
        <v>131</v>
      </c>
      <c r="G195" s="43" t="s">
        <v>44</v>
      </c>
      <c r="H195" s="35"/>
      <c r="I195" s="40"/>
      <c r="J195" s="33" t="str">
        <f aca="false">CONCATENATE(E195,F195)</f>
        <v>ST131</v>
      </c>
    </row>
    <row r="196" customFormat="false" ht="21" hidden="false" customHeight="true" outlineLevel="0" collapsed="false">
      <c r="A196" s="35" t="n">
        <v>187</v>
      </c>
      <c r="B196" s="36" t="n">
        <v>758306</v>
      </c>
      <c r="C196" s="37" t="s">
        <v>3562</v>
      </c>
      <c r="D196" s="38" t="n">
        <v>41426</v>
      </c>
      <c r="E196" s="43" t="s">
        <v>44</v>
      </c>
      <c r="F196" s="36" t="n">
        <v>132</v>
      </c>
      <c r="G196" s="43" t="s">
        <v>44</v>
      </c>
      <c r="H196" s="35"/>
      <c r="I196" s="40"/>
      <c r="J196" s="33" t="str">
        <f aca="false">CONCATENATE(E196,F196)</f>
        <v>ST132</v>
      </c>
    </row>
    <row r="197" customFormat="false" ht="21" hidden="false" customHeight="true" outlineLevel="0" collapsed="false">
      <c r="A197" s="35" t="n">
        <v>188</v>
      </c>
      <c r="B197" s="36" t="n">
        <v>758297</v>
      </c>
      <c r="C197" s="37" t="s">
        <v>3563</v>
      </c>
      <c r="D197" s="38" t="n">
        <v>41426</v>
      </c>
      <c r="E197" s="43" t="s">
        <v>44</v>
      </c>
      <c r="F197" s="36" t="n">
        <v>133</v>
      </c>
      <c r="G197" s="43" t="s">
        <v>44</v>
      </c>
      <c r="H197" s="35"/>
      <c r="I197" s="40"/>
      <c r="J197" s="33" t="str">
        <f aca="false">CONCATENATE(E197,F197)</f>
        <v>ST133</v>
      </c>
    </row>
    <row r="198" s="176" customFormat="true" ht="20.1" hidden="false" customHeight="true" outlineLevel="0" collapsed="false">
      <c r="A198" s="35" t="n">
        <v>189</v>
      </c>
      <c r="B198" s="36" t="n">
        <v>758288</v>
      </c>
      <c r="C198" s="51" t="s">
        <v>3564</v>
      </c>
      <c r="D198" s="49" t="n">
        <v>41646</v>
      </c>
      <c r="E198" s="41" t="s">
        <v>21</v>
      </c>
      <c r="F198" s="45"/>
      <c r="G198" s="41" t="s">
        <v>21</v>
      </c>
      <c r="H198" s="36"/>
      <c r="I198" s="36"/>
      <c r="J198" s="33" t="str">
        <f aca="false">CONCATENATE(E198,F198)</f>
        <v>GEN</v>
      </c>
    </row>
    <row r="199" s="178" customFormat="true" ht="20.1" hidden="false" customHeight="true" outlineLevel="0" collapsed="false">
      <c r="A199" s="35" t="n">
        <v>190</v>
      </c>
      <c r="B199" s="157" t="n">
        <v>763747</v>
      </c>
      <c r="C199" s="158" t="s">
        <v>3565</v>
      </c>
      <c r="D199" s="49" t="n">
        <v>42135</v>
      </c>
      <c r="E199" s="160" t="s">
        <v>2923</v>
      </c>
      <c r="F199" s="160" t="n">
        <v>2</v>
      </c>
      <c r="G199" s="160" t="s">
        <v>2923</v>
      </c>
      <c r="H199" s="136" t="s">
        <v>187</v>
      </c>
      <c r="I199" s="177"/>
      <c r="J199" s="33" t="str">
        <f aca="false">CONCATENATE(E199,F199)</f>
        <v>OBC-OH2</v>
      </c>
    </row>
    <row r="200" s="176" customFormat="true" ht="20.1" hidden="false" customHeight="true" outlineLevel="0" collapsed="false">
      <c r="A200" s="35" t="n">
        <v>191</v>
      </c>
      <c r="B200" s="157" t="n">
        <v>763777</v>
      </c>
      <c r="C200" s="158" t="s">
        <v>3566</v>
      </c>
      <c r="D200" s="49" t="n">
        <v>42135</v>
      </c>
      <c r="E200" s="160" t="s">
        <v>44</v>
      </c>
      <c r="F200" s="36" t="n">
        <v>134</v>
      </c>
      <c r="G200" s="160" t="s">
        <v>44</v>
      </c>
      <c r="H200" s="177"/>
      <c r="I200" s="177"/>
      <c r="J200" s="33" t="str">
        <f aca="false">CONCATENATE(E200,F200)</f>
        <v>ST134</v>
      </c>
    </row>
    <row r="201" s="176" customFormat="true" ht="20.1" hidden="false" customHeight="true" outlineLevel="0" collapsed="false">
      <c r="A201" s="35" t="n">
        <v>192</v>
      </c>
      <c r="B201" s="157" t="n">
        <v>763754</v>
      </c>
      <c r="C201" s="158" t="s">
        <v>3567</v>
      </c>
      <c r="D201" s="49" t="n">
        <v>42135</v>
      </c>
      <c r="E201" s="138" t="s">
        <v>21</v>
      </c>
      <c r="F201" s="45"/>
      <c r="G201" s="138" t="s">
        <v>21</v>
      </c>
      <c r="H201" s="177"/>
      <c r="I201" s="177"/>
      <c r="J201" s="33" t="str">
        <f aca="false">CONCATENATE(E201,F201)</f>
        <v>GEN</v>
      </c>
    </row>
    <row r="202" s="180" customFormat="true" ht="20.1" hidden="false" customHeight="true" outlineLevel="0" collapsed="false">
      <c r="A202" s="35" t="n">
        <v>193</v>
      </c>
      <c r="B202" s="157" t="n">
        <v>763769</v>
      </c>
      <c r="C202" s="158" t="s">
        <v>3568</v>
      </c>
      <c r="D202" s="49" t="n">
        <v>42135</v>
      </c>
      <c r="E202" s="138" t="s">
        <v>44</v>
      </c>
      <c r="F202" s="45"/>
      <c r="G202" s="138" t="s">
        <v>21</v>
      </c>
      <c r="H202" s="177"/>
      <c r="I202" s="177"/>
      <c r="J202" s="33" t="str">
        <f aca="false">CONCATENATE(E202,F202)</f>
        <v>ST</v>
      </c>
      <c r="K202" s="179"/>
    </row>
    <row r="203" customFormat="false" ht="24.95" hidden="false" customHeight="true" outlineLevel="0" collapsed="false">
      <c r="A203" s="65"/>
      <c r="B203" s="181"/>
      <c r="C203" s="182"/>
      <c r="D203" s="183"/>
      <c r="E203" s="104"/>
      <c r="F203" s="106"/>
      <c r="G203" s="104"/>
      <c r="H203" s="104"/>
      <c r="I203" s="184"/>
      <c r="J203" s="166"/>
    </row>
    <row r="204" customFormat="false" ht="12.75" hidden="false" customHeight="false" outlineLevel="0" collapsed="false">
      <c r="A204" s="65"/>
      <c r="B204" s="185"/>
      <c r="C204" s="186"/>
      <c r="D204" s="187"/>
      <c r="E204" s="186"/>
      <c r="F204" s="186"/>
      <c r="G204" s="186"/>
      <c r="H204" s="65"/>
      <c r="I204" s="104"/>
    </row>
    <row r="205" customFormat="false" ht="20.1" hidden="false" customHeight="true" outlineLevel="0" collapsed="false">
      <c r="C205" s="188" t="s">
        <v>2371</v>
      </c>
      <c r="D205" s="189" t="s">
        <v>16</v>
      </c>
      <c r="E205" s="190" t="s">
        <v>44</v>
      </c>
      <c r="F205" s="190" t="s">
        <v>42</v>
      </c>
      <c r="G205" s="70" t="s">
        <v>21</v>
      </c>
      <c r="H205" s="70" t="s">
        <v>2372</v>
      </c>
      <c r="I205" s="7"/>
      <c r="J205" s="105"/>
    </row>
    <row r="206" customFormat="false" ht="28.5" hidden="false" customHeight="true" outlineLevel="0" collapsed="false">
      <c r="C206" s="188"/>
      <c r="D206" s="71" t="n">
        <v>0</v>
      </c>
      <c r="E206" s="72" t="n">
        <v>11</v>
      </c>
      <c r="F206" s="72" t="n">
        <v>1</v>
      </c>
      <c r="G206" s="72" t="n">
        <v>0</v>
      </c>
      <c r="H206" s="73" t="n">
        <f aca="false">SUM(D206:G206)</f>
        <v>12</v>
      </c>
      <c r="I206" s="7"/>
      <c r="J206" s="105"/>
    </row>
    <row r="207" customFormat="false" ht="20.1" hidden="false" customHeight="true" outlineLevel="0" collapsed="false">
      <c r="C207" s="79"/>
      <c r="D207" s="75"/>
      <c r="E207" s="76"/>
      <c r="F207" s="76"/>
      <c r="G207" s="77"/>
      <c r="H207" s="88"/>
      <c r="I207" s="7"/>
      <c r="J207" s="105"/>
    </row>
    <row r="208" customFormat="false" ht="20.1" hidden="false" customHeight="true" outlineLevel="0" collapsed="false">
      <c r="C208" s="108" t="s">
        <v>2373</v>
      </c>
      <c r="D208" s="81"/>
      <c r="E208" s="82"/>
      <c r="F208" s="79"/>
      <c r="G208" s="79"/>
      <c r="H208" s="88"/>
      <c r="I208" s="7"/>
    </row>
    <row r="209" customFormat="false" ht="20.1" hidden="false" customHeight="true" outlineLevel="0" collapsed="false">
      <c r="C209" s="108" t="s">
        <v>3569</v>
      </c>
      <c r="D209" s="81"/>
      <c r="E209" s="82"/>
      <c r="F209" s="79"/>
      <c r="G209" s="79"/>
      <c r="H209" s="88"/>
      <c r="I209" s="7"/>
    </row>
    <row r="210" customFormat="false" ht="39" hidden="false" customHeight="true" outlineLevel="0" collapsed="false">
      <c r="C210" s="109" t="s">
        <v>2375</v>
      </c>
      <c r="D210" s="84" t="s">
        <v>2376</v>
      </c>
      <c r="E210" s="70" t="s">
        <v>2377</v>
      </c>
      <c r="F210" s="86"/>
      <c r="G210" s="79"/>
      <c r="H210" s="88"/>
      <c r="I210" s="4"/>
    </row>
    <row r="211" customFormat="false" ht="32.25" hidden="false" customHeight="true" outlineLevel="0" collapsed="false">
      <c r="C211" s="87" t="s">
        <v>3570</v>
      </c>
      <c r="D211" s="70" t="n">
        <v>193</v>
      </c>
      <c r="E211" s="70" t="n">
        <v>12</v>
      </c>
      <c r="F211" s="79"/>
      <c r="G211" s="79"/>
      <c r="H211" s="88"/>
      <c r="I211" s="4"/>
    </row>
    <row r="212" customFormat="false" ht="20.1" hidden="false" customHeight="true" outlineLevel="0" collapsed="false">
      <c r="C212" s="79"/>
      <c r="D212" s="75"/>
      <c r="E212" s="76"/>
      <c r="F212" s="76"/>
      <c r="G212" s="77"/>
      <c r="H212" s="88"/>
      <c r="I212" s="7"/>
      <c r="J212" s="105"/>
    </row>
    <row r="213" customFormat="false" ht="20.1" hidden="false" customHeight="true" outlineLevel="0" collapsed="false">
      <c r="A213" s="65"/>
      <c r="B213" s="65"/>
      <c r="C213" s="79"/>
      <c r="D213" s="70" t="s">
        <v>16</v>
      </c>
      <c r="E213" s="70" t="s">
        <v>44</v>
      </c>
      <c r="F213" s="70" t="s">
        <v>42</v>
      </c>
      <c r="G213" s="79"/>
      <c r="H213" s="88"/>
      <c r="I213" s="1"/>
      <c r="J213" s="105"/>
    </row>
    <row r="214" customFormat="false" ht="20.1" hidden="false" customHeight="true" outlineLevel="0" collapsed="false">
      <c r="A214" s="65"/>
      <c r="B214" s="65"/>
      <c r="C214" s="110" t="s">
        <v>2379</v>
      </c>
      <c r="D214" s="72" t="s">
        <v>2434</v>
      </c>
      <c r="E214" s="72" t="n">
        <v>81</v>
      </c>
      <c r="F214" s="72" t="n">
        <v>9</v>
      </c>
      <c r="G214" s="79"/>
      <c r="H214" s="90"/>
      <c r="I214" s="7"/>
      <c r="J214" s="105"/>
    </row>
    <row r="215" customFormat="false" ht="20.1" hidden="false" customHeight="true" outlineLevel="0" collapsed="false">
      <c r="A215" s="65"/>
      <c r="B215" s="65"/>
      <c r="C215" s="110" t="s">
        <v>2380</v>
      </c>
      <c r="D215" s="72" t="s">
        <v>2434</v>
      </c>
      <c r="E215" s="72" t="n">
        <v>134</v>
      </c>
      <c r="F215" s="72" t="n">
        <v>2</v>
      </c>
      <c r="G215" s="79"/>
      <c r="H215" s="88"/>
      <c r="I215" s="1"/>
      <c r="J215" s="105"/>
    </row>
    <row r="216" customFormat="false" ht="20.1" hidden="false" customHeight="true" outlineLevel="0" collapsed="false">
      <c r="A216" s="65"/>
      <c r="B216" s="65"/>
      <c r="C216" s="110" t="s">
        <v>2381</v>
      </c>
      <c r="D216" s="72" t="s">
        <v>2434</v>
      </c>
      <c r="E216" s="72" t="n">
        <f aca="false">E215-E214</f>
        <v>53</v>
      </c>
      <c r="F216" s="72" t="n">
        <f aca="false">F215-F214</f>
        <v>-7</v>
      </c>
      <c r="G216" s="79"/>
      <c r="H216" s="88"/>
      <c r="I216" s="7"/>
      <c r="J216" s="105"/>
    </row>
    <row r="217" customFormat="false" ht="20.1" hidden="false" customHeight="true" outlineLevel="0" collapsed="false">
      <c r="A217" s="65"/>
      <c r="B217" s="65"/>
      <c r="C217" s="79"/>
      <c r="D217" s="91"/>
      <c r="E217" s="77"/>
      <c r="F217" s="77"/>
      <c r="G217" s="91"/>
      <c r="H217" s="79"/>
      <c r="I217" s="88"/>
    </row>
    <row r="218" customFormat="false" ht="20.1" hidden="false" customHeight="true" outlineLevel="0" collapsed="false">
      <c r="A218" s="65"/>
      <c r="B218" s="65"/>
      <c r="C218" s="79"/>
      <c r="D218" s="92" t="s">
        <v>2664</v>
      </c>
      <c r="E218" s="92"/>
      <c r="F218" s="92"/>
      <c r="G218" s="91"/>
      <c r="H218" s="79"/>
      <c r="I218" s="88"/>
    </row>
    <row r="219" customFormat="false" ht="20.1" hidden="false" customHeight="true" outlineLevel="0" collapsed="false">
      <c r="A219" s="65"/>
      <c r="B219" s="65"/>
      <c r="C219" s="79"/>
      <c r="D219" s="92"/>
      <c r="E219" s="92"/>
      <c r="F219" s="92"/>
      <c r="G219" s="91"/>
      <c r="H219" s="79"/>
      <c r="I219" s="88"/>
    </row>
    <row r="220" customFormat="false" ht="20.1" hidden="false" customHeight="true" outlineLevel="0" collapsed="false">
      <c r="A220" s="65"/>
      <c r="B220" s="65"/>
      <c r="C220" s="79"/>
      <c r="D220" s="92"/>
      <c r="E220" s="92"/>
      <c r="F220" s="92"/>
      <c r="G220" s="91"/>
      <c r="H220" s="79"/>
      <c r="I220" s="88"/>
    </row>
    <row r="221" customFormat="false" ht="12.75" hidden="false" customHeight="false" outlineLevel="0" collapsed="false">
      <c r="A221" s="65"/>
      <c r="B221" s="65"/>
      <c r="C221" s="105"/>
      <c r="D221" s="191"/>
      <c r="E221" s="65"/>
      <c r="F221" s="65"/>
      <c r="G221" s="65"/>
      <c r="H221" s="65"/>
      <c r="I221" s="104"/>
    </row>
  </sheetData>
  <mergeCells count="6">
    <mergeCell ref="A1:I1"/>
    <mergeCell ref="A2:I2"/>
    <mergeCell ref="A3:C3"/>
    <mergeCell ref="A4:I4"/>
    <mergeCell ref="C205:C206"/>
    <mergeCell ref="D218:F220"/>
  </mergeCells>
  <conditionalFormatting sqref="B10:B202">
    <cfRule type="expression" priority="2" aboveAverage="0" equalAverage="0" bottom="0" percent="0" rank="0" text="" dxfId="5">
      <formula>AND(COUNTIF($B$10:$B$202,B10)&gt;1,NOT(ISBLANK(B10)))</formula>
    </cfRule>
    <cfRule type="expression" priority="3" aboveAverage="0" equalAverage="0" bottom="0" percent="0" rank="0" text="" dxfId="6">
      <formula>AND(COUNTIF($B$10:$B$202,B10)&gt;1,NOT(ISBLANK(B10)))</formula>
    </cfRule>
  </conditionalFormatting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1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39"/>
  <sheetViews>
    <sheetView showFormulas="false" showGridLines="true" showRowColHeaders="true" showZeros="true" rightToLeft="false" tabSelected="false" showOutlineSymbols="true" defaultGridColor="true" view="normal" topLeftCell="A317" colorId="64" zoomScale="100" zoomScaleNormal="100" zoomScalePageLayoutView="100" workbookViewId="0">
      <selection pane="topLeft" activeCell="B318" activeCellId="0" sqref="B318"/>
    </sheetView>
  </sheetViews>
  <sheetFormatPr defaultColWidth="16.5625" defaultRowHeight="12.7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113" width="8.85"/>
    <col collapsed="false" customWidth="true" hidden="false" outlineLevel="0" max="3" min="3" style="114" width="26.28"/>
    <col collapsed="false" customWidth="true" hidden="false" outlineLevel="0" max="4" min="4" style="113" width="12.56"/>
    <col collapsed="false" customWidth="true" hidden="false" outlineLevel="0" max="5" min="5" style="113" width="9.99"/>
    <col collapsed="false" customWidth="true" hidden="false" outlineLevel="0" max="6" min="6" style="113" width="7.42"/>
    <col collapsed="false" customWidth="true" hidden="false" outlineLevel="0" max="7" min="7" style="113" width="7.56"/>
    <col collapsed="false" customWidth="true" hidden="false" outlineLevel="0" max="8" min="8" style="114" width="9.7"/>
    <col collapsed="false" customWidth="true" hidden="false" outlineLevel="0" max="9" min="9" style="192" width="10.41"/>
    <col collapsed="false" customWidth="true" hidden="false" outlineLevel="0" max="10" min="10" style="117" width="6.7"/>
    <col collapsed="false" customWidth="false" hidden="false" outlineLevel="0" max="257" min="11" style="114" width="16.56"/>
  </cols>
  <sheetData>
    <row r="1" s="7" customFormat="true" ht="27" hidden="false" customHeight="true" outlineLevel="0" collapsed="false">
      <c r="A1" s="170" t="s">
        <v>0</v>
      </c>
      <c r="B1" s="170"/>
      <c r="C1" s="170"/>
      <c r="D1" s="170"/>
      <c r="E1" s="170"/>
      <c r="F1" s="170"/>
      <c r="G1" s="170"/>
      <c r="H1" s="170"/>
      <c r="I1" s="170"/>
      <c r="J1" s="4"/>
    </row>
    <row r="2" s="10" customFormat="true" ht="24.95" hidden="false" customHeight="true" outlineLevel="0" collapsed="false">
      <c r="A2" s="193" t="s">
        <v>3571</v>
      </c>
      <c r="B2" s="193"/>
      <c r="C2" s="193"/>
      <c r="D2" s="193"/>
      <c r="E2" s="193"/>
      <c r="F2" s="193"/>
      <c r="G2" s="193"/>
      <c r="H2" s="193"/>
      <c r="I2" s="193"/>
      <c r="J2" s="118"/>
    </row>
    <row r="3" s="10" customFormat="true" ht="24.95" hidden="false" customHeight="true" outlineLevel="0" collapsed="false">
      <c r="A3" s="19" t="s">
        <v>2</v>
      </c>
      <c r="B3" s="19"/>
      <c r="C3" s="19"/>
      <c r="D3" s="12"/>
      <c r="E3" s="93"/>
      <c r="F3" s="93"/>
      <c r="G3" s="12"/>
      <c r="H3" s="20"/>
      <c r="I3" s="16"/>
      <c r="J3" s="118"/>
    </row>
    <row r="4" s="10" customFormat="true" ht="24.9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18"/>
    </row>
    <row r="5" s="10" customFormat="true" ht="24.95" hidden="false" customHeight="true" outlineLevel="0" collapsed="false">
      <c r="A5" s="13" t="s">
        <v>3572</v>
      </c>
      <c r="B5" s="13"/>
      <c r="C5" s="13"/>
      <c r="D5" s="13"/>
      <c r="E5" s="93"/>
      <c r="F5" s="93"/>
      <c r="G5" s="12"/>
      <c r="H5" s="119"/>
      <c r="I5" s="16"/>
      <c r="J5" s="118"/>
    </row>
    <row r="6" s="10" customFormat="true" ht="24.95" hidden="false" customHeight="true" outlineLevel="0" collapsed="false">
      <c r="A6" s="23" t="s">
        <v>3573</v>
      </c>
      <c r="B6" s="24"/>
      <c r="C6" s="24"/>
      <c r="D6" s="24"/>
      <c r="E6" s="24"/>
      <c r="F6" s="24"/>
      <c r="G6" s="125"/>
      <c r="H6" s="123"/>
      <c r="I6" s="26"/>
      <c r="J6" s="118"/>
    </row>
    <row r="7" customFormat="false" ht="15" hidden="false" customHeight="true" outlineLevel="0" collapsed="false"/>
    <row r="8" s="128" customFormat="true" ht="125.25" hidden="false" customHeight="true" outlineLevel="0" collapsed="false">
      <c r="A8" s="27" t="s">
        <v>6</v>
      </c>
      <c r="B8" s="27" t="s">
        <v>7</v>
      </c>
      <c r="C8" s="27" t="s">
        <v>8</v>
      </c>
      <c r="D8" s="27" t="s">
        <v>9</v>
      </c>
      <c r="E8" s="27" t="s">
        <v>2386</v>
      </c>
      <c r="F8" s="27" t="s">
        <v>11</v>
      </c>
      <c r="G8" s="27" t="s">
        <v>12</v>
      </c>
      <c r="H8" s="27" t="s">
        <v>13</v>
      </c>
      <c r="I8" s="27" t="s">
        <v>2387</v>
      </c>
      <c r="J8" s="127"/>
    </row>
    <row r="9" s="32" customFormat="true" ht="18" hidden="false" customHeight="true" outlineLevel="0" collapsed="false">
      <c r="A9" s="33" t="n">
        <v>1</v>
      </c>
      <c r="B9" s="33" t="n">
        <v>2</v>
      </c>
      <c r="C9" s="33" t="n">
        <v>3</v>
      </c>
      <c r="D9" s="33" t="n">
        <v>4</v>
      </c>
      <c r="E9" s="33" t="n">
        <v>5</v>
      </c>
      <c r="F9" s="33" t="n">
        <v>6</v>
      </c>
      <c r="G9" s="33" t="n">
        <v>7</v>
      </c>
      <c r="H9" s="33" t="n">
        <v>8</v>
      </c>
      <c r="I9" s="33" t="n">
        <v>9</v>
      </c>
      <c r="J9" s="33" t="n">
        <v>10</v>
      </c>
    </row>
    <row r="10" s="7" customFormat="true" ht="21.95" hidden="false" customHeight="true" outlineLevel="0" collapsed="false">
      <c r="A10" s="35" t="n">
        <v>1</v>
      </c>
      <c r="B10" s="36" t="n">
        <v>183706</v>
      </c>
      <c r="C10" s="37" t="s">
        <v>3574</v>
      </c>
      <c r="D10" s="38" t="n">
        <v>28637</v>
      </c>
      <c r="E10" s="43" t="s">
        <v>44</v>
      </c>
      <c r="F10" s="36" t="n">
        <v>1</v>
      </c>
      <c r="G10" s="43" t="s">
        <v>44</v>
      </c>
      <c r="H10" s="35"/>
      <c r="I10" s="40"/>
      <c r="J10" s="33" t="str">
        <f aca="false">CONCATENATE(E10,F10)</f>
        <v>ST1</v>
      </c>
    </row>
    <row r="11" s="7" customFormat="true" ht="21.95" hidden="false" customHeight="true" outlineLevel="0" collapsed="false">
      <c r="A11" s="35" t="n">
        <v>2</v>
      </c>
      <c r="B11" s="36" t="n">
        <v>184632</v>
      </c>
      <c r="C11" s="37" t="s">
        <v>3575</v>
      </c>
      <c r="D11" s="38" t="n">
        <v>29761</v>
      </c>
      <c r="E11" s="43" t="s">
        <v>44</v>
      </c>
      <c r="F11" s="36" t="n">
        <v>2</v>
      </c>
      <c r="G11" s="43" t="s">
        <v>44</v>
      </c>
      <c r="H11" s="35"/>
      <c r="I11" s="40"/>
      <c r="J11" s="33" t="str">
        <f aca="false">CONCATENATE(E11,F11)</f>
        <v>ST2</v>
      </c>
    </row>
    <row r="12" s="7" customFormat="true" ht="21.95" hidden="false" customHeight="true" outlineLevel="0" collapsed="false">
      <c r="A12" s="35" t="n">
        <v>3</v>
      </c>
      <c r="B12" s="36" t="n">
        <v>184630</v>
      </c>
      <c r="C12" s="37" t="s">
        <v>3576</v>
      </c>
      <c r="D12" s="38" t="n">
        <v>29766</v>
      </c>
      <c r="E12" s="43" t="s">
        <v>44</v>
      </c>
      <c r="F12" s="36" t="n">
        <v>3</v>
      </c>
      <c r="G12" s="43" t="s">
        <v>44</v>
      </c>
      <c r="H12" s="35"/>
      <c r="I12" s="40"/>
      <c r="J12" s="33" t="str">
        <f aca="false">CONCATENATE(E12,F12)</f>
        <v>ST3</v>
      </c>
    </row>
    <row r="13" s="7" customFormat="true" ht="21.95" hidden="false" customHeight="true" outlineLevel="0" collapsed="false">
      <c r="A13" s="35" t="n">
        <v>4</v>
      </c>
      <c r="B13" s="36" t="n">
        <v>195581</v>
      </c>
      <c r="C13" s="37" t="s">
        <v>3577</v>
      </c>
      <c r="D13" s="38" t="n">
        <v>29768</v>
      </c>
      <c r="E13" s="43" t="s">
        <v>44</v>
      </c>
      <c r="F13" s="36" t="n">
        <v>4</v>
      </c>
      <c r="G13" s="43" t="s">
        <v>44</v>
      </c>
      <c r="H13" s="35"/>
      <c r="I13" s="40"/>
      <c r="J13" s="33" t="str">
        <f aca="false">CONCATENATE(E13,F13)</f>
        <v>ST4</v>
      </c>
    </row>
    <row r="14" s="7" customFormat="true" ht="21.95" hidden="false" customHeight="true" outlineLevel="0" collapsed="false">
      <c r="A14" s="35" t="n">
        <v>5</v>
      </c>
      <c r="B14" s="36" t="n">
        <v>195259</v>
      </c>
      <c r="C14" s="37" t="s">
        <v>3578</v>
      </c>
      <c r="D14" s="38" t="n">
        <v>30244</v>
      </c>
      <c r="E14" s="43" t="s">
        <v>44</v>
      </c>
      <c r="F14" s="36" t="n">
        <v>5</v>
      </c>
      <c r="G14" s="43" t="s">
        <v>44</v>
      </c>
      <c r="H14" s="35"/>
      <c r="I14" s="40"/>
      <c r="J14" s="33" t="str">
        <f aca="false">CONCATENATE(E14,F14)</f>
        <v>ST5</v>
      </c>
    </row>
    <row r="15" s="7" customFormat="true" ht="21.95" hidden="false" customHeight="true" outlineLevel="0" collapsed="false">
      <c r="A15" s="35" t="n">
        <v>6</v>
      </c>
      <c r="B15" s="36" t="n">
        <v>319610</v>
      </c>
      <c r="C15" s="37" t="s">
        <v>3579</v>
      </c>
      <c r="D15" s="38" t="n">
        <v>30599</v>
      </c>
      <c r="E15" s="43" t="s">
        <v>44</v>
      </c>
      <c r="F15" s="36" t="n">
        <v>6</v>
      </c>
      <c r="G15" s="43" t="s">
        <v>44</v>
      </c>
      <c r="H15" s="35"/>
      <c r="I15" s="40"/>
      <c r="J15" s="33" t="str">
        <f aca="false">CONCATENATE(E15,F15)</f>
        <v>ST6</v>
      </c>
    </row>
    <row r="16" s="7" customFormat="true" ht="21.95" hidden="false" customHeight="true" outlineLevel="0" collapsed="false">
      <c r="A16" s="35" t="n">
        <v>7</v>
      </c>
      <c r="B16" s="36" t="n">
        <v>195094</v>
      </c>
      <c r="C16" s="37" t="s">
        <v>3580</v>
      </c>
      <c r="D16" s="38" t="n">
        <v>30611</v>
      </c>
      <c r="E16" s="41" t="s">
        <v>16</v>
      </c>
      <c r="F16" s="45"/>
      <c r="G16" s="41" t="s">
        <v>21</v>
      </c>
      <c r="H16" s="35"/>
      <c r="I16" s="40"/>
      <c r="J16" s="33" t="str">
        <f aca="false">CONCATENATE(E16,F16)</f>
        <v>SC</v>
      </c>
    </row>
    <row r="17" s="7" customFormat="true" ht="21.95" hidden="false" customHeight="true" outlineLevel="0" collapsed="false">
      <c r="A17" s="35" t="n">
        <v>8</v>
      </c>
      <c r="B17" s="36" t="n">
        <v>302433</v>
      </c>
      <c r="C17" s="37" t="s">
        <v>3581</v>
      </c>
      <c r="D17" s="38" t="n">
        <v>30912</v>
      </c>
      <c r="E17" s="41" t="s">
        <v>42</v>
      </c>
      <c r="F17" s="45"/>
      <c r="G17" s="41" t="s">
        <v>21</v>
      </c>
      <c r="H17" s="35"/>
      <c r="I17" s="40"/>
      <c r="J17" s="33" t="str">
        <f aca="false">CONCATENATE(E17,F17)</f>
        <v>OBC</v>
      </c>
    </row>
    <row r="18" s="7" customFormat="true" ht="21.95" hidden="false" customHeight="true" outlineLevel="0" collapsed="false">
      <c r="A18" s="35" t="n">
        <v>9</v>
      </c>
      <c r="B18" s="36" t="n">
        <v>195621</v>
      </c>
      <c r="C18" s="37" t="s">
        <v>3582</v>
      </c>
      <c r="D18" s="38" t="n">
        <v>30924</v>
      </c>
      <c r="E18" s="43" t="s">
        <v>44</v>
      </c>
      <c r="F18" s="36" t="n">
        <v>7</v>
      </c>
      <c r="G18" s="43" t="s">
        <v>44</v>
      </c>
      <c r="H18" s="35"/>
      <c r="I18" s="40"/>
      <c r="J18" s="33" t="str">
        <f aca="false">CONCATENATE(E18,F18)</f>
        <v>ST7</v>
      </c>
    </row>
    <row r="19" s="7" customFormat="true" ht="21.95" hidden="false" customHeight="true" outlineLevel="0" collapsed="false">
      <c r="A19" s="35" t="n">
        <v>10</v>
      </c>
      <c r="B19" s="36" t="n">
        <v>302442</v>
      </c>
      <c r="C19" s="37" t="s">
        <v>3583</v>
      </c>
      <c r="D19" s="38" t="n">
        <v>30936</v>
      </c>
      <c r="E19" s="43" t="s">
        <v>44</v>
      </c>
      <c r="F19" s="36" t="n">
        <v>8</v>
      </c>
      <c r="G19" s="43" t="s">
        <v>44</v>
      </c>
      <c r="H19" s="35"/>
      <c r="I19" s="40"/>
      <c r="J19" s="33" t="str">
        <f aca="false">CONCATENATE(E19,F19)</f>
        <v>ST8</v>
      </c>
    </row>
    <row r="20" s="7" customFormat="true" ht="21.95" hidden="false" customHeight="true" outlineLevel="0" collapsed="false">
      <c r="A20" s="35" t="n">
        <v>11</v>
      </c>
      <c r="B20" s="36" t="n">
        <v>318858</v>
      </c>
      <c r="C20" s="37" t="s">
        <v>3584</v>
      </c>
      <c r="D20" s="38" t="n">
        <v>31336</v>
      </c>
      <c r="E20" s="43" t="s">
        <v>44</v>
      </c>
      <c r="F20" s="36" t="n">
        <v>9</v>
      </c>
      <c r="G20" s="43" t="s">
        <v>44</v>
      </c>
      <c r="H20" s="35"/>
      <c r="I20" s="40"/>
      <c r="J20" s="33" t="str">
        <f aca="false">CONCATENATE(E20,F20)</f>
        <v>ST9</v>
      </c>
    </row>
    <row r="21" s="7" customFormat="true" ht="21.95" hidden="false" customHeight="true" outlineLevel="0" collapsed="false">
      <c r="A21" s="35" t="n">
        <v>12</v>
      </c>
      <c r="B21" s="36" t="n">
        <v>302909</v>
      </c>
      <c r="C21" s="37" t="s">
        <v>3585</v>
      </c>
      <c r="D21" s="38" t="n">
        <v>31369</v>
      </c>
      <c r="E21" s="43" t="s">
        <v>44</v>
      </c>
      <c r="F21" s="36" t="n">
        <v>10</v>
      </c>
      <c r="G21" s="43" t="s">
        <v>44</v>
      </c>
      <c r="H21" s="35"/>
      <c r="I21" s="40"/>
      <c r="J21" s="33" t="str">
        <f aca="false">CONCATENATE(E21,F21)</f>
        <v>ST10</v>
      </c>
    </row>
    <row r="22" s="7" customFormat="true" ht="21.95" hidden="false" customHeight="true" outlineLevel="0" collapsed="false">
      <c r="A22" s="35" t="n">
        <v>13</v>
      </c>
      <c r="B22" s="36" t="n">
        <v>318767</v>
      </c>
      <c r="C22" s="37" t="s">
        <v>3586</v>
      </c>
      <c r="D22" s="38" t="n">
        <v>31520</v>
      </c>
      <c r="E22" s="43" t="s">
        <v>44</v>
      </c>
      <c r="F22" s="36" t="n">
        <v>11</v>
      </c>
      <c r="G22" s="43" t="s">
        <v>44</v>
      </c>
      <c r="H22" s="35"/>
      <c r="I22" s="40"/>
      <c r="J22" s="33" t="str">
        <f aca="false">CONCATENATE(E22,F22)</f>
        <v>ST11</v>
      </c>
    </row>
    <row r="23" s="7" customFormat="true" ht="21.95" hidden="false" customHeight="true" outlineLevel="0" collapsed="false">
      <c r="A23" s="35" t="n">
        <v>14</v>
      </c>
      <c r="B23" s="36" t="n">
        <v>360309</v>
      </c>
      <c r="C23" s="37" t="s">
        <v>3587</v>
      </c>
      <c r="D23" s="38" t="n">
        <v>31775</v>
      </c>
      <c r="E23" s="43" t="s">
        <v>44</v>
      </c>
      <c r="F23" s="36" t="n">
        <v>12</v>
      </c>
      <c r="G23" s="43" t="s">
        <v>44</v>
      </c>
      <c r="H23" s="35"/>
      <c r="I23" s="40"/>
      <c r="J23" s="33" t="str">
        <f aca="false">CONCATENATE(E23,F23)</f>
        <v>ST12</v>
      </c>
    </row>
    <row r="24" s="7" customFormat="true" ht="21.95" hidden="false" customHeight="true" outlineLevel="0" collapsed="false">
      <c r="A24" s="35" t="n">
        <v>15</v>
      </c>
      <c r="B24" s="36" t="n">
        <v>319422</v>
      </c>
      <c r="C24" s="37" t="s">
        <v>3588</v>
      </c>
      <c r="D24" s="38" t="n">
        <v>31775</v>
      </c>
      <c r="E24" s="43" t="s">
        <v>44</v>
      </c>
      <c r="F24" s="36" t="n">
        <v>13</v>
      </c>
      <c r="G24" s="43" t="s">
        <v>44</v>
      </c>
      <c r="H24" s="35"/>
      <c r="I24" s="40"/>
      <c r="J24" s="33" t="str">
        <f aca="false">CONCATENATE(E24,F24)</f>
        <v>ST13</v>
      </c>
    </row>
    <row r="25" s="7" customFormat="true" ht="21.95" hidden="false" customHeight="true" outlineLevel="0" collapsed="false">
      <c r="A25" s="35" t="n">
        <v>16</v>
      </c>
      <c r="B25" s="36" t="n">
        <v>319567</v>
      </c>
      <c r="C25" s="37" t="s">
        <v>3589</v>
      </c>
      <c r="D25" s="38" t="n">
        <v>32230</v>
      </c>
      <c r="E25" s="43" t="s">
        <v>44</v>
      </c>
      <c r="F25" s="36" t="n">
        <v>14</v>
      </c>
      <c r="G25" s="43" t="s">
        <v>44</v>
      </c>
      <c r="H25" s="35"/>
      <c r="I25" s="40"/>
      <c r="J25" s="33" t="str">
        <f aca="false">CONCATENATE(E25,F25)</f>
        <v>ST14</v>
      </c>
    </row>
    <row r="26" s="7" customFormat="true" ht="21.95" hidden="false" customHeight="true" outlineLevel="0" collapsed="false">
      <c r="A26" s="35" t="n">
        <v>17</v>
      </c>
      <c r="B26" s="36" t="n">
        <v>319326</v>
      </c>
      <c r="C26" s="37" t="s">
        <v>3590</v>
      </c>
      <c r="D26" s="38" t="n">
        <v>32235</v>
      </c>
      <c r="E26" s="43" t="s">
        <v>44</v>
      </c>
      <c r="F26" s="36" t="n">
        <v>15</v>
      </c>
      <c r="G26" s="43" t="s">
        <v>44</v>
      </c>
      <c r="H26" s="35"/>
      <c r="I26" s="40"/>
      <c r="J26" s="33" t="str">
        <f aca="false">CONCATENATE(E26,F26)</f>
        <v>ST15</v>
      </c>
    </row>
    <row r="27" s="7" customFormat="true" ht="21.95" hidden="false" customHeight="true" outlineLevel="0" collapsed="false">
      <c r="A27" s="35" t="n">
        <v>18</v>
      </c>
      <c r="B27" s="36" t="n">
        <v>319990</v>
      </c>
      <c r="C27" s="37" t="s">
        <v>3591</v>
      </c>
      <c r="D27" s="38" t="n">
        <v>32597</v>
      </c>
      <c r="E27" s="43" t="s">
        <v>44</v>
      </c>
      <c r="F27" s="36" t="n">
        <v>16</v>
      </c>
      <c r="G27" s="43" t="s">
        <v>44</v>
      </c>
      <c r="H27" s="35"/>
      <c r="I27" s="40"/>
      <c r="J27" s="33" t="str">
        <f aca="false">CONCATENATE(E27,F27)</f>
        <v>ST16</v>
      </c>
    </row>
    <row r="28" s="7" customFormat="true" ht="21.95" hidden="false" customHeight="true" outlineLevel="0" collapsed="false">
      <c r="A28" s="35" t="n">
        <v>19</v>
      </c>
      <c r="B28" s="36" t="n">
        <v>360049</v>
      </c>
      <c r="C28" s="37" t="s">
        <v>3592</v>
      </c>
      <c r="D28" s="38" t="n">
        <v>32602</v>
      </c>
      <c r="E28" s="43" t="s">
        <v>44</v>
      </c>
      <c r="F28" s="36" t="n">
        <v>17</v>
      </c>
      <c r="G28" s="43" t="s">
        <v>44</v>
      </c>
      <c r="H28" s="35"/>
      <c r="I28" s="40"/>
      <c r="J28" s="33" t="str">
        <f aca="false">CONCATENATE(E28,F28)</f>
        <v>ST17</v>
      </c>
    </row>
    <row r="29" s="7" customFormat="true" ht="21.95" hidden="false" customHeight="true" outlineLevel="0" collapsed="false">
      <c r="A29" s="35" t="n">
        <v>20</v>
      </c>
      <c r="B29" s="36" t="n">
        <v>319920</v>
      </c>
      <c r="C29" s="37" t="s">
        <v>3593</v>
      </c>
      <c r="D29" s="38" t="n">
        <v>32603</v>
      </c>
      <c r="E29" s="43" t="s">
        <v>44</v>
      </c>
      <c r="F29" s="36" t="n">
        <v>18</v>
      </c>
      <c r="G29" s="43" t="s">
        <v>44</v>
      </c>
      <c r="H29" s="35"/>
      <c r="I29" s="40"/>
      <c r="J29" s="33" t="str">
        <f aca="false">CONCATENATE(E29,F29)</f>
        <v>ST18</v>
      </c>
    </row>
    <row r="30" s="7" customFormat="true" ht="21.95" hidden="false" customHeight="true" outlineLevel="0" collapsed="false">
      <c r="A30" s="35" t="n">
        <v>21</v>
      </c>
      <c r="B30" s="36" t="n">
        <v>319657</v>
      </c>
      <c r="C30" s="37" t="s">
        <v>3594</v>
      </c>
      <c r="D30" s="38" t="n">
        <v>32605</v>
      </c>
      <c r="E30" s="41" t="s">
        <v>21</v>
      </c>
      <c r="F30" s="45"/>
      <c r="G30" s="41" t="s">
        <v>21</v>
      </c>
      <c r="H30" s="35"/>
      <c r="I30" s="40"/>
      <c r="J30" s="33" t="str">
        <f aca="false">CONCATENATE(E30,F30)</f>
        <v>GEN</v>
      </c>
    </row>
    <row r="31" s="7" customFormat="true" ht="21.95" hidden="false" customHeight="true" outlineLevel="0" collapsed="false">
      <c r="A31" s="35" t="n">
        <v>22</v>
      </c>
      <c r="B31" s="36" t="n">
        <v>360401</v>
      </c>
      <c r="C31" s="37" t="s">
        <v>3595</v>
      </c>
      <c r="D31" s="38" t="n">
        <v>32905</v>
      </c>
      <c r="E31" s="43" t="s">
        <v>44</v>
      </c>
      <c r="F31" s="36" t="n">
        <v>19</v>
      </c>
      <c r="G31" s="43" t="s">
        <v>44</v>
      </c>
      <c r="H31" s="35"/>
      <c r="I31" s="40"/>
      <c r="J31" s="33" t="str">
        <f aca="false">CONCATENATE(E31,F31)</f>
        <v>ST19</v>
      </c>
    </row>
    <row r="32" s="7" customFormat="true" ht="21.95" hidden="false" customHeight="true" outlineLevel="0" collapsed="false">
      <c r="A32" s="35" t="n">
        <v>23</v>
      </c>
      <c r="B32" s="36" t="n">
        <v>360404</v>
      </c>
      <c r="C32" s="37" t="s">
        <v>3596</v>
      </c>
      <c r="D32" s="38" t="n">
        <v>32916</v>
      </c>
      <c r="E32" s="43" t="s">
        <v>44</v>
      </c>
      <c r="F32" s="36" t="n">
        <v>20</v>
      </c>
      <c r="G32" s="43" t="s">
        <v>44</v>
      </c>
      <c r="H32" s="35"/>
      <c r="I32" s="40"/>
      <c r="J32" s="33" t="str">
        <f aca="false">CONCATENATE(E32,F32)</f>
        <v>ST20</v>
      </c>
    </row>
    <row r="33" s="7" customFormat="true" ht="21.95" hidden="false" customHeight="true" outlineLevel="0" collapsed="false">
      <c r="A33" s="35" t="n">
        <v>24</v>
      </c>
      <c r="B33" s="36" t="n">
        <v>360899</v>
      </c>
      <c r="C33" s="37" t="s">
        <v>3597</v>
      </c>
      <c r="D33" s="38" t="n">
        <v>33574</v>
      </c>
      <c r="E33" s="43" t="s">
        <v>44</v>
      </c>
      <c r="F33" s="36" t="n">
        <v>21</v>
      </c>
      <c r="G33" s="43" t="s">
        <v>44</v>
      </c>
      <c r="H33" s="35"/>
      <c r="I33" s="40"/>
      <c r="J33" s="33" t="str">
        <f aca="false">CONCATENATE(E33,F33)</f>
        <v>ST21</v>
      </c>
    </row>
    <row r="34" s="7" customFormat="true" ht="21.95" hidden="false" customHeight="true" outlineLevel="0" collapsed="false">
      <c r="A34" s="35" t="n">
        <v>25</v>
      </c>
      <c r="B34" s="36" t="n">
        <v>362653</v>
      </c>
      <c r="C34" s="37" t="s">
        <v>3598</v>
      </c>
      <c r="D34" s="38" t="n">
        <v>34001</v>
      </c>
      <c r="E34" s="43" t="s">
        <v>44</v>
      </c>
      <c r="F34" s="36" t="n">
        <v>22</v>
      </c>
      <c r="G34" s="43" t="s">
        <v>44</v>
      </c>
      <c r="H34" s="35"/>
      <c r="I34" s="40"/>
      <c r="J34" s="33" t="str">
        <f aca="false">CONCATENATE(E34,F34)</f>
        <v>ST22</v>
      </c>
    </row>
    <row r="35" s="7" customFormat="true" ht="21.95" hidden="false" customHeight="true" outlineLevel="0" collapsed="false">
      <c r="A35" s="35" t="n">
        <v>26</v>
      </c>
      <c r="B35" s="36" t="n">
        <v>362096</v>
      </c>
      <c r="C35" s="37" t="s">
        <v>3599</v>
      </c>
      <c r="D35" s="38" t="n">
        <v>34004</v>
      </c>
      <c r="E35" s="43" t="s">
        <v>44</v>
      </c>
      <c r="F35" s="36" t="n">
        <v>23</v>
      </c>
      <c r="G35" s="43" t="s">
        <v>44</v>
      </c>
      <c r="H35" s="35"/>
      <c r="I35" s="40"/>
      <c r="J35" s="33" t="str">
        <f aca="false">CONCATENATE(E35,F35)</f>
        <v>ST23</v>
      </c>
    </row>
    <row r="36" s="7" customFormat="true" ht="21.95" hidden="false" customHeight="true" outlineLevel="0" collapsed="false">
      <c r="A36" s="35" t="n">
        <v>27</v>
      </c>
      <c r="B36" s="36" t="n">
        <v>361759</v>
      </c>
      <c r="C36" s="37" t="s">
        <v>3600</v>
      </c>
      <c r="D36" s="38" t="n">
        <v>34010</v>
      </c>
      <c r="E36" s="43" t="s">
        <v>44</v>
      </c>
      <c r="F36" s="36" t="n">
        <v>24</v>
      </c>
      <c r="G36" s="43" t="s">
        <v>44</v>
      </c>
      <c r="H36" s="35"/>
      <c r="I36" s="40"/>
      <c r="J36" s="33" t="str">
        <f aca="false">CONCATENATE(E36,F36)</f>
        <v>ST24</v>
      </c>
    </row>
    <row r="37" s="7" customFormat="true" ht="21.95" hidden="false" customHeight="true" outlineLevel="0" collapsed="false">
      <c r="A37" s="35" t="n">
        <v>28</v>
      </c>
      <c r="B37" s="36" t="n">
        <v>361731</v>
      </c>
      <c r="C37" s="37" t="s">
        <v>3601</v>
      </c>
      <c r="D37" s="38" t="n">
        <v>34184</v>
      </c>
      <c r="E37" s="43" t="s">
        <v>44</v>
      </c>
      <c r="F37" s="36" t="n">
        <v>25</v>
      </c>
      <c r="G37" s="43" t="s">
        <v>44</v>
      </c>
      <c r="H37" s="35"/>
      <c r="I37" s="40"/>
      <c r="J37" s="33" t="str">
        <f aca="false">CONCATENATE(E37,F37)</f>
        <v>ST25</v>
      </c>
    </row>
    <row r="38" s="7" customFormat="true" ht="21.95" hidden="false" customHeight="true" outlineLevel="0" collapsed="false">
      <c r="A38" s="35" t="n">
        <v>29</v>
      </c>
      <c r="B38" s="36" t="n">
        <v>361827</v>
      </c>
      <c r="C38" s="37" t="s">
        <v>3602</v>
      </c>
      <c r="D38" s="38" t="n">
        <v>34516</v>
      </c>
      <c r="E38" s="43" t="s">
        <v>44</v>
      </c>
      <c r="F38" s="36" t="n">
        <v>26</v>
      </c>
      <c r="G38" s="43" t="s">
        <v>44</v>
      </c>
      <c r="H38" s="35"/>
      <c r="I38" s="40"/>
      <c r="J38" s="33" t="str">
        <f aca="false">CONCATENATE(E38,F38)</f>
        <v>ST26</v>
      </c>
    </row>
    <row r="39" s="7" customFormat="true" ht="21.95" hidden="false" customHeight="true" outlineLevel="0" collapsed="false">
      <c r="A39" s="35" t="n">
        <v>30</v>
      </c>
      <c r="B39" s="36" t="n">
        <v>362362</v>
      </c>
      <c r="C39" s="37" t="s">
        <v>3603</v>
      </c>
      <c r="D39" s="38" t="n">
        <v>34516</v>
      </c>
      <c r="E39" s="43" t="s">
        <v>44</v>
      </c>
      <c r="F39" s="36" t="n">
        <v>27</v>
      </c>
      <c r="G39" s="43" t="s">
        <v>44</v>
      </c>
      <c r="H39" s="35"/>
      <c r="I39" s="40"/>
      <c r="J39" s="33" t="str">
        <f aca="false">CONCATENATE(E39,F39)</f>
        <v>ST27</v>
      </c>
    </row>
    <row r="40" s="7" customFormat="true" ht="21.95" hidden="false" customHeight="true" outlineLevel="0" collapsed="false">
      <c r="A40" s="35" t="n">
        <v>31</v>
      </c>
      <c r="B40" s="36" t="n">
        <v>362463</v>
      </c>
      <c r="C40" s="37" t="s">
        <v>3604</v>
      </c>
      <c r="D40" s="38" t="n">
        <v>34550</v>
      </c>
      <c r="E40" s="43" t="s">
        <v>44</v>
      </c>
      <c r="F40" s="36" t="n">
        <v>28</v>
      </c>
      <c r="G40" s="43" t="s">
        <v>44</v>
      </c>
      <c r="H40" s="35"/>
      <c r="I40" s="40"/>
      <c r="J40" s="33" t="str">
        <f aca="false">CONCATENATE(E40,F40)</f>
        <v>ST28</v>
      </c>
    </row>
    <row r="41" s="7" customFormat="true" ht="21.95" hidden="false" customHeight="true" outlineLevel="0" collapsed="false">
      <c r="A41" s="35" t="n">
        <v>32</v>
      </c>
      <c r="B41" s="36" t="n">
        <v>362133</v>
      </c>
      <c r="C41" s="37" t="s">
        <v>3605</v>
      </c>
      <c r="D41" s="38" t="n">
        <v>34556</v>
      </c>
      <c r="E41" s="41" t="s">
        <v>21</v>
      </c>
      <c r="F41" s="45"/>
      <c r="G41" s="41" t="s">
        <v>21</v>
      </c>
      <c r="H41" s="35"/>
      <c r="I41" s="40"/>
      <c r="J41" s="33" t="str">
        <f aca="false">CONCATENATE(E41,F41)</f>
        <v>GEN</v>
      </c>
    </row>
    <row r="42" s="7" customFormat="true" ht="21.95" hidden="false" customHeight="true" outlineLevel="0" collapsed="false">
      <c r="A42" s="35" t="n">
        <v>33</v>
      </c>
      <c r="B42" s="36" t="n">
        <v>362427</v>
      </c>
      <c r="C42" s="37" t="s">
        <v>3606</v>
      </c>
      <c r="D42" s="38" t="n">
        <v>34715</v>
      </c>
      <c r="E42" s="33" t="s">
        <v>21</v>
      </c>
      <c r="F42" s="53"/>
      <c r="G42" s="33" t="s">
        <v>21</v>
      </c>
      <c r="H42" s="35"/>
      <c r="I42" s="40" t="s">
        <v>313</v>
      </c>
      <c r="J42" s="33" t="str">
        <f aca="false">CONCATENATE(E42,F42)</f>
        <v>GEN</v>
      </c>
    </row>
    <row r="43" s="7" customFormat="true" ht="21.95" hidden="false" customHeight="true" outlineLevel="0" collapsed="false">
      <c r="A43" s="35" t="n">
        <v>34</v>
      </c>
      <c r="B43" s="36" t="n">
        <v>362746</v>
      </c>
      <c r="C43" s="37" t="s">
        <v>3607</v>
      </c>
      <c r="D43" s="38" t="n">
        <v>35226</v>
      </c>
      <c r="E43" s="43" t="s">
        <v>44</v>
      </c>
      <c r="F43" s="36" t="n">
        <v>29</v>
      </c>
      <c r="G43" s="43" t="s">
        <v>44</v>
      </c>
      <c r="H43" s="35"/>
      <c r="I43" s="40"/>
      <c r="J43" s="33" t="str">
        <f aca="false">CONCATENATE(E43,F43)</f>
        <v>ST29</v>
      </c>
    </row>
    <row r="44" s="7" customFormat="true" ht="21.95" hidden="false" customHeight="true" outlineLevel="0" collapsed="false">
      <c r="A44" s="35" t="n">
        <v>35</v>
      </c>
      <c r="B44" s="36" t="n">
        <v>362816</v>
      </c>
      <c r="C44" s="37" t="s">
        <v>3608</v>
      </c>
      <c r="D44" s="38" t="n">
        <v>35226</v>
      </c>
      <c r="E44" s="43" t="s">
        <v>44</v>
      </c>
      <c r="F44" s="36" t="n">
        <v>30</v>
      </c>
      <c r="G44" s="43" t="s">
        <v>44</v>
      </c>
      <c r="H44" s="35"/>
      <c r="I44" s="40"/>
      <c r="J44" s="33" t="str">
        <f aca="false">CONCATENATE(E44,F44)</f>
        <v>ST30</v>
      </c>
    </row>
    <row r="45" s="7" customFormat="true" ht="21.95" hidden="false" customHeight="true" outlineLevel="0" collapsed="false">
      <c r="A45" s="35" t="n">
        <v>36</v>
      </c>
      <c r="B45" s="36" t="n">
        <v>362664</v>
      </c>
      <c r="C45" s="37" t="s">
        <v>3609</v>
      </c>
      <c r="D45" s="38" t="n">
        <v>35226</v>
      </c>
      <c r="E45" s="41" t="s">
        <v>21</v>
      </c>
      <c r="F45" s="45"/>
      <c r="G45" s="41" t="s">
        <v>21</v>
      </c>
      <c r="H45" s="35"/>
      <c r="I45" s="40"/>
      <c r="J45" s="33" t="str">
        <f aca="false">CONCATENATE(E45,F45)</f>
        <v>GEN</v>
      </c>
    </row>
    <row r="46" s="7" customFormat="true" ht="21.95" hidden="false" customHeight="true" outlineLevel="0" collapsed="false">
      <c r="A46" s="35" t="n">
        <v>37</v>
      </c>
      <c r="B46" s="36" t="n">
        <v>362609</v>
      </c>
      <c r="C46" s="37" t="s">
        <v>3610</v>
      </c>
      <c r="D46" s="38" t="n">
        <v>35226</v>
      </c>
      <c r="E46" s="43" t="s">
        <v>44</v>
      </c>
      <c r="F46" s="36" t="n">
        <v>31</v>
      </c>
      <c r="G46" s="43" t="s">
        <v>44</v>
      </c>
      <c r="H46" s="35"/>
      <c r="I46" s="40"/>
      <c r="J46" s="33" t="str">
        <f aca="false">CONCATENATE(E46,F46)</f>
        <v>ST31</v>
      </c>
    </row>
    <row r="47" s="7" customFormat="true" ht="21.95" hidden="false" customHeight="true" outlineLevel="0" collapsed="false">
      <c r="A47" s="35" t="n">
        <v>38</v>
      </c>
      <c r="B47" s="36" t="n">
        <v>363108</v>
      </c>
      <c r="C47" s="37" t="s">
        <v>3611</v>
      </c>
      <c r="D47" s="38" t="n">
        <v>35226</v>
      </c>
      <c r="E47" s="43" t="s">
        <v>44</v>
      </c>
      <c r="F47" s="36" t="n">
        <v>32</v>
      </c>
      <c r="G47" s="43" t="s">
        <v>44</v>
      </c>
      <c r="H47" s="35"/>
      <c r="I47" s="40"/>
      <c r="J47" s="33" t="str">
        <f aca="false">CONCATENATE(E47,F47)</f>
        <v>ST32</v>
      </c>
    </row>
    <row r="48" s="7" customFormat="true" ht="21.95" hidden="false" customHeight="true" outlineLevel="0" collapsed="false">
      <c r="A48" s="35" t="n">
        <v>39</v>
      </c>
      <c r="B48" s="36" t="n">
        <v>363154</v>
      </c>
      <c r="C48" s="37" t="s">
        <v>3612</v>
      </c>
      <c r="D48" s="38" t="n">
        <v>35917</v>
      </c>
      <c r="E48" s="43" t="s">
        <v>44</v>
      </c>
      <c r="F48" s="36" t="n">
        <v>33</v>
      </c>
      <c r="G48" s="43" t="s">
        <v>44</v>
      </c>
      <c r="H48" s="35"/>
      <c r="I48" s="40"/>
      <c r="J48" s="33" t="str">
        <f aca="false">CONCATENATE(E48,F48)</f>
        <v>ST33</v>
      </c>
    </row>
    <row r="49" s="7" customFormat="true" ht="21.95" hidden="false" customHeight="true" outlineLevel="0" collapsed="false">
      <c r="A49" s="35" t="n">
        <v>40</v>
      </c>
      <c r="B49" s="36" t="n">
        <v>363304</v>
      </c>
      <c r="C49" s="37" t="s">
        <v>3613</v>
      </c>
      <c r="D49" s="38" t="n">
        <v>35920</v>
      </c>
      <c r="E49" s="43" t="s">
        <v>44</v>
      </c>
      <c r="F49" s="36" t="n">
        <v>34</v>
      </c>
      <c r="G49" s="43" t="s">
        <v>44</v>
      </c>
      <c r="H49" s="35"/>
      <c r="I49" s="40"/>
      <c r="J49" s="33" t="str">
        <f aca="false">CONCATENATE(E49,F49)</f>
        <v>ST34</v>
      </c>
    </row>
    <row r="50" s="7" customFormat="true" ht="21.95" hidden="false" customHeight="true" outlineLevel="0" collapsed="false">
      <c r="A50" s="35" t="n">
        <v>41</v>
      </c>
      <c r="B50" s="36" t="n">
        <v>363204</v>
      </c>
      <c r="C50" s="37" t="s">
        <v>3614</v>
      </c>
      <c r="D50" s="38" t="n">
        <v>36141</v>
      </c>
      <c r="E50" s="41" t="s">
        <v>21</v>
      </c>
      <c r="F50" s="45"/>
      <c r="G50" s="41" t="s">
        <v>21</v>
      </c>
      <c r="H50" s="35"/>
      <c r="I50" s="40"/>
      <c r="J50" s="33" t="str">
        <f aca="false">CONCATENATE(E50,F50)</f>
        <v>GEN</v>
      </c>
    </row>
    <row r="51" s="7" customFormat="true" ht="21.95" hidden="false" customHeight="true" outlineLevel="0" collapsed="false">
      <c r="A51" s="35" t="n">
        <v>42</v>
      </c>
      <c r="B51" s="36" t="n">
        <v>363371</v>
      </c>
      <c r="C51" s="37" t="s">
        <v>3615</v>
      </c>
      <c r="D51" s="38" t="n">
        <v>36272</v>
      </c>
      <c r="E51" s="43" t="s">
        <v>44</v>
      </c>
      <c r="F51" s="36" t="n">
        <v>35</v>
      </c>
      <c r="G51" s="43" t="s">
        <v>44</v>
      </c>
      <c r="H51" s="35"/>
      <c r="I51" s="40"/>
      <c r="J51" s="33" t="str">
        <f aca="false">CONCATENATE(E51,F51)</f>
        <v>ST35</v>
      </c>
    </row>
    <row r="52" s="7" customFormat="true" ht="21.95" hidden="false" customHeight="true" outlineLevel="0" collapsed="false">
      <c r="A52" s="35" t="n">
        <v>43</v>
      </c>
      <c r="B52" s="36" t="n">
        <v>363270</v>
      </c>
      <c r="C52" s="37" t="s">
        <v>3616</v>
      </c>
      <c r="D52" s="38" t="n">
        <v>36272</v>
      </c>
      <c r="E52" s="43" t="s">
        <v>44</v>
      </c>
      <c r="F52" s="36" t="n">
        <v>36</v>
      </c>
      <c r="G52" s="43" t="s">
        <v>44</v>
      </c>
      <c r="H52" s="35"/>
      <c r="I52" s="40"/>
      <c r="J52" s="33" t="str">
        <f aca="false">CONCATENATE(E52,F52)</f>
        <v>ST36</v>
      </c>
    </row>
    <row r="53" s="7" customFormat="true" ht="21.95" hidden="false" customHeight="true" outlineLevel="0" collapsed="false">
      <c r="A53" s="35" t="n">
        <v>44</v>
      </c>
      <c r="B53" s="36" t="n">
        <v>363670</v>
      </c>
      <c r="C53" s="37" t="s">
        <v>3617</v>
      </c>
      <c r="D53" s="38" t="n">
        <v>36656</v>
      </c>
      <c r="E53" s="43" t="s">
        <v>44</v>
      </c>
      <c r="F53" s="36" t="n">
        <v>37</v>
      </c>
      <c r="G53" s="43" t="s">
        <v>44</v>
      </c>
      <c r="H53" s="35"/>
      <c r="I53" s="40"/>
      <c r="J53" s="33" t="str">
        <f aca="false">CONCATENATE(E53,F53)</f>
        <v>ST37</v>
      </c>
    </row>
    <row r="54" s="7" customFormat="true" ht="21.95" hidden="false" customHeight="true" outlineLevel="0" collapsed="false">
      <c r="A54" s="35" t="n">
        <v>45</v>
      </c>
      <c r="B54" s="36" t="n">
        <v>363708</v>
      </c>
      <c r="C54" s="37" t="s">
        <v>3618</v>
      </c>
      <c r="D54" s="38" t="n">
        <v>37018</v>
      </c>
      <c r="E54" s="43" t="s">
        <v>44</v>
      </c>
      <c r="F54" s="36" t="n">
        <v>38</v>
      </c>
      <c r="G54" s="43" t="s">
        <v>44</v>
      </c>
      <c r="H54" s="35"/>
      <c r="I54" s="40"/>
      <c r="J54" s="33" t="str">
        <f aca="false">CONCATENATE(E54,F54)</f>
        <v>ST38</v>
      </c>
    </row>
    <row r="55" s="7" customFormat="true" ht="21.95" hidden="false" customHeight="true" outlineLevel="0" collapsed="false">
      <c r="A55" s="35" t="n">
        <v>46</v>
      </c>
      <c r="B55" s="36" t="n">
        <v>363654</v>
      </c>
      <c r="C55" s="37" t="s">
        <v>3619</v>
      </c>
      <c r="D55" s="38" t="n">
        <v>37018</v>
      </c>
      <c r="E55" s="43" t="s">
        <v>44</v>
      </c>
      <c r="F55" s="36" t="n">
        <v>39</v>
      </c>
      <c r="G55" s="43" t="s">
        <v>44</v>
      </c>
      <c r="H55" s="35"/>
      <c r="I55" s="40"/>
      <c r="J55" s="33" t="str">
        <f aca="false">CONCATENATE(E55,F55)</f>
        <v>ST39</v>
      </c>
    </row>
    <row r="56" s="7" customFormat="true" ht="21.95" hidden="false" customHeight="true" outlineLevel="0" collapsed="false">
      <c r="A56" s="35" t="n">
        <v>47</v>
      </c>
      <c r="B56" s="36" t="n">
        <v>363710</v>
      </c>
      <c r="C56" s="37" t="s">
        <v>3620</v>
      </c>
      <c r="D56" s="38" t="n">
        <v>37018</v>
      </c>
      <c r="E56" s="43" t="s">
        <v>44</v>
      </c>
      <c r="F56" s="36" t="n">
        <v>40</v>
      </c>
      <c r="G56" s="43" t="s">
        <v>44</v>
      </c>
      <c r="H56" s="35"/>
      <c r="I56" s="40"/>
      <c r="J56" s="33" t="str">
        <f aca="false">CONCATENATE(E56,F56)</f>
        <v>ST40</v>
      </c>
    </row>
    <row r="57" s="7" customFormat="true" ht="21.95" hidden="false" customHeight="true" outlineLevel="0" collapsed="false">
      <c r="A57" s="35" t="n">
        <v>48</v>
      </c>
      <c r="B57" s="36" t="n">
        <v>363773</v>
      </c>
      <c r="C57" s="37" t="s">
        <v>3621</v>
      </c>
      <c r="D57" s="38" t="n">
        <v>37137</v>
      </c>
      <c r="E57" s="43" t="s">
        <v>44</v>
      </c>
      <c r="F57" s="36" t="n">
        <v>41</v>
      </c>
      <c r="G57" s="43" t="s">
        <v>44</v>
      </c>
      <c r="H57" s="35"/>
      <c r="I57" s="40"/>
      <c r="J57" s="33" t="str">
        <f aca="false">CONCATENATE(E57,F57)</f>
        <v>ST41</v>
      </c>
    </row>
    <row r="58" s="7" customFormat="true" ht="21.95" hidden="false" customHeight="true" outlineLevel="0" collapsed="false">
      <c r="A58" s="35" t="n">
        <v>49</v>
      </c>
      <c r="B58" s="36" t="n">
        <v>363713</v>
      </c>
      <c r="C58" s="37" t="s">
        <v>3622</v>
      </c>
      <c r="D58" s="38" t="n">
        <v>37137</v>
      </c>
      <c r="E58" s="43" t="s">
        <v>44</v>
      </c>
      <c r="F58" s="36" t="n">
        <v>42</v>
      </c>
      <c r="G58" s="43" t="s">
        <v>44</v>
      </c>
      <c r="H58" s="35"/>
      <c r="I58" s="40"/>
      <c r="J58" s="33" t="str">
        <f aca="false">CONCATENATE(E58,F58)</f>
        <v>ST42</v>
      </c>
    </row>
    <row r="59" s="7" customFormat="true" ht="21.95" hidden="false" customHeight="true" outlineLevel="0" collapsed="false">
      <c r="A59" s="35" t="n">
        <v>50</v>
      </c>
      <c r="B59" s="36" t="n">
        <v>363760</v>
      </c>
      <c r="C59" s="37" t="s">
        <v>3623</v>
      </c>
      <c r="D59" s="38" t="n">
        <v>37137</v>
      </c>
      <c r="E59" s="43" t="s">
        <v>44</v>
      </c>
      <c r="F59" s="36" t="n">
        <v>43</v>
      </c>
      <c r="G59" s="43" t="s">
        <v>44</v>
      </c>
      <c r="H59" s="35"/>
      <c r="I59" s="40"/>
      <c r="J59" s="33" t="str">
        <f aca="false">CONCATENATE(E59,F59)</f>
        <v>ST43</v>
      </c>
    </row>
    <row r="60" s="7" customFormat="true" ht="21.95" hidden="false" customHeight="true" outlineLevel="0" collapsed="false">
      <c r="A60" s="35" t="n">
        <v>51</v>
      </c>
      <c r="B60" s="36" t="n">
        <v>364241</v>
      </c>
      <c r="C60" s="37" t="s">
        <v>3624</v>
      </c>
      <c r="D60" s="38" t="n">
        <v>39533</v>
      </c>
      <c r="E60" s="43" t="s">
        <v>44</v>
      </c>
      <c r="F60" s="36" t="n">
        <v>44</v>
      </c>
      <c r="G60" s="43" t="s">
        <v>44</v>
      </c>
      <c r="H60" s="35"/>
      <c r="I60" s="40"/>
      <c r="J60" s="33" t="str">
        <f aca="false">CONCATENATE(E60,F60)</f>
        <v>ST44</v>
      </c>
    </row>
    <row r="61" s="7" customFormat="true" ht="21.95" hidden="false" customHeight="true" outlineLevel="0" collapsed="false">
      <c r="A61" s="35" t="n">
        <v>52</v>
      </c>
      <c r="B61" s="36" t="n">
        <v>364249</v>
      </c>
      <c r="C61" s="37" t="s">
        <v>3625</v>
      </c>
      <c r="D61" s="38" t="n">
        <v>39533</v>
      </c>
      <c r="E61" s="41" t="s">
        <v>21</v>
      </c>
      <c r="F61" s="45"/>
      <c r="G61" s="41" t="s">
        <v>21</v>
      </c>
      <c r="H61" s="35"/>
      <c r="I61" s="40"/>
      <c r="J61" s="33" t="str">
        <f aca="false">CONCATENATE(E61,F61)</f>
        <v>GEN</v>
      </c>
    </row>
    <row r="62" s="7" customFormat="true" ht="21.95" hidden="false" customHeight="true" outlineLevel="0" collapsed="false">
      <c r="A62" s="35" t="n">
        <v>53</v>
      </c>
      <c r="B62" s="36" t="n">
        <v>364469</v>
      </c>
      <c r="C62" s="37" t="s">
        <v>3626</v>
      </c>
      <c r="D62" s="38" t="n">
        <v>39688</v>
      </c>
      <c r="E62" s="43" t="s">
        <v>44</v>
      </c>
      <c r="F62" s="36" t="n">
        <v>45</v>
      </c>
      <c r="G62" s="43" t="s">
        <v>44</v>
      </c>
      <c r="H62" s="35"/>
      <c r="I62" s="40"/>
      <c r="J62" s="33" t="str">
        <f aca="false">CONCATENATE(E62,F62)</f>
        <v>ST45</v>
      </c>
    </row>
    <row r="63" s="7" customFormat="true" ht="21.95" hidden="false" customHeight="true" outlineLevel="0" collapsed="false">
      <c r="A63" s="35" t="n">
        <v>54</v>
      </c>
      <c r="B63" s="36" t="n">
        <v>364477</v>
      </c>
      <c r="C63" s="37" t="s">
        <v>3627</v>
      </c>
      <c r="D63" s="38" t="n">
        <v>39688</v>
      </c>
      <c r="E63" s="43" t="s">
        <v>44</v>
      </c>
      <c r="F63" s="36" t="n">
        <v>46</v>
      </c>
      <c r="G63" s="43" t="s">
        <v>44</v>
      </c>
      <c r="H63" s="35"/>
      <c r="I63" s="40"/>
      <c r="J63" s="33" t="str">
        <f aca="false">CONCATENATE(E63,F63)</f>
        <v>ST46</v>
      </c>
    </row>
    <row r="64" s="7" customFormat="true" ht="21.95" hidden="false" customHeight="true" outlineLevel="0" collapsed="false">
      <c r="A64" s="35" t="n">
        <v>55</v>
      </c>
      <c r="B64" s="36" t="n">
        <v>364470</v>
      </c>
      <c r="C64" s="37" t="s">
        <v>3628</v>
      </c>
      <c r="D64" s="38" t="n">
        <v>39688</v>
      </c>
      <c r="E64" s="43" t="s">
        <v>44</v>
      </c>
      <c r="F64" s="36" t="n">
        <v>47</v>
      </c>
      <c r="G64" s="43" t="s">
        <v>44</v>
      </c>
      <c r="H64" s="35"/>
      <c r="I64" s="40"/>
      <c r="J64" s="33" t="str">
        <f aca="false">CONCATENATE(E64,F64)</f>
        <v>ST47</v>
      </c>
    </row>
    <row r="65" s="7" customFormat="true" ht="21.95" hidden="false" customHeight="true" outlineLevel="0" collapsed="false">
      <c r="A65" s="35" t="n">
        <v>56</v>
      </c>
      <c r="B65" s="36" t="n">
        <v>364472</v>
      </c>
      <c r="C65" s="37" t="s">
        <v>3629</v>
      </c>
      <c r="D65" s="38" t="n">
        <v>39688</v>
      </c>
      <c r="E65" s="43" t="s">
        <v>44</v>
      </c>
      <c r="F65" s="36" t="n">
        <v>48</v>
      </c>
      <c r="G65" s="43" t="s">
        <v>44</v>
      </c>
      <c r="H65" s="35"/>
      <c r="I65" s="40"/>
      <c r="J65" s="33" t="str">
        <f aca="false">CONCATENATE(E65,F65)</f>
        <v>ST48</v>
      </c>
    </row>
    <row r="66" s="7" customFormat="true" ht="21.95" hidden="false" customHeight="true" outlineLevel="0" collapsed="false">
      <c r="A66" s="35" t="n">
        <v>57</v>
      </c>
      <c r="B66" s="36" t="n">
        <v>364633</v>
      </c>
      <c r="C66" s="37" t="s">
        <v>3630</v>
      </c>
      <c r="D66" s="38" t="n">
        <v>39693</v>
      </c>
      <c r="E66" s="43" t="s">
        <v>44</v>
      </c>
      <c r="F66" s="36" t="n">
        <v>49</v>
      </c>
      <c r="G66" s="43" t="s">
        <v>44</v>
      </c>
      <c r="H66" s="35"/>
      <c r="I66" s="40"/>
      <c r="J66" s="33" t="str">
        <f aca="false">CONCATENATE(E66,F66)</f>
        <v>ST49</v>
      </c>
    </row>
    <row r="67" s="7" customFormat="true" ht="21.95" hidden="false" customHeight="true" outlineLevel="0" collapsed="false">
      <c r="A67" s="35" t="n">
        <v>58</v>
      </c>
      <c r="B67" s="36" t="n">
        <v>364473</v>
      </c>
      <c r="C67" s="37" t="s">
        <v>3631</v>
      </c>
      <c r="D67" s="38" t="n">
        <v>39694</v>
      </c>
      <c r="E67" s="43" t="s">
        <v>44</v>
      </c>
      <c r="F67" s="36" t="n">
        <v>50</v>
      </c>
      <c r="G67" s="43" t="s">
        <v>44</v>
      </c>
      <c r="H67" s="35"/>
      <c r="I67" s="40"/>
      <c r="J67" s="33" t="str">
        <f aca="false">CONCATENATE(E67,F67)</f>
        <v>ST50</v>
      </c>
    </row>
    <row r="68" s="7" customFormat="true" ht="21.95" hidden="false" customHeight="true" outlineLevel="0" collapsed="false">
      <c r="A68" s="35" t="n">
        <v>59</v>
      </c>
      <c r="B68" s="36" t="n">
        <v>593139</v>
      </c>
      <c r="C68" s="37" t="s">
        <v>3632</v>
      </c>
      <c r="D68" s="38" t="n">
        <v>39809</v>
      </c>
      <c r="E68" s="43" t="s">
        <v>44</v>
      </c>
      <c r="F68" s="36" t="n">
        <v>51</v>
      </c>
      <c r="G68" s="43" t="s">
        <v>44</v>
      </c>
      <c r="H68" s="35"/>
      <c r="I68" s="40"/>
      <c r="J68" s="33" t="str">
        <f aca="false">CONCATENATE(E68,F68)</f>
        <v>ST51</v>
      </c>
    </row>
    <row r="69" s="7" customFormat="true" ht="21.95" hidden="false" customHeight="true" outlineLevel="0" collapsed="false">
      <c r="A69" s="35" t="n">
        <v>60</v>
      </c>
      <c r="B69" s="36" t="n">
        <v>584382</v>
      </c>
      <c r="C69" s="37" t="s">
        <v>3633</v>
      </c>
      <c r="D69" s="38" t="n">
        <v>39816</v>
      </c>
      <c r="E69" s="33" t="s">
        <v>44</v>
      </c>
      <c r="F69" s="53"/>
      <c r="G69" s="33" t="s">
        <v>21</v>
      </c>
      <c r="H69" s="40"/>
      <c r="I69" s="40" t="s">
        <v>313</v>
      </c>
      <c r="J69" s="33" t="str">
        <f aca="false">CONCATENATE(E69,F69)</f>
        <v>ST</v>
      </c>
    </row>
    <row r="70" s="7" customFormat="true" ht="21.95" hidden="false" customHeight="true" outlineLevel="0" collapsed="false">
      <c r="A70" s="35" t="n">
        <v>61</v>
      </c>
      <c r="B70" s="36" t="n">
        <v>584350</v>
      </c>
      <c r="C70" s="37" t="s">
        <v>3634</v>
      </c>
      <c r="D70" s="38" t="n">
        <v>39818</v>
      </c>
      <c r="E70" s="33" t="s">
        <v>44</v>
      </c>
      <c r="F70" s="53"/>
      <c r="G70" s="33" t="s">
        <v>21</v>
      </c>
      <c r="H70" s="40"/>
      <c r="I70" s="40" t="s">
        <v>313</v>
      </c>
      <c r="J70" s="33" t="str">
        <f aca="false">CONCATENATE(E70,F70)</f>
        <v>ST</v>
      </c>
    </row>
    <row r="71" s="7" customFormat="true" ht="21.95" hidden="false" customHeight="true" outlineLevel="0" collapsed="false">
      <c r="A71" s="35" t="n">
        <v>62</v>
      </c>
      <c r="B71" s="36" t="n">
        <v>584353</v>
      </c>
      <c r="C71" s="37" t="s">
        <v>3635</v>
      </c>
      <c r="D71" s="38" t="n">
        <v>39818</v>
      </c>
      <c r="E71" s="43" t="s">
        <v>44</v>
      </c>
      <c r="F71" s="36" t="n">
        <v>52</v>
      </c>
      <c r="G71" s="43" t="s">
        <v>44</v>
      </c>
      <c r="H71" s="40"/>
      <c r="I71" s="40"/>
      <c r="J71" s="33" t="str">
        <f aca="false">CONCATENATE(E71,F71)</f>
        <v>ST52</v>
      </c>
    </row>
    <row r="72" s="7" customFormat="true" ht="21.95" hidden="false" customHeight="true" outlineLevel="0" collapsed="false">
      <c r="A72" s="35" t="n">
        <v>63</v>
      </c>
      <c r="B72" s="36" t="n">
        <v>584390</v>
      </c>
      <c r="C72" s="37" t="s">
        <v>3636</v>
      </c>
      <c r="D72" s="38" t="n">
        <v>39818</v>
      </c>
      <c r="E72" s="43" t="s">
        <v>44</v>
      </c>
      <c r="F72" s="36" t="n">
        <v>53</v>
      </c>
      <c r="G72" s="43" t="s">
        <v>44</v>
      </c>
      <c r="H72" s="40"/>
      <c r="I72" s="40"/>
      <c r="J72" s="33" t="str">
        <f aca="false">CONCATENATE(E72,F72)</f>
        <v>ST53</v>
      </c>
    </row>
    <row r="73" s="7" customFormat="true" ht="21.95" hidden="false" customHeight="true" outlineLevel="0" collapsed="false">
      <c r="A73" s="35" t="n">
        <v>64</v>
      </c>
      <c r="B73" s="36" t="n">
        <v>584409</v>
      </c>
      <c r="C73" s="37" t="s">
        <v>3637</v>
      </c>
      <c r="D73" s="38" t="n">
        <v>39818</v>
      </c>
      <c r="E73" s="43" t="s">
        <v>44</v>
      </c>
      <c r="F73" s="36" t="n">
        <v>54</v>
      </c>
      <c r="G73" s="43" t="s">
        <v>44</v>
      </c>
      <c r="H73" s="40"/>
      <c r="I73" s="40"/>
      <c r="J73" s="33" t="str">
        <f aca="false">CONCATENATE(E73,F73)</f>
        <v>ST54</v>
      </c>
    </row>
    <row r="74" s="7" customFormat="true" ht="21.95" hidden="false" customHeight="true" outlineLevel="0" collapsed="false">
      <c r="A74" s="35" t="n">
        <v>65</v>
      </c>
      <c r="B74" s="36" t="n">
        <v>584393</v>
      </c>
      <c r="C74" s="37" t="s">
        <v>3638</v>
      </c>
      <c r="D74" s="38" t="n">
        <v>39818</v>
      </c>
      <c r="E74" s="33" t="s">
        <v>44</v>
      </c>
      <c r="F74" s="53"/>
      <c r="G74" s="33" t="s">
        <v>44</v>
      </c>
      <c r="H74" s="40"/>
      <c r="I74" s="40" t="s">
        <v>313</v>
      </c>
      <c r="J74" s="33" t="str">
        <f aca="false">CONCATENATE(E74,F74)</f>
        <v>ST</v>
      </c>
    </row>
    <row r="75" s="7" customFormat="true" ht="21.95" hidden="false" customHeight="true" outlineLevel="0" collapsed="false">
      <c r="A75" s="35" t="n">
        <v>66</v>
      </c>
      <c r="B75" s="36" t="n">
        <v>584403</v>
      </c>
      <c r="C75" s="37" t="s">
        <v>3639</v>
      </c>
      <c r="D75" s="38" t="n">
        <v>39818</v>
      </c>
      <c r="E75" s="33" t="s">
        <v>44</v>
      </c>
      <c r="F75" s="53"/>
      <c r="G75" s="33" t="s">
        <v>44</v>
      </c>
      <c r="H75" s="40"/>
      <c r="I75" s="40" t="s">
        <v>313</v>
      </c>
      <c r="J75" s="33" t="str">
        <f aca="false">CONCATENATE(E75,F75)</f>
        <v>ST</v>
      </c>
    </row>
    <row r="76" s="7" customFormat="true" ht="21.95" hidden="false" customHeight="true" outlineLevel="0" collapsed="false">
      <c r="A76" s="35" t="n">
        <v>67</v>
      </c>
      <c r="B76" s="36" t="n">
        <v>584340</v>
      </c>
      <c r="C76" s="37" t="s">
        <v>3640</v>
      </c>
      <c r="D76" s="38" t="n">
        <v>39818</v>
      </c>
      <c r="E76" s="41" t="s">
        <v>44</v>
      </c>
      <c r="F76" s="45"/>
      <c r="G76" s="41" t="s">
        <v>21</v>
      </c>
      <c r="H76" s="40"/>
      <c r="I76" s="40"/>
      <c r="J76" s="33" t="str">
        <f aca="false">CONCATENATE(E76,F76)</f>
        <v>ST</v>
      </c>
    </row>
    <row r="77" s="7" customFormat="true" ht="21.95" hidden="false" customHeight="true" outlineLevel="0" collapsed="false">
      <c r="A77" s="35" t="n">
        <v>68</v>
      </c>
      <c r="B77" s="36" t="n">
        <v>584345</v>
      </c>
      <c r="C77" s="37" t="s">
        <v>3641</v>
      </c>
      <c r="D77" s="38" t="n">
        <v>39818</v>
      </c>
      <c r="E77" s="43" t="s">
        <v>44</v>
      </c>
      <c r="F77" s="36" t="n">
        <v>55</v>
      </c>
      <c r="G77" s="43" t="s">
        <v>44</v>
      </c>
      <c r="H77" s="40"/>
      <c r="I77" s="40"/>
      <c r="J77" s="33" t="str">
        <f aca="false">CONCATENATE(E77,F77)</f>
        <v>ST55</v>
      </c>
    </row>
    <row r="78" s="7" customFormat="true" ht="24" hidden="false" customHeight="true" outlineLevel="0" collapsed="false">
      <c r="A78" s="35" t="n">
        <v>69</v>
      </c>
      <c r="B78" s="36" t="n">
        <v>584338</v>
      </c>
      <c r="C78" s="37" t="s">
        <v>3642</v>
      </c>
      <c r="D78" s="38" t="n">
        <v>39818</v>
      </c>
      <c r="E78" s="43" t="s">
        <v>44</v>
      </c>
      <c r="F78" s="36" t="n">
        <v>56</v>
      </c>
      <c r="G78" s="43" t="s">
        <v>44</v>
      </c>
      <c r="H78" s="40"/>
      <c r="I78" s="40"/>
      <c r="J78" s="33" t="str">
        <f aca="false">CONCATENATE(E78,F78)</f>
        <v>ST56</v>
      </c>
    </row>
    <row r="79" s="7" customFormat="true" ht="21.95" hidden="false" customHeight="true" outlineLevel="0" collapsed="false">
      <c r="A79" s="35" t="n">
        <v>70</v>
      </c>
      <c r="B79" s="36" t="n">
        <v>584398</v>
      </c>
      <c r="C79" s="37" t="s">
        <v>3643</v>
      </c>
      <c r="D79" s="38" t="n">
        <v>39818</v>
      </c>
      <c r="E79" s="41" t="s">
        <v>44</v>
      </c>
      <c r="F79" s="45"/>
      <c r="G79" s="41" t="s">
        <v>21</v>
      </c>
      <c r="H79" s="40"/>
      <c r="I79" s="40"/>
      <c r="J79" s="33" t="str">
        <f aca="false">CONCATENATE(E79,F79)</f>
        <v>ST</v>
      </c>
    </row>
    <row r="80" s="7" customFormat="true" ht="21.95" hidden="false" customHeight="true" outlineLevel="0" collapsed="false">
      <c r="A80" s="35" t="n">
        <v>71</v>
      </c>
      <c r="B80" s="36" t="n">
        <v>584395</v>
      </c>
      <c r="C80" s="37" t="s">
        <v>3644</v>
      </c>
      <c r="D80" s="38" t="n">
        <v>39818</v>
      </c>
      <c r="E80" s="41" t="s">
        <v>44</v>
      </c>
      <c r="F80" s="45"/>
      <c r="G80" s="41" t="s">
        <v>21</v>
      </c>
      <c r="H80" s="40"/>
      <c r="I80" s="40"/>
      <c r="J80" s="33" t="str">
        <f aca="false">CONCATENATE(E80,F80)</f>
        <v>ST</v>
      </c>
    </row>
    <row r="81" s="7" customFormat="true" ht="21.95" hidden="false" customHeight="true" outlineLevel="0" collapsed="false">
      <c r="A81" s="35" t="n">
        <v>72</v>
      </c>
      <c r="B81" s="36" t="n">
        <v>584362</v>
      </c>
      <c r="C81" s="37" t="s">
        <v>3645</v>
      </c>
      <c r="D81" s="38" t="n">
        <v>39818</v>
      </c>
      <c r="E81" s="43" t="s">
        <v>44</v>
      </c>
      <c r="F81" s="36" t="n">
        <v>57</v>
      </c>
      <c r="G81" s="43" t="s">
        <v>44</v>
      </c>
      <c r="H81" s="40"/>
      <c r="I81" s="40"/>
      <c r="J81" s="33" t="str">
        <f aca="false">CONCATENATE(E81,F81)</f>
        <v>ST57</v>
      </c>
    </row>
    <row r="82" s="7" customFormat="true" ht="21.95" hidden="false" customHeight="true" outlineLevel="0" collapsed="false">
      <c r="A82" s="35" t="n">
        <v>73</v>
      </c>
      <c r="B82" s="36" t="n">
        <v>584389</v>
      </c>
      <c r="C82" s="37" t="s">
        <v>3646</v>
      </c>
      <c r="D82" s="38" t="n">
        <v>39818</v>
      </c>
      <c r="E82" s="41" t="s">
        <v>44</v>
      </c>
      <c r="F82" s="45"/>
      <c r="G82" s="41" t="s">
        <v>21</v>
      </c>
      <c r="H82" s="40"/>
      <c r="I82" s="40"/>
      <c r="J82" s="33" t="str">
        <f aca="false">CONCATENATE(E82,F82)</f>
        <v>ST</v>
      </c>
    </row>
    <row r="83" s="7" customFormat="true" ht="21.95" hidden="false" customHeight="true" outlineLevel="0" collapsed="false">
      <c r="A83" s="35" t="n">
        <v>74</v>
      </c>
      <c r="B83" s="36" t="n">
        <v>584372</v>
      </c>
      <c r="C83" s="37" t="s">
        <v>3647</v>
      </c>
      <c r="D83" s="38" t="n">
        <v>39818</v>
      </c>
      <c r="E83" s="41" t="s">
        <v>44</v>
      </c>
      <c r="F83" s="45"/>
      <c r="G83" s="41" t="s">
        <v>21</v>
      </c>
      <c r="H83" s="40"/>
      <c r="I83" s="40"/>
      <c r="J83" s="33" t="str">
        <f aca="false">CONCATENATE(E83,F83)</f>
        <v>ST</v>
      </c>
    </row>
    <row r="84" s="7" customFormat="true" ht="21.95" hidden="false" customHeight="true" outlineLevel="0" collapsed="false">
      <c r="A84" s="35" t="n">
        <v>75</v>
      </c>
      <c r="B84" s="36" t="n">
        <v>584404</v>
      </c>
      <c r="C84" s="37" t="s">
        <v>3648</v>
      </c>
      <c r="D84" s="38" t="n">
        <v>39818</v>
      </c>
      <c r="E84" s="41" t="s">
        <v>44</v>
      </c>
      <c r="F84" s="45"/>
      <c r="G84" s="41" t="s">
        <v>21</v>
      </c>
      <c r="H84" s="40"/>
      <c r="I84" s="40"/>
      <c r="J84" s="33" t="str">
        <f aca="false">CONCATENATE(E84,F84)</f>
        <v>ST</v>
      </c>
    </row>
    <row r="85" s="7" customFormat="true" ht="21.95" hidden="false" customHeight="true" outlineLevel="0" collapsed="false">
      <c r="A85" s="35" t="n">
        <v>76</v>
      </c>
      <c r="B85" s="36" t="n">
        <v>584333</v>
      </c>
      <c r="C85" s="37" t="s">
        <v>3649</v>
      </c>
      <c r="D85" s="38" t="n">
        <v>39818</v>
      </c>
      <c r="E85" s="43" t="s">
        <v>44</v>
      </c>
      <c r="F85" s="36" t="n">
        <v>58</v>
      </c>
      <c r="G85" s="43" t="s">
        <v>44</v>
      </c>
      <c r="H85" s="40"/>
      <c r="I85" s="40"/>
      <c r="J85" s="33" t="str">
        <f aca="false">CONCATENATE(E85,F85)</f>
        <v>ST58</v>
      </c>
    </row>
    <row r="86" s="7" customFormat="true" ht="21.95" hidden="false" customHeight="true" outlineLevel="0" collapsed="false">
      <c r="A86" s="35" t="n">
        <v>77</v>
      </c>
      <c r="B86" s="36" t="n">
        <v>584356</v>
      </c>
      <c r="C86" s="37" t="s">
        <v>3650</v>
      </c>
      <c r="D86" s="38" t="n">
        <v>39818</v>
      </c>
      <c r="E86" s="43" t="s">
        <v>44</v>
      </c>
      <c r="F86" s="36" t="n">
        <v>59</v>
      </c>
      <c r="G86" s="43" t="s">
        <v>44</v>
      </c>
      <c r="H86" s="40"/>
      <c r="I86" s="40"/>
      <c r="J86" s="33" t="str">
        <f aca="false">CONCATENATE(E86,F86)</f>
        <v>ST59</v>
      </c>
    </row>
    <row r="87" s="7" customFormat="true" ht="21.95" hidden="false" customHeight="true" outlineLevel="0" collapsed="false">
      <c r="A87" s="35" t="n">
        <v>78</v>
      </c>
      <c r="B87" s="36" t="n">
        <v>584405</v>
      </c>
      <c r="C87" s="37" t="s">
        <v>3651</v>
      </c>
      <c r="D87" s="38" t="n">
        <v>39818</v>
      </c>
      <c r="E87" s="43" t="s">
        <v>44</v>
      </c>
      <c r="F87" s="36" t="n">
        <v>60</v>
      </c>
      <c r="G87" s="43" t="s">
        <v>44</v>
      </c>
      <c r="H87" s="40"/>
      <c r="I87" s="40"/>
      <c r="J87" s="33" t="str">
        <f aca="false">CONCATENATE(E87,F87)</f>
        <v>ST60</v>
      </c>
    </row>
    <row r="88" s="7" customFormat="true" ht="21.95" hidden="false" customHeight="true" outlineLevel="0" collapsed="false">
      <c r="A88" s="35" t="n">
        <v>79</v>
      </c>
      <c r="B88" s="36" t="n">
        <v>584348</v>
      </c>
      <c r="C88" s="37" t="s">
        <v>3652</v>
      </c>
      <c r="D88" s="38" t="n">
        <v>39818</v>
      </c>
      <c r="E88" s="43" t="s">
        <v>44</v>
      </c>
      <c r="F88" s="36" t="n">
        <v>61</v>
      </c>
      <c r="G88" s="43" t="s">
        <v>44</v>
      </c>
      <c r="H88" s="40"/>
      <c r="I88" s="40"/>
      <c r="J88" s="33" t="str">
        <f aca="false">CONCATENATE(E88,F88)</f>
        <v>ST61</v>
      </c>
    </row>
    <row r="89" s="7" customFormat="true" ht="21.95" hidden="false" customHeight="true" outlineLevel="0" collapsed="false">
      <c r="A89" s="35" t="n">
        <v>80</v>
      </c>
      <c r="B89" s="36" t="n">
        <v>584365</v>
      </c>
      <c r="C89" s="37" t="s">
        <v>3653</v>
      </c>
      <c r="D89" s="38" t="n">
        <v>39818</v>
      </c>
      <c r="E89" s="43" t="s">
        <v>44</v>
      </c>
      <c r="F89" s="36" t="n">
        <v>62</v>
      </c>
      <c r="G89" s="43" t="s">
        <v>44</v>
      </c>
      <c r="H89" s="40"/>
      <c r="I89" s="40"/>
      <c r="J89" s="33" t="str">
        <f aca="false">CONCATENATE(E89,F89)</f>
        <v>ST62</v>
      </c>
    </row>
    <row r="90" s="7" customFormat="true" ht="21.95" hidden="false" customHeight="true" outlineLevel="0" collapsed="false">
      <c r="A90" s="35" t="n">
        <v>81</v>
      </c>
      <c r="B90" s="36" t="n">
        <v>584396</v>
      </c>
      <c r="C90" s="37" t="s">
        <v>3654</v>
      </c>
      <c r="D90" s="38" t="n">
        <v>39818</v>
      </c>
      <c r="E90" s="41" t="s">
        <v>44</v>
      </c>
      <c r="F90" s="45"/>
      <c r="G90" s="41" t="s">
        <v>21</v>
      </c>
      <c r="H90" s="40"/>
      <c r="I90" s="40"/>
      <c r="J90" s="33" t="str">
        <f aca="false">CONCATENATE(E90,F90)</f>
        <v>ST</v>
      </c>
    </row>
    <row r="91" s="7" customFormat="true" ht="21.95" hidden="false" customHeight="true" outlineLevel="0" collapsed="false">
      <c r="A91" s="35" t="n">
        <v>82</v>
      </c>
      <c r="B91" s="36" t="n">
        <v>584380</v>
      </c>
      <c r="C91" s="37" t="s">
        <v>3655</v>
      </c>
      <c r="D91" s="38" t="n">
        <v>39818</v>
      </c>
      <c r="E91" s="41" t="s">
        <v>44</v>
      </c>
      <c r="F91" s="45"/>
      <c r="G91" s="41" t="s">
        <v>21</v>
      </c>
      <c r="H91" s="40"/>
      <c r="I91" s="40"/>
      <c r="J91" s="33" t="str">
        <f aca="false">CONCATENATE(E91,F91)</f>
        <v>ST</v>
      </c>
    </row>
    <row r="92" s="7" customFormat="true" ht="21.95" hidden="false" customHeight="true" outlineLevel="0" collapsed="false">
      <c r="A92" s="35" t="n">
        <v>83</v>
      </c>
      <c r="B92" s="36" t="n">
        <v>584377</v>
      </c>
      <c r="C92" s="37" t="s">
        <v>3656</v>
      </c>
      <c r="D92" s="38" t="n">
        <v>39818</v>
      </c>
      <c r="E92" s="43" t="s">
        <v>44</v>
      </c>
      <c r="F92" s="36" t="n">
        <v>63</v>
      </c>
      <c r="G92" s="43" t="s">
        <v>44</v>
      </c>
      <c r="H92" s="40"/>
      <c r="I92" s="33"/>
      <c r="J92" s="33" t="str">
        <f aca="false">CONCATENATE(E92,F92)</f>
        <v>ST63</v>
      </c>
    </row>
    <row r="93" s="7" customFormat="true" ht="21.95" hidden="false" customHeight="true" outlineLevel="0" collapsed="false">
      <c r="A93" s="35" t="n">
        <v>84</v>
      </c>
      <c r="B93" s="36" t="n">
        <v>584399</v>
      </c>
      <c r="C93" s="37" t="s">
        <v>3657</v>
      </c>
      <c r="D93" s="38" t="n">
        <v>39818</v>
      </c>
      <c r="E93" s="43" t="s">
        <v>44</v>
      </c>
      <c r="F93" s="36" t="n">
        <v>64</v>
      </c>
      <c r="G93" s="43" t="s">
        <v>44</v>
      </c>
      <c r="H93" s="40"/>
      <c r="I93" s="40"/>
      <c r="J93" s="33" t="str">
        <f aca="false">CONCATENATE(E93,F93)</f>
        <v>ST64</v>
      </c>
    </row>
    <row r="94" s="7" customFormat="true" ht="21.95" hidden="false" customHeight="true" outlineLevel="0" collapsed="false">
      <c r="A94" s="35" t="n">
        <v>85</v>
      </c>
      <c r="B94" s="36" t="n">
        <v>584375</v>
      </c>
      <c r="C94" s="37" t="s">
        <v>3658</v>
      </c>
      <c r="D94" s="38" t="n">
        <v>39818</v>
      </c>
      <c r="E94" s="43" t="s">
        <v>44</v>
      </c>
      <c r="F94" s="36" t="n">
        <v>65</v>
      </c>
      <c r="G94" s="43" t="s">
        <v>44</v>
      </c>
      <c r="H94" s="40"/>
      <c r="I94" s="40"/>
      <c r="J94" s="33" t="str">
        <f aca="false">CONCATENATE(E94,F94)</f>
        <v>ST65</v>
      </c>
    </row>
    <row r="95" s="7" customFormat="true" ht="21.95" hidden="false" customHeight="true" outlineLevel="0" collapsed="false">
      <c r="A95" s="35" t="n">
        <v>86</v>
      </c>
      <c r="B95" s="36" t="n">
        <v>584386</v>
      </c>
      <c r="C95" s="37" t="s">
        <v>3659</v>
      </c>
      <c r="D95" s="38" t="n">
        <v>39818</v>
      </c>
      <c r="E95" s="43" t="s">
        <v>44</v>
      </c>
      <c r="F95" s="36" t="n">
        <v>66</v>
      </c>
      <c r="G95" s="43" t="s">
        <v>44</v>
      </c>
      <c r="H95" s="40"/>
      <c r="I95" s="40"/>
      <c r="J95" s="33" t="str">
        <f aca="false">CONCATENATE(E95,F95)</f>
        <v>ST66</v>
      </c>
    </row>
    <row r="96" s="7" customFormat="true" ht="21.95" hidden="false" customHeight="true" outlineLevel="0" collapsed="false">
      <c r="A96" s="35" t="n">
        <v>87</v>
      </c>
      <c r="B96" s="36" t="n">
        <v>584413</v>
      </c>
      <c r="C96" s="37" t="s">
        <v>3660</v>
      </c>
      <c r="D96" s="38" t="n">
        <v>39818</v>
      </c>
      <c r="E96" s="33" t="s">
        <v>21</v>
      </c>
      <c r="F96" s="53"/>
      <c r="G96" s="33" t="s">
        <v>21</v>
      </c>
      <c r="H96" s="40"/>
      <c r="I96" s="40" t="s">
        <v>313</v>
      </c>
      <c r="J96" s="33" t="str">
        <f aca="false">CONCATENATE(E96,F96)</f>
        <v>GEN</v>
      </c>
    </row>
    <row r="97" s="7" customFormat="true" ht="21.95" hidden="false" customHeight="true" outlineLevel="0" collapsed="false">
      <c r="A97" s="35" t="n">
        <v>88</v>
      </c>
      <c r="B97" s="36" t="n">
        <v>584400</v>
      </c>
      <c r="C97" s="37" t="s">
        <v>3661</v>
      </c>
      <c r="D97" s="38" t="n">
        <v>39818</v>
      </c>
      <c r="E97" s="41" t="s">
        <v>44</v>
      </c>
      <c r="F97" s="45"/>
      <c r="G97" s="41" t="s">
        <v>21</v>
      </c>
      <c r="H97" s="40"/>
      <c r="I97" s="40"/>
      <c r="J97" s="33" t="str">
        <f aca="false">CONCATENATE(E97,F97)</f>
        <v>ST</v>
      </c>
    </row>
    <row r="98" s="7" customFormat="true" ht="21.95" hidden="false" customHeight="true" outlineLevel="0" collapsed="false">
      <c r="A98" s="35" t="n">
        <v>89</v>
      </c>
      <c r="B98" s="36" t="n">
        <v>584397</v>
      </c>
      <c r="C98" s="37" t="s">
        <v>3662</v>
      </c>
      <c r="D98" s="38" t="n">
        <v>39818</v>
      </c>
      <c r="E98" s="41" t="s">
        <v>44</v>
      </c>
      <c r="F98" s="45"/>
      <c r="G98" s="41" t="s">
        <v>21</v>
      </c>
      <c r="H98" s="40"/>
      <c r="I98" s="40"/>
      <c r="J98" s="33" t="str">
        <f aca="false">CONCATENATE(E98,F98)</f>
        <v>ST</v>
      </c>
    </row>
    <row r="99" s="7" customFormat="true" ht="21.95" hidden="false" customHeight="true" outlineLevel="0" collapsed="false">
      <c r="A99" s="35" t="n">
        <v>90</v>
      </c>
      <c r="B99" s="36" t="n">
        <v>584355</v>
      </c>
      <c r="C99" s="37" t="s">
        <v>3663</v>
      </c>
      <c r="D99" s="38" t="n">
        <v>39818</v>
      </c>
      <c r="E99" s="43" t="s">
        <v>44</v>
      </c>
      <c r="F99" s="36" t="n">
        <v>67</v>
      </c>
      <c r="G99" s="43" t="s">
        <v>44</v>
      </c>
      <c r="H99" s="40"/>
      <c r="I99" s="40"/>
      <c r="J99" s="33" t="str">
        <f aca="false">CONCATENATE(E99,F99)</f>
        <v>ST67</v>
      </c>
    </row>
    <row r="100" s="7" customFormat="true" ht="21.95" hidden="false" customHeight="true" outlineLevel="0" collapsed="false">
      <c r="A100" s="35" t="n">
        <v>91</v>
      </c>
      <c r="B100" s="36" t="n">
        <v>584414</v>
      </c>
      <c r="C100" s="37" t="s">
        <v>3664</v>
      </c>
      <c r="D100" s="38" t="n">
        <v>39818</v>
      </c>
      <c r="E100" s="41" t="s">
        <v>21</v>
      </c>
      <c r="F100" s="45"/>
      <c r="G100" s="41" t="s">
        <v>21</v>
      </c>
      <c r="H100" s="40"/>
      <c r="I100" s="40"/>
      <c r="J100" s="33" t="str">
        <f aca="false">CONCATENATE(E100,F100)</f>
        <v>GEN</v>
      </c>
    </row>
    <row r="101" s="7" customFormat="true" ht="21.95" hidden="false" customHeight="true" outlineLevel="0" collapsed="false">
      <c r="A101" s="35" t="n">
        <v>92</v>
      </c>
      <c r="B101" s="36" t="n">
        <v>584378</v>
      </c>
      <c r="C101" s="37" t="s">
        <v>3665</v>
      </c>
      <c r="D101" s="38" t="n">
        <v>39818</v>
      </c>
      <c r="E101" s="43" t="s">
        <v>44</v>
      </c>
      <c r="F101" s="36" t="n">
        <v>68</v>
      </c>
      <c r="G101" s="43" t="s">
        <v>44</v>
      </c>
      <c r="H101" s="40"/>
      <c r="I101" s="40"/>
      <c r="J101" s="33" t="str">
        <f aca="false">CONCATENATE(E101,F101)</f>
        <v>ST68</v>
      </c>
    </row>
    <row r="102" s="7" customFormat="true" ht="21.95" hidden="false" customHeight="true" outlineLevel="0" collapsed="false">
      <c r="A102" s="35" t="n">
        <v>93</v>
      </c>
      <c r="B102" s="36" t="n">
        <v>584349</v>
      </c>
      <c r="C102" s="37" t="s">
        <v>3666</v>
      </c>
      <c r="D102" s="38" t="n">
        <v>39818</v>
      </c>
      <c r="E102" s="41" t="s">
        <v>44</v>
      </c>
      <c r="F102" s="45"/>
      <c r="G102" s="41" t="s">
        <v>21</v>
      </c>
      <c r="H102" s="40"/>
      <c r="I102" s="40"/>
      <c r="J102" s="33" t="str">
        <f aca="false">CONCATENATE(E102,F102)</f>
        <v>ST</v>
      </c>
    </row>
    <row r="103" s="7" customFormat="true" ht="21.95" hidden="false" customHeight="true" outlineLevel="0" collapsed="false">
      <c r="A103" s="35" t="n">
        <v>94</v>
      </c>
      <c r="B103" s="36" t="n">
        <v>584383</v>
      </c>
      <c r="C103" s="37" t="s">
        <v>3667</v>
      </c>
      <c r="D103" s="38" t="n">
        <v>39818</v>
      </c>
      <c r="E103" s="41" t="s">
        <v>44</v>
      </c>
      <c r="F103" s="45"/>
      <c r="G103" s="41" t="s">
        <v>21</v>
      </c>
      <c r="H103" s="40"/>
      <c r="I103" s="40"/>
      <c r="J103" s="33" t="str">
        <f aca="false">CONCATENATE(E103,F103)</f>
        <v>ST</v>
      </c>
    </row>
    <row r="104" s="7" customFormat="true" ht="21.95" hidden="false" customHeight="true" outlineLevel="0" collapsed="false">
      <c r="A104" s="35" t="n">
        <v>95</v>
      </c>
      <c r="B104" s="36" t="n">
        <v>584392</v>
      </c>
      <c r="C104" s="37" t="s">
        <v>3668</v>
      </c>
      <c r="D104" s="38" t="n">
        <v>39818</v>
      </c>
      <c r="E104" s="43" t="s">
        <v>44</v>
      </c>
      <c r="F104" s="36" t="n">
        <v>69</v>
      </c>
      <c r="G104" s="43" t="s">
        <v>44</v>
      </c>
      <c r="H104" s="40"/>
      <c r="I104" s="40"/>
      <c r="J104" s="33" t="str">
        <f aca="false">CONCATENATE(E104,F104)</f>
        <v>ST69</v>
      </c>
    </row>
    <row r="105" s="7" customFormat="true" ht="21.95" hidden="false" customHeight="true" outlineLevel="0" collapsed="false">
      <c r="A105" s="35" t="n">
        <v>96</v>
      </c>
      <c r="B105" s="36" t="n">
        <v>584417</v>
      </c>
      <c r="C105" s="37" t="s">
        <v>3669</v>
      </c>
      <c r="D105" s="38" t="n">
        <v>39818</v>
      </c>
      <c r="E105" s="41" t="s">
        <v>21</v>
      </c>
      <c r="F105" s="45"/>
      <c r="G105" s="41" t="s">
        <v>21</v>
      </c>
      <c r="H105" s="40"/>
      <c r="I105" s="40"/>
      <c r="J105" s="33" t="str">
        <f aca="false">CONCATENATE(E105,F105)</f>
        <v>GEN</v>
      </c>
    </row>
    <row r="106" s="7" customFormat="true" ht="21.95" hidden="false" customHeight="true" outlineLevel="0" collapsed="false">
      <c r="A106" s="35" t="n">
        <v>97</v>
      </c>
      <c r="B106" s="36" t="n">
        <v>584328</v>
      </c>
      <c r="C106" s="37" t="s">
        <v>3670</v>
      </c>
      <c r="D106" s="38" t="n">
        <v>39818</v>
      </c>
      <c r="E106" s="43" t="s">
        <v>44</v>
      </c>
      <c r="F106" s="36" t="n">
        <v>70</v>
      </c>
      <c r="G106" s="43" t="s">
        <v>44</v>
      </c>
      <c r="H106" s="40"/>
      <c r="I106" s="40"/>
      <c r="J106" s="33" t="str">
        <f aca="false">CONCATENATE(E106,F106)</f>
        <v>ST70</v>
      </c>
    </row>
    <row r="107" s="7" customFormat="true" ht="21.95" hidden="false" customHeight="true" outlineLevel="0" collapsed="false">
      <c r="A107" s="35" t="n">
        <v>98</v>
      </c>
      <c r="B107" s="36" t="n">
        <v>584411</v>
      </c>
      <c r="C107" s="37" t="s">
        <v>3671</v>
      </c>
      <c r="D107" s="38" t="n">
        <v>39818</v>
      </c>
      <c r="E107" s="41" t="s">
        <v>42</v>
      </c>
      <c r="F107" s="45"/>
      <c r="G107" s="41" t="s">
        <v>21</v>
      </c>
      <c r="H107" s="40"/>
      <c r="I107" s="40"/>
      <c r="J107" s="33" t="str">
        <f aca="false">CONCATENATE(E107,F107)</f>
        <v>OBC</v>
      </c>
    </row>
    <row r="108" s="7" customFormat="true" ht="21.95" hidden="false" customHeight="true" outlineLevel="0" collapsed="false">
      <c r="A108" s="35" t="n">
        <v>99</v>
      </c>
      <c r="B108" s="36" t="n">
        <v>584387</v>
      </c>
      <c r="C108" s="37" t="s">
        <v>3672</v>
      </c>
      <c r="D108" s="38" t="n">
        <v>39818</v>
      </c>
      <c r="E108" s="33" t="s">
        <v>44</v>
      </c>
      <c r="F108" s="53"/>
      <c r="G108" s="33" t="s">
        <v>21</v>
      </c>
      <c r="H108" s="40"/>
      <c r="I108" s="40" t="s">
        <v>313</v>
      </c>
      <c r="J108" s="33" t="str">
        <f aca="false">CONCATENATE(E108,F108)</f>
        <v>ST</v>
      </c>
    </row>
    <row r="109" s="7" customFormat="true" ht="21.95" hidden="false" customHeight="true" outlineLevel="0" collapsed="false">
      <c r="A109" s="35" t="n">
        <v>100</v>
      </c>
      <c r="B109" s="36" t="n">
        <v>584334</v>
      </c>
      <c r="C109" s="37" t="s">
        <v>3673</v>
      </c>
      <c r="D109" s="38" t="n">
        <v>39818</v>
      </c>
      <c r="E109" s="43" t="s">
        <v>44</v>
      </c>
      <c r="F109" s="36" t="n">
        <v>71</v>
      </c>
      <c r="G109" s="43" t="s">
        <v>44</v>
      </c>
      <c r="H109" s="40"/>
      <c r="I109" s="40"/>
      <c r="J109" s="33" t="str">
        <f aca="false">CONCATENATE(E109,F109)</f>
        <v>ST71</v>
      </c>
    </row>
    <row r="110" s="7" customFormat="true" ht="21.95" hidden="false" customHeight="true" outlineLevel="0" collapsed="false">
      <c r="A110" s="35" t="n">
        <v>101</v>
      </c>
      <c r="B110" s="36" t="n">
        <v>584384</v>
      </c>
      <c r="C110" s="37" t="s">
        <v>3674</v>
      </c>
      <c r="D110" s="38" t="n">
        <v>39818</v>
      </c>
      <c r="E110" s="41" t="s">
        <v>44</v>
      </c>
      <c r="F110" s="45"/>
      <c r="G110" s="41" t="s">
        <v>21</v>
      </c>
      <c r="H110" s="40"/>
      <c r="I110" s="40"/>
      <c r="J110" s="33" t="str">
        <f aca="false">CONCATENATE(E110,F110)</f>
        <v>ST</v>
      </c>
    </row>
    <row r="111" s="7" customFormat="true" ht="21.95" hidden="false" customHeight="true" outlineLevel="0" collapsed="false">
      <c r="A111" s="35" t="n">
        <v>102</v>
      </c>
      <c r="B111" s="36" t="n">
        <v>584418</v>
      </c>
      <c r="C111" s="37" t="s">
        <v>3675</v>
      </c>
      <c r="D111" s="38" t="n">
        <v>39818</v>
      </c>
      <c r="E111" s="41" t="s">
        <v>21</v>
      </c>
      <c r="F111" s="45"/>
      <c r="G111" s="41" t="s">
        <v>21</v>
      </c>
      <c r="H111" s="40"/>
      <c r="I111" s="40"/>
      <c r="J111" s="33" t="str">
        <f aca="false">CONCATENATE(E111,F111)</f>
        <v>GEN</v>
      </c>
    </row>
    <row r="112" s="7" customFormat="true" ht="21.95" hidden="false" customHeight="true" outlineLevel="0" collapsed="false">
      <c r="A112" s="35" t="n">
        <v>103</v>
      </c>
      <c r="B112" s="36" t="n">
        <v>584329</v>
      </c>
      <c r="C112" s="37" t="s">
        <v>3676</v>
      </c>
      <c r="D112" s="38" t="n">
        <v>39818</v>
      </c>
      <c r="E112" s="41" t="s">
        <v>44</v>
      </c>
      <c r="F112" s="45"/>
      <c r="G112" s="41" t="s">
        <v>21</v>
      </c>
      <c r="H112" s="40"/>
      <c r="I112" s="40"/>
      <c r="J112" s="33" t="str">
        <f aca="false">CONCATENATE(E112,F112)</f>
        <v>ST</v>
      </c>
    </row>
    <row r="113" s="7" customFormat="true" ht="21.95" hidden="false" customHeight="true" outlineLevel="0" collapsed="false">
      <c r="A113" s="35" t="n">
        <v>104</v>
      </c>
      <c r="B113" s="36" t="n">
        <v>584376</v>
      </c>
      <c r="C113" s="37" t="s">
        <v>3677</v>
      </c>
      <c r="D113" s="38" t="n">
        <v>39818</v>
      </c>
      <c r="E113" s="41" t="s">
        <v>44</v>
      </c>
      <c r="F113" s="45"/>
      <c r="G113" s="41" t="s">
        <v>21</v>
      </c>
      <c r="H113" s="40"/>
      <c r="I113" s="40"/>
      <c r="J113" s="33" t="str">
        <f aca="false">CONCATENATE(E113,F113)</f>
        <v>ST</v>
      </c>
    </row>
    <row r="114" s="7" customFormat="true" ht="21.95" hidden="false" customHeight="true" outlineLevel="0" collapsed="false">
      <c r="A114" s="35" t="n">
        <v>105</v>
      </c>
      <c r="B114" s="36" t="n">
        <v>584367</v>
      </c>
      <c r="C114" s="37" t="s">
        <v>3678</v>
      </c>
      <c r="D114" s="38" t="n">
        <v>39818</v>
      </c>
      <c r="E114" s="41" t="s">
        <v>44</v>
      </c>
      <c r="F114" s="45"/>
      <c r="G114" s="41" t="s">
        <v>21</v>
      </c>
      <c r="H114" s="40"/>
      <c r="I114" s="40"/>
      <c r="J114" s="33" t="str">
        <f aca="false">CONCATENATE(E114,F114)</f>
        <v>ST</v>
      </c>
    </row>
    <row r="115" s="7" customFormat="true" ht="21.95" hidden="false" customHeight="true" outlineLevel="0" collapsed="false">
      <c r="A115" s="35" t="n">
        <v>106</v>
      </c>
      <c r="B115" s="36" t="n">
        <v>584344</v>
      </c>
      <c r="C115" s="37" t="s">
        <v>3679</v>
      </c>
      <c r="D115" s="38" t="n">
        <v>39818</v>
      </c>
      <c r="E115" s="43" t="s">
        <v>44</v>
      </c>
      <c r="F115" s="36" t="n">
        <v>72</v>
      </c>
      <c r="G115" s="43" t="s">
        <v>44</v>
      </c>
      <c r="H115" s="40"/>
      <c r="I115" s="40"/>
      <c r="J115" s="33" t="str">
        <f aca="false">CONCATENATE(E115,F115)</f>
        <v>ST72</v>
      </c>
    </row>
    <row r="116" s="7" customFormat="true" ht="21.95" hidden="false" customHeight="true" outlineLevel="0" collapsed="false">
      <c r="A116" s="35" t="n">
        <v>107</v>
      </c>
      <c r="B116" s="36" t="n">
        <v>584402</v>
      </c>
      <c r="C116" s="37" t="s">
        <v>3680</v>
      </c>
      <c r="D116" s="38" t="n">
        <v>39818</v>
      </c>
      <c r="E116" s="41" t="s">
        <v>44</v>
      </c>
      <c r="F116" s="45"/>
      <c r="G116" s="41" t="s">
        <v>21</v>
      </c>
      <c r="H116" s="40"/>
      <c r="I116" s="40"/>
      <c r="J116" s="33" t="str">
        <f aca="false">CONCATENATE(E116,F116)</f>
        <v>ST</v>
      </c>
    </row>
    <row r="117" s="7" customFormat="true" ht="21.95" hidden="false" customHeight="true" outlineLevel="0" collapsed="false">
      <c r="A117" s="35" t="n">
        <v>108</v>
      </c>
      <c r="B117" s="36" t="n">
        <v>584359</v>
      </c>
      <c r="C117" s="37" t="s">
        <v>3681</v>
      </c>
      <c r="D117" s="38" t="n">
        <v>39818</v>
      </c>
      <c r="E117" s="43" t="s">
        <v>44</v>
      </c>
      <c r="F117" s="36" t="n">
        <v>73</v>
      </c>
      <c r="G117" s="43" t="s">
        <v>44</v>
      </c>
      <c r="H117" s="35"/>
      <c r="I117" s="40"/>
      <c r="J117" s="33" t="str">
        <f aca="false">CONCATENATE(E117,F117)</f>
        <v>ST73</v>
      </c>
    </row>
    <row r="118" s="7" customFormat="true" ht="21.95" hidden="false" customHeight="true" outlineLevel="0" collapsed="false">
      <c r="A118" s="35" t="n">
        <v>109</v>
      </c>
      <c r="B118" s="36" t="n">
        <v>584366</v>
      </c>
      <c r="C118" s="37" t="s">
        <v>3682</v>
      </c>
      <c r="D118" s="38" t="n">
        <v>39818</v>
      </c>
      <c r="E118" s="41" t="s">
        <v>44</v>
      </c>
      <c r="F118" s="45"/>
      <c r="G118" s="41" t="s">
        <v>21</v>
      </c>
      <c r="H118" s="40"/>
      <c r="I118" s="40"/>
      <c r="J118" s="33" t="str">
        <f aca="false">CONCATENATE(E118,F118)</f>
        <v>ST</v>
      </c>
    </row>
    <row r="119" s="7" customFormat="true" ht="21.95" hidden="false" customHeight="true" outlineLevel="0" collapsed="false">
      <c r="A119" s="35" t="n">
        <v>110</v>
      </c>
      <c r="B119" s="36" t="n">
        <v>584381</v>
      </c>
      <c r="C119" s="37" t="s">
        <v>3683</v>
      </c>
      <c r="D119" s="38" t="n">
        <v>39818</v>
      </c>
      <c r="E119" s="43" t="s">
        <v>44</v>
      </c>
      <c r="F119" s="36" t="n">
        <v>74</v>
      </c>
      <c r="G119" s="43" t="s">
        <v>44</v>
      </c>
      <c r="H119" s="35"/>
      <c r="I119" s="40"/>
      <c r="J119" s="33" t="str">
        <f aca="false">CONCATENATE(E119,F119)</f>
        <v>ST74</v>
      </c>
    </row>
    <row r="120" s="7" customFormat="true" ht="21.95" hidden="false" customHeight="true" outlineLevel="0" collapsed="false">
      <c r="A120" s="35" t="n">
        <v>111</v>
      </c>
      <c r="B120" s="36" t="n">
        <v>584408</v>
      </c>
      <c r="C120" s="37" t="s">
        <v>3684</v>
      </c>
      <c r="D120" s="38" t="n">
        <v>39818</v>
      </c>
      <c r="E120" s="43" t="s">
        <v>44</v>
      </c>
      <c r="F120" s="36" t="n">
        <v>75</v>
      </c>
      <c r="G120" s="43" t="s">
        <v>44</v>
      </c>
      <c r="H120" s="35"/>
      <c r="I120" s="40"/>
      <c r="J120" s="33" t="str">
        <f aca="false">CONCATENATE(E120,F120)</f>
        <v>ST75</v>
      </c>
    </row>
    <row r="121" s="7" customFormat="true" ht="21.95" hidden="false" customHeight="true" outlineLevel="0" collapsed="false">
      <c r="A121" s="35" t="n">
        <v>112</v>
      </c>
      <c r="B121" s="36" t="n">
        <v>584368</v>
      </c>
      <c r="C121" s="37" t="s">
        <v>3685</v>
      </c>
      <c r="D121" s="38" t="n">
        <v>39818</v>
      </c>
      <c r="E121" s="41" t="s">
        <v>44</v>
      </c>
      <c r="F121" s="45"/>
      <c r="G121" s="41" t="s">
        <v>21</v>
      </c>
      <c r="H121" s="40"/>
      <c r="I121" s="40"/>
      <c r="J121" s="33" t="str">
        <f aca="false">CONCATENATE(E121,F121)</f>
        <v>ST</v>
      </c>
    </row>
    <row r="122" s="7" customFormat="true" ht="21.95" hidden="false" customHeight="true" outlineLevel="0" collapsed="false">
      <c r="A122" s="35" t="n">
        <v>113</v>
      </c>
      <c r="B122" s="36" t="n">
        <v>584371</v>
      </c>
      <c r="C122" s="37" t="s">
        <v>3686</v>
      </c>
      <c r="D122" s="38" t="n">
        <v>39818</v>
      </c>
      <c r="E122" s="43" t="s">
        <v>44</v>
      </c>
      <c r="F122" s="36" t="n">
        <v>76</v>
      </c>
      <c r="G122" s="43" t="s">
        <v>44</v>
      </c>
      <c r="H122" s="35"/>
      <c r="I122" s="40"/>
      <c r="J122" s="33" t="str">
        <f aca="false">CONCATENATE(E122,F122)</f>
        <v>ST76</v>
      </c>
    </row>
    <row r="123" s="7" customFormat="true" ht="21.95" hidden="false" customHeight="true" outlineLevel="0" collapsed="false">
      <c r="A123" s="35" t="n">
        <v>114</v>
      </c>
      <c r="B123" s="36" t="n">
        <v>584336</v>
      </c>
      <c r="C123" s="37" t="s">
        <v>3687</v>
      </c>
      <c r="D123" s="38" t="n">
        <v>39819</v>
      </c>
      <c r="E123" s="43" t="s">
        <v>44</v>
      </c>
      <c r="F123" s="36" t="n">
        <v>77</v>
      </c>
      <c r="G123" s="43" t="s">
        <v>44</v>
      </c>
      <c r="H123" s="35"/>
      <c r="I123" s="40"/>
      <c r="J123" s="33" t="str">
        <f aca="false">CONCATENATE(E123,F123)</f>
        <v>ST77</v>
      </c>
    </row>
    <row r="124" s="7" customFormat="true" ht="21.95" hidden="false" customHeight="true" outlineLevel="0" collapsed="false">
      <c r="A124" s="35" t="n">
        <v>115</v>
      </c>
      <c r="B124" s="36" t="n">
        <v>601400</v>
      </c>
      <c r="C124" s="37" t="s">
        <v>3688</v>
      </c>
      <c r="D124" s="38" t="n">
        <v>39862</v>
      </c>
      <c r="E124" s="43" t="s">
        <v>44</v>
      </c>
      <c r="F124" s="36" t="n">
        <v>78</v>
      </c>
      <c r="G124" s="43" t="s">
        <v>44</v>
      </c>
      <c r="H124" s="35"/>
      <c r="I124" s="40"/>
      <c r="J124" s="33" t="str">
        <f aca="false">CONCATENATE(E124,F124)</f>
        <v>ST78</v>
      </c>
    </row>
    <row r="125" s="7" customFormat="true" ht="21.95" hidden="false" customHeight="true" outlineLevel="0" collapsed="false">
      <c r="A125" s="35" t="n">
        <v>116</v>
      </c>
      <c r="B125" s="36" t="n">
        <v>601401</v>
      </c>
      <c r="C125" s="37" t="s">
        <v>3689</v>
      </c>
      <c r="D125" s="38" t="n">
        <v>39867</v>
      </c>
      <c r="E125" s="43" t="s">
        <v>44</v>
      </c>
      <c r="F125" s="36" t="n">
        <v>79</v>
      </c>
      <c r="G125" s="43" t="s">
        <v>44</v>
      </c>
      <c r="H125" s="35"/>
      <c r="I125" s="40"/>
      <c r="J125" s="33" t="str">
        <f aca="false">CONCATENATE(E125,F125)</f>
        <v>ST79</v>
      </c>
    </row>
    <row r="126" s="7" customFormat="true" ht="21.95" hidden="false" customHeight="true" outlineLevel="0" collapsed="false">
      <c r="A126" s="35" t="n">
        <v>117</v>
      </c>
      <c r="B126" s="36" t="n">
        <v>601399</v>
      </c>
      <c r="C126" s="37" t="s">
        <v>3690</v>
      </c>
      <c r="D126" s="38" t="n">
        <v>39867</v>
      </c>
      <c r="E126" s="43" t="s">
        <v>44</v>
      </c>
      <c r="F126" s="36" t="n">
        <v>80</v>
      </c>
      <c r="G126" s="43" t="s">
        <v>44</v>
      </c>
      <c r="H126" s="35"/>
      <c r="I126" s="40"/>
      <c r="J126" s="33" t="str">
        <f aca="false">CONCATENATE(E126,F126)</f>
        <v>ST80</v>
      </c>
    </row>
    <row r="127" s="7" customFormat="true" ht="21.95" hidden="false" customHeight="true" outlineLevel="0" collapsed="false">
      <c r="A127" s="35" t="n">
        <v>118</v>
      </c>
      <c r="B127" s="36" t="n">
        <v>601390</v>
      </c>
      <c r="C127" s="37" t="s">
        <v>3691</v>
      </c>
      <c r="D127" s="38" t="n">
        <v>39867</v>
      </c>
      <c r="E127" s="43" t="s">
        <v>44</v>
      </c>
      <c r="F127" s="36" t="n">
        <v>81</v>
      </c>
      <c r="G127" s="43" t="s">
        <v>44</v>
      </c>
      <c r="H127" s="35"/>
      <c r="I127" s="40"/>
      <c r="J127" s="33" t="str">
        <f aca="false">CONCATENATE(E127,F127)</f>
        <v>ST81</v>
      </c>
    </row>
    <row r="128" s="7" customFormat="true" ht="21.95" hidden="false" customHeight="true" outlineLevel="0" collapsed="false">
      <c r="A128" s="35" t="n">
        <v>119</v>
      </c>
      <c r="B128" s="36" t="n">
        <v>601403</v>
      </c>
      <c r="C128" s="37" t="s">
        <v>3692</v>
      </c>
      <c r="D128" s="38" t="n">
        <v>39867</v>
      </c>
      <c r="E128" s="43" t="s">
        <v>44</v>
      </c>
      <c r="F128" s="36" t="n">
        <v>82</v>
      </c>
      <c r="G128" s="43" t="s">
        <v>44</v>
      </c>
      <c r="H128" s="35"/>
      <c r="I128" s="40"/>
      <c r="J128" s="33" t="str">
        <f aca="false">CONCATENATE(E128,F128)</f>
        <v>ST82</v>
      </c>
    </row>
    <row r="129" s="7" customFormat="true" ht="21.95" hidden="false" customHeight="true" outlineLevel="0" collapsed="false">
      <c r="A129" s="35" t="n">
        <v>120</v>
      </c>
      <c r="B129" s="36" t="n">
        <v>601404</v>
      </c>
      <c r="C129" s="37" t="s">
        <v>3693</v>
      </c>
      <c r="D129" s="38" t="n">
        <v>39867</v>
      </c>
      <c r="E129" s="43" t="s">
        <v>44</v>
      </c>
      <c r="F129" s="36" t="n">
        <v>83</v>
      </c>
      <c r="G129" s="43" t="s">
        <v>44</v>
      </c>
      <c r="H129" s="35"/>
      <c r="I129" s="40"/>
      <c r="J129" s="33" t="str">
        <f aca="false">CONCATENATE(E129,F129)</f>
        <v>ST83</v>
      </c>
    </row>
    <row r="130" s="7" customFormat="true" ht="21.95" hidden="false" customHeight="true" outlineLevel="0" collapsed="false">
      <c r="A130" s="35" t="n">
        <v>121</v>
      </c>
      <c r="B130" s="36" t="n">
        <v>601405</v>
      </c>
      <c r="C130" s="37" t="s">
        <v>3694</v>
      </c>
      <c r="D130" s="38" t="n">
        <v>39867</v>
      </c>
      <c r="E130" s="43" t="s">
        <v>44</v>
      </c>
      <c r="F130" s="36" t="n">
        <v>84</v>
      </c>
      <c r="G130" s="43" t="s">
        <v>44</v>
      </c>
      <c r="H130" s="35"/>
      <c r="I130" s="40"/>
      <c r="J130" s="33" t="str">
        <f aca="false">CONCATENATE(E130,F130)</f>
        <v>ST84</v>
      </c>
    </row>
    <row r="131" s="7" customFormat="true" ht="21.95" hidden="false" customHeight="true" outlineLevel="0" collapsed="false">
      <c r="A131" s="35" t="n">
        <v>122</v>
      </c>
      <c r="B131" s="36" t="n">
        <v>601407</v>
      </c>
      <c r="C131" s="37" t="s">
        <v>3695</v>
      </c>
      <c r="D131" s="38" t="n">
        <v>39867</v>
      </c>
      <c r="E131" s="43" t="s">
        <v>44</v>
      </c>
      <c r="F131" s="36" t="n">
        <v>85</v>
      </c>
      <c r="G131" s="43" t="s">
        <v>44</v>
      </c>
      <c r="H131" s="35"/>
      <c r="I131" s="40"/>
      <c r="J131" s="33" t="str">
        <f aca="false">CONCATENATE(E131,F131)</f>
        <v>ST85</v>
      </c>
    </row>
    <row r="132" s="7" customFormat="true" ht="21.95" hidden="false" customHeight="true" outlineLevel="0" collapsed="false">
      <c r="A132" s="35" t="n">
        <v>123</v>
      </c>
      <c r="B132" s="36" t="n">
        <v>601408</v>
      </c>
      <c r="C132" s="37" t="s">
        <v>3696</v>
      </c>
      <c r="D132" s="38" t="n">
        <v>39867</v>
      </c>
      <c r="E132" s="43" t="s">
        <v>44</v>
      </c>
      <c r="F132" s="36" t="n">
        <v>86</v>
      </c>
      <c r="G132" s="43" t="s">
        <v>44</v>
      </c>
      <c r="H132" s="35"/>
      <c r="I132" s="40"/>
      <c r="J132" s="33" t="str">
        <f aca="false">CONCATENATE(E132,F132)</f>
        <v>ST86</v>
      </c>
    </row>
    <row r="133" s="7" customFormat="true" ht="21.95" hidden="false" customHeight="true" outlineLevel="0" collapsed="false">
      <c r="A133" s="35" t="n">
        <v>124</v>
      </c>
      <c r="B133" s="36" t="n">
        <v>584415</v>
      </c>
      <c r="C133" s="37" t="s">
        <v>3697</v>
      </c>
      <c r="D133" s="38" t="n">
        <v>39867</v>
      </c>
      <c r="E133" s="41" t="s">
        <v>21</v>
      </c>
      <c r="F133" s="45"/>
      <c r="G133" s="41" t="s">
        <v>21</v>
      </c>
      <c r="H133" s="35"/>
      <c r="I133" s="40"/>
      <c r="J133" s="33" t="str">
        <f aca="false">CONCATENATE(E133,F133)</f>
        <v>GEN</v>
      </c>
    </row>
    <row r="134" s="7" customFormat="true" ht="21.95" hidden="false" customHeight="true" outlineLevel="0" collapsed="false">
      <c r="A134" s="35" t="n">
        <v>125</v>
      </c>
      <c r="B134" s="36" t="n">
        <v>601412</v>
      </c>
      <c r="C134" s="37" t="s">
        <v>3698</v>
      </c>
      <c r="D134" s="38" t="n">
        <v>39867</v>
      </c>
      <c r="E134" s="43" t="s">
        <v>44</v>
      </c>
      <c r="F134" s="36" t="n">
        <v>87</v>
      </c>
      <c r="G134" s="43" t="s">
        <v>44</v>
      </c>
      <c r="H134" s="35"/>
      <c r="I134" s="40"/>
      <c r="J134" s="33" t="str">
        <f aca="false">CONCATENATE(E134,F134)</f>
        <v>ST87</v>
      </c>
    </row>
    <row r="135" s="7" customFormat="true" ht="21.95" hidden="false" customHeight="true" outlineLevel="0" collapsed="false">
      <c r="A135" s="35" t="n">
        <v>126</v>
      </c>
      <c r="B135" s="36" t="n">
        <v>601396</v>
      </c>
      <c r="C135" s="37" t="s">
        <v>3699</v>
      </c>
      <c r="D135" s="38" t="n">
        <v>39867</v>
      </c>
      <c r="E135" s="33" t="s">
        <v>44</v>
      </c>
      <c r="F135" s="53"/>
      <c r="G135" s="33" t="s">
        <v>44</v>
      </c>
      <c r="H135" s="50"/>
      <c r="I135" s="40" t="s">
        <v>313</v>
      </c>
      <c r="J135" s="33" t="str">
        <f aca="false">CONCATENATE(E135,F135)</f>
        <v>ST</v>
      </c>
    </row>
    <row r="136" s="7" customFormat="true" ht="21.95" hidden="false" customHeight="true" outlineLevel="0" collapsed="false">
      <c r="A136" s="35" t="n">
        <v>127</v>
      </c>
      <c r="B136" s="36" t="n">
        <v>601413</v>
      </c>
      <c r="C136" s="37" t="s">
        <v>3700</v>
      </c>
      <c r="D136" s="38" t="n">
        <v>39867</v>
      </c>
      <c r="E136" s="43" t="s">
        <v>44</v>
      </c>
      <c r="F136" s="36" t="n">
        <v>88</v>
      </c>
      <c r="G136" s="43" t="s">
        <v>44</v>
      </c>
      <c r="H136" s="35"/>
      <c r="I136" s="40"/>
      <c r="J136" s="33" t="str">
        <f aca="false">CONCATENATE(E136,F136)</f>
        <v>ST88</v>
      </c>
    </row>
    <row r="137" s="7" customFormat="true" ht="21.95" hidden="false" customHeight="true" outlineLevel="0" collapsed="false">
      <c r="A137" s="35" t="n">
        <v>128</v>
      </c>
      <c r="B137" s="36" t="n">
        <v>601414</v>
      </c>
      <c r="C137" s="37" t="s">
        <v>3701</v>
      </c>
      <c r="D137" s="38" t="n">
        <v>39867</v>
      </c>
      <c r="E137" s="43" t="s">
        <v>44</v>
      </c>
      <c r="F137" s="36" t="n">
        <v>89</v>
      </c>
      <c r="G137" s="43" t="s">
        <v>44</v>
      </c>
      <c r="H137" s="35"/>
      <c r="I137" s="40"/>
      <c r="J137" s="33" t="str">
        <f aca="false">CONCATENATE(E137,F137)</f>
        <v>ST89</v>
      </c>
    </row>
    <row r="138" s="7" customFormat="true" ht="21.95" hidden="false" customHeight="true" outlineLevel="0" collapsed="false">
      <c r="A138" s="35" t="n">
        <v>129</v>
      </c>
      <c r="B138" s="36" t="n">
        <v>601415</v>
      </c>
      <c r="C138" s="37" t="s">
        <v>3702</v>
      </c>
      <c r="D138" s="38" t="n">
        <v>39867</v>
      </c>
      <c r="E138" s="41" t="s">
        <v>21</v>
      </c>
      <c r="F138" s="42"/>
      <c r="G138" s="41" t="s">
        <v>21</v>
      </c>
      <c r="H138" s="50"/>
      <c r="I138" s="40"/>
      <c r="J138" s="33" t="str">
        <f aca="false">CONCATENATE(E138,F138)</f>
        <v>GEN</v>
      </c>
    </row>
    <row r="139" s="7" customFormat="true" ht="21.95" hidden="false" customHeight="true" outlineLevel="0" collapsed="false">
      <c r="A139" s="35" t="n">
        <v>130</v>
      </c>
      <c r="B139" s="36" t="n">
        <v>601393</v>
      </c>
      <c r="C139" s="37" t="s">
        <v>3703</v>
      </c>
      <c r="D139" s="38" t="n">
        <v>39869</v>
      </c>
      <c r="E139" s="43" t="s">
        <v>44</v>
      </c>
      <c r="F139" s="36" t="n">
        <v>90</v>
      </c>
      <c r="G139" s="43" t="s">
        <v>44</v>
      </c>
      <c r="H139" s="35"/>
      <c r="I139" s="40"/>
      <c r="J139" s="33" t="str">
        <f aca="false">CONCATENATE(E139,F139)</f>
        <v>ST90</v>
      </c>
    </row>
    <row r="140" s="7" customFormat="true" ht="21.95" hidden="false" customHeight="true" outlineLevel="0" collapsed="false">
      <c r="A140" s="35" t="n">
        <v>131</v>
      </c>
      <c r="B140" s="36" t="n">
        <v>601388</v>
      </c>
      <c r="C140" s="37" t="s">
        <v>3704</v>
      </c>
      <c r="D140" s="38" t="n">
        <v>39877</v>
      </c>
      <c r="E140" s="43" t="s">
        <v>44</v>
      </c>
      <c r="F140" s="36" t="n">
        <v>91</v>
      </c>
      <c r="G140" s="43" t="s">
        <v>44</v>
      </c>
      <c r="H140" s="35"/>
      <c r="I140" s="40"/>
      <c r="J140" s="33" t="str">
        <f aca="false">CONCATENATE(E140,F140)</f>
        <v>ST91</v>
      </c>
    </row>
    <row r="141" s="7" customFormat="true" ht="21.95" hidden="false" customHeight="true" outlineLevel="0" collapsed="false">
      <c r="A141" s="35" t="n">
        <v>132</v>
      </c>
      <c r="B141" s="36" t="n">
        <v>553227</v>
      </c>
      <c r="C141" s="37" t="s">
        <v>3705</v>
      </c>
      <c r="D141" s="38" t="n">
        <v>40527</v>
      </c>
      <c r="E141" s="41" t="s">
        <v>44</v>
      </c>
      <c r="F141" s="45"/>
      <c r="G141" s="41" t="s">
        <v>21</v>
      </c>
      <c r="H141" s="40"/>
      <c r="I141" s="40"/>
      <c r="J141" s="33" t="str">
        <f aca="false">CONCATENATE(E141,F141)</f>
        <v>ST</v>
      </c>
    </row>
    <row r="142" s="7" customFormat="true" ht="21.95" hidden="false" customHeight="true" outlineLevel="0" collapsed="false">
      <c r="A142" s="35" t="n">
        <v>133</v>
      </c>
      <c r="B142" s="36" t="n">
        <v>553188</v>
      </c>
      <c r="C142" s="37" t="s">
        <v>3706</v>
      </c>
      <c r="D142" s="38" t="n">
        <v>40527</v>
      </c>
      <c r="E142" s="41" t="s">
        <v>44</v>
      </c>
      <c r="F142" s="45"/>
      <c r="G142" s="41" t="s">
        <v>21</v>
      </c>
      <c r="H142" s="40"/>
      <c r="I142" s="40"/>
      <c r="J142" s="33" t="str">
        <f aca="false">CONCATENATE(E142,F142)</f>
        <v>ST</v>
      </c>
    </row>
    <row r="143" s="7" customFormat="true" ht="21.95" hidden="false" customHeight="true" outlineLevel="0" collapsed="false">
      <c r="A143" s="35" t="n">
        <v>134</v>
      </c>
      <c r="B143" s="36" t="n">
        <v>553175</v>
      </c>
      <c r="C143" s="37" t="s">
        <v>3707</v>
      </c>
      <c r="D143" s="38" t="n">
        <v>40527</v>
      </c>
      <c r="E143" s="41" t="s">
        <v>21</v>
      </c>
      <c r="F143" s="45"/>
      <c r="G143" s="41" t="s">
        <v>21</v>
      </c>
      <c r="H143" s="40"/>
      <c r="I143" s="40"/>
      <c r="J143" s="33" t="str">
        <f aca="false">CONCATENATE(E143,F143)</f>
        <v>GEN</v>
      </c>
    </row>
    <row r="144" s="7" customFormat="true" ht="21.95" hidden="false" customHeight="true" outlineLevel="0" collapsed="false">
      <c r="A144" s="35" t="n">
        <v>135</v>
      </c>
      <c r="B144" s="36" t="n">
        <v>553204</v>
      </c>
      <c r="C144" s="37" t="s">
        <v>3708</v>
      </c>
      <c r="D144" s="38" t="n">
        <v>40527</v>
      </c>
      <c r="E144" s="43" t="s">
        <v>44</v>
      </c>
      <c r="F144" s="36" t="n">
        <v>92</v>
      </c>
      <c r="G144" s="43" t="s">
        <v>44</v>
      </c>
      <c r="H144" s="40"/>
      <c r="I144" s="40"/>
      <c r="J144" s="33" t="str">
        <f aca="false">CONCATENATE(E144,F144)</f>
        <v>ST92</v>
      </c>
    </row>
    <row r="145" s="7" customFormat="true" ht="21.95" hidden="false" customHeight="true" outlineLevel="0" collapsed="false">
      <c r="A145" s="35" t="n">
        <v>136</v>
      </c>
      <c r="B145" s="36" t="n">
        <v>553202</v>
      </c>
      <c r="C145" s="37" t="s">
        <v>3709</v>
      </c>
      <c r="D145" s="38" t="n">
        <v>40527</v>
      </c>
      <c r="E145" s="43" t="s">
        <v>44</v>
      </c>
      <c r="F145" s="36" t="n">
        <v>93</v>
      </c>
      <c r="G145" s="43" t="s">
        <v>44</v>
      </c>
      <c r="H145" s="40"/>
      <c r="I145" s="40"/>
      <c r="J145" s="33" t="str">
        <f aca="false">CONCATENATE(E145,F145)</f>
        <v>ST93</v>
      </c>
    </row>
    <row r="146" s="7" customFormat="true" ht="21.95" hidden="false" customHeight="true" outlineLevel="0" collapsed="false">
      <c r="A146" s="35" t="n">
        <v>137</v>
      </c>
      <c r="B146" s="36" t="n">
        <v>553170</v>
      </c>
      <c r="C146" s="37" t="s">
        <v>3710</v>
      </c>
      <c r="D146" s="38" t="n">
        <v>40527</v>
      </c>
      <c r="E146" s="41" t="s">
        <v>21</v>
      </c>
      <c r="F146" s="45"/>
      <c r="G146" s="41" t="s">
        <v>21</v>
      </c>
      <c r="H146" s="40"/>
      <c r="I146" s="40"/>
      <c r="J146" s="33" t="str">
        <f aca="false">CONCATENATE(E146,F146)</f>
        <v>GEN</v>
      </c>
    </row>
    <row r="147" s="7" customFormat="true" ht="21.95" hidden="false" customHeight="true" outlineLevel="0" collapsed="false">
      <c r="A147" s="35" t="n">
        <v>138</v>
      </c>
      <c r="B147" s="36" t="n">
        <v>553222</v>
      </c>
      <c r="C147" s="37" t="s">
        <v>3711</v>
      </c>
      <c r="D147" s="38" t="n">
        <v>40527</v>
      </c>
      <c r="E147" s="41" t="s">
        <v>44</v>
      </c>
      <c r="F147" s="45"/>
      <c r="G147" s="41" t="s">
        <v>21</v>
      </c>
      <c r="H147" s="40"/>
      <c r="I147" s="40"/>
      <c r="J147" s="33" t="str">
        <f aca="false">CONCATENATE(E147,F147)</f>
        <v>ST</v>
      </c>
    </row>
    <row r="148" s="7" customFormat="true" ht="21.95" hidden="false" customHeight="true" outlineLevel="0" collapsed="false">
      <c r="A148" s="35" t="n">
        <v>139</v>
      </c>
      <c r="B148" s="36" t="n">
        <v>553199</v>
      </c>
      <c r="C148" s="37" t="s">
        <v>3712</v>
      </c>
      <c r="D148" s="38" t="n">
        <v>40527</v>
      </c>
      <c r="E148" s="41" t="s">
        <v>44</v>
      </c>
      <c r="F148" s="45"/>
      <c r="G148" s="41" t="s">
        <v>21</v>
      </c>
      <c r="H148" s="40"/>
      <c r="I148" s="40"/>
      <c r="J148" s="33" t="str">
        <f aca="false">CONCATENATE(E148,F148)</f>
        <v>ST</v>
      </c>
    </row>
    <row r="149" s="7" customFormat="true" ht="21.95" hidden="false" customHeight="true" outlineLevel="0" collapsed="false">
      <c r="A149" s="35" t="n">
        <v>140</v>
      </c>
      <c r="B149" s="36" t="n">
        <v>553182</v>
      </c>
      <c r="C149" s="37" t="s">
        <v>3713</v>
      </c>
      <c r="D149" s="38" t="n">
        <v>40527</v>
      </c>
      <c r="E149" s="41" t="s">
        <v>44</v>
      </c>
      <c r="F149" s="45"/>
      <c r="G149" s="41" t="s">
        <v>21</v>
      </c>
      <c r="H149" s="40"/>
      <c r="I149" s="40"/>
      <c r="J149" s="33" t="str">
        <f aca="false">CONCATENATE(E149,F149)</f>
        <v>ST</v>
      </c>
    </row>
    <row r="150" s="7" customFormat="true" ht="21.95" hidden="false" customHeight="true" outlineLevel="0" collapsed="false">
      <c r="A150" s="35" t="n">
        <v>141</v>
      </c>
      <c r="B150" s="36" t="n">
        <v>553221</v>
      </c>
      <c r="C150" s="37" t="s">
        <v>3714</v>
      </c>
      <c r="D150" s="38" t="n">
        <v>40527</v>
      </c>
      <c r="E150" s="43" t="s">
        <v>44</v>
      </c>
      <c r="F150" s="36" t="n">
        <v>94</v>
      </c>
      <c r="G150" s="43" t="s">
        <v>44</v>
      </c>
      <c r="H150" s="40"/>
      <c r="I150" s="40"/>
      <c r="J150" s="33" t="str">
        <f aca="false">CONCATENATE(E150,F150)</f>
        <v>ST94</v>
      </c>
    </row>
    <row r="151" s="7" customFormat="true" ht="21.95" hidden="false" customHeight="true" outlineLevel="0" collapsed="false">
      <c r="A151" s="35" t="n">
        <v>142</v>
      </c>
      <c r="B151" s="36" t="n">
        <v>553212</v>
      </c>
      <c r="C151" s="37" t="s">
        <v>3715</v>
      </c>
      <c r="D151" s="38" t="n">
        <v>40527</v>
      </c>
      <c r="E151" s="43" t="s">
        <v>44</v>
      </c>
      <c r="F151" s="36" t="n">
        <v>95</v>
      </c>
      <c r="G151" s="43" t="s">
        <v>44</v>
      </c>
      <c r="H151" s="40"/>
      <c r="I151" s="40"/>
      <c r="J151" s="33" t="str">
        <f aca="false">CONCATENATE(E151,F151)</f>
        <v>ST95</v>
      </c>
    </row>
    <row r="152" s="7" customFormat="true" ht="21.95" hidden="false" customHeight="true" outlineLevel="0" collapsed="false">
      <c r="A152" s="35" t="n">
        <v>143</v>
      </c>
      <c r="B152" s="36" t="n">
        <v>553216</v>
      </c>
      <c r="C152" s="37" t="s">
        <v>3716</v>
      </c>
      <c r="D152" s="38" t="n">
        <v>40527</v>
      </c>
      <c r="E152" s="41" t="s">
        <v>44</v>
      </c>
      <c r="F152" s="45"/>
      <c r="G152" s="41" t="s">
        <v>21</v>
      </c>
      <c r="H152" s="40"/>
      <c r="I152" s="40"/>
      <c r="J152" s="33" t="str">
        <f aca="false">CONCATENATE(E152,F152)</f>
        <v>ST</v>
      </c>
    </row>
    <row r="153" s="7" customFormat="true" ht="21.95" hidden="false" customHeight="true" outlineLevel="0" collapsed="false">
      <c r="A153" s="35" t="n">
        <v>144</v>
      </c>
      <c r="B153" s="36" t="n">
        <v>553234</v>
      </c>
      <c r="C153" s="37" t="s">
        <v>3717</v>
      </c>
      <c r="D153" s="38" t="n">
        <v>40527</v>
      </c>
      <c r="E153" s="43" t="s">
        <v>44</v>
      </c>
      <c r="F153" s="36" t="n">
        <v>96</v>
      </c>
      <c r="G153" s="43" t="s">
        <v>44</v>
      </c>
      <c r="H153" s="40" t="s">
        <v>187</v>
      </c>
      <c r="I153" s="40"/>
      <c r="J153" s="33" t="str">
        <f aca="false">CONCATENATE(E153,F153)</f>
        <v>ST96</v>
      </c>
    </row>
    <row r="154" s="7" customFormat="true" ht="21.95" hidden="false" customHeight="true" outlineLevel="0" collapsed="false">
      <c r="A154" s="35" t="n">
        <v>145</v>
      </c>
      <c r="B154" s="36" t="n">
        <v>553197</v>
      </c>
      <c r="C154" s="37" t="s">
        <v>3718</v>
      </c>
      <c r="D154" s="38" t="n">
        <v>40527</v>
      </c>
      <c r="E154" s="43" t="s">
        <v>44</v>
      </c>
      <c r="F154" s="36" t="n">
        <v>97</v>
      </c>
      <c r="G154" s="43" t="s">
        <v>44</v>
      </c>
      <c r="H154" s="40"/>
      <c r="I154" s="40"/>
      <c r="J154" s="33" t="str">
        <f aca="false">CONCATENATE(E154,F154)</f>
        <v>ST97</v>
      </c>
    </row>
    <row r="155" s="7" customFormat="true" ht="21.95" hidden="false" customHeight="true" outlineLevel="0" collapsed="false">
      <c r="A155" s="35" t="n">
        <v>146</v>
      </c>
      <c r="B155" s="36" t="n">
        <v>553231</v>
      </c>
      <c r="C155" s="37" t="s">
        <v>3719</v>
      </c>
      <c r="D155" s="38" t="n">
        <v>40527</v>
      </c>
      <c r="E155" s="33" t="s">
        <v>44</v>
      </c>
      <c r="F155" s="53"/>
      <c r="G155" s="33" t="s">
        <v>21</v>
      </c>
      <c r="H155" s="40"/>
      <c r="I155" s="40" t="s">
        <v>313</v>
      </c>
      <c r="J155" s="33" t="str">
        <f aca="false">CONCATENATE(E155,F155)</f>
        <v>ST</v>
      </c>
    </row>
    <row r="156" s="7" customFormat="true" ht="21.95" hidden="false" customHeight="true" outlineLevel="0" collapsed="false">
      <c r="A156" s="35" t="n">
        <v>147</v>
      </c>
      <c r="B156" s="36" t="n">
        <v>552222</v>
      </c>
      <c r="C156" s="37" t="s">
        <v>3720</v>
      </c>
      <c r="D156" s="38" t="n">
        <v>40527</v>
      </c>
      <c r="E156" s="43" t="s">
        <v>44</v>
      </c>
      <c r="F156" s="36" t="n">
        <v>98</v>
      </c>
      <c r="G156" s="43" t="s">
        <v>44</v>
      </c>
      <c r="H156" s="40"/>
      <c r="I156" s="40"/>
      <c r="J156" s="33" t="str">
        <f aca="false">CONCATENATE(E156,F156)</f>
        <v>ST98</v>
      </c>
    </row>
    <row r="157" s="7" customFormat="true" ht="21.95" hidden="false" customHeight="true" outlineLevel="0" collapsed="false">
      <c r="A157" s="35" t="n">
        <v>148</v>
      </c>
      <c r="B157" s="36" t="n">
        <v>553219</v>
      </c>
      <c r="C157" s="37" t="s">
        <v>3721</v>
      </c>
      <c r="D157" s="38" t="n">
        <v>40527</v>
      </c>
      <c r="E157" s="41" t="s">
        <v>44</v>
      </c>
      <c r="F157" s="45"/>
      <c r="G157" s="41" t="s">
        <v>21</v>
      </c>
      <c r="H157" s="40"/>
      <c r="I157" s="40"/>
      <c r="J157" s="33" t="str">
        <f aca="false">CONCATENATE(E157,F157)</f>
        <v>ST</v>
      </c>
    </row>
    <row r="158" s="7" customFormat="true" ht="21.95" hidden="false" customHeight="true" outlineLevel="0" collapsed="false">
      <c r="A158" s="35" t="n">
        <v>149</v>
      </c>
      <c r="B158" s="36" t="n">
        <v>553174</v>
      </c>
      <c r="C158" s="37" t="s">
        <v>3722</v>
      </c>
      <c r="D158" s="38" t="n">
        <v>40527</v>
      </c>
      <c r="E158" s="41" t="s">
        <v>21</v>
      </c>
      <c r="F158" s="45"/>
      <c r="G158" s="41" t="s">
        <v>21</v>
      </c>
      <c r="H158" s="40"/>
      <c r="I158" s="40"/>
      <c r="J158" s="33" t="str">
        <f aca="false">CONCATENATE(E158,F158)</f>
        <v>GEN</v>
      </c>
    </row>
    <row r="159" s="7" customFormat="true" ht="21.95" hidden="false" customHeight="true" outlineLevel="0" collapsed="false">
      <c r="A159" s="35" t="n">
        <v>150</v>
      </c>
      <c r="B159" s="36" t="n">
        <v>553201</v>
      </c>
      <c r="C159" s="37" t="s">
        <v>3723</v>
      </c>
      <c r="D159" s="38" t="n">
        <v>40527</v>
      </c>
      <c r="E159" s="41" t="s">
        <v>44</v>
      </c>
      <c r="F159" s="45"/>
      <c r="G159" s="41" t="s">
        <v>21</v>
      </c>
      <c r="H159" s="40"/>
      <c r="I159" s="40"/>
      <c r="J159" s="33" t="str">
        <f aca="false">CONCATENATE(E159,F159)</f>
        <v>ST</v>
      </c>
    </row>
    <row r="160" s="7" customFormat="true" ht="21.95" hidden="false" customHeight="true" outlineLevel="0" collapsed="false">
      <c r="A160" s="35" t="n">
        <v>151</v>
      </c>
      <c r="B160" s="36" t="n">
        <v>553189</v>
      </c>
      <c r="C160" s="37" t="s">
        <v>3724</v>
      </c>
      <c r="D160" s="38" t="n">
        <v>40527</v>
      </c>
      <c r="E160" s="43" t="s">
        <v>44</v>
      </c>
      <c r="F160" s="36" t="n">
        <v>99</v>
      </c>
      <c r="G160" s="43" t="s">
        <v>44</v>
      </c>
      <c r="H160" s="40"/>
      <c r="I160" s="40"/>
      <c r="J160" s="33" t="str">
        <f aca="false">CONCATENATE(E160,F160)</f>
        <v>ST99</v>
      </c>
    </row>
    <row r="161" s="7" customFormat="true" ht="21.95" hidden="false" customHeight="true" outlineLevel="0" collapsed="false">
      <c r="A161" s="35" t="n">
        <v>152</v>
      </c>
      <c r="B161" s="36" t="n">
        <v>552913</v>
      </c>
      <c r="C161" s="37" t="s">
        <v>3725</v>
      </c>
      <c r="D161" s="38" t="n">
        <v>40527</v>
      </c>
      <c r="E161" s="43" t="s">
        <v>44</v>
      </c>
      <c r="F161" s="36" t="n">
        <v>100</v>
      </c>
      <c r="G161" s="43" t="s">
        <v>44</v>
      </c>
      <c r="H161" s="40"/>
      <c r="I161" s="40"/>
      <c r="J161" s="33" t="str">
        <f aca="false">CONCATENATE(E161,F161)</f>
        <v>ST100</v>
      </c>
    </row>
    <row r="162" s="7" customFormat="true" ht="21.95" hidden="false" customHeight="true" outlineLevel="0" collapsed="false">
      <c r="A162" s="35" t="n">
        <v>153</v>
      </c>
      <c r="B162" s="36" t="n">
        <v>553176</v>
      </c>
      <c r="C162" s="37" t="s">
        <v>3726</v>
      </c>
      <c r="D162" s="38" t="n">
        <v>40527</v>
      </c>
      <c r="E162" s="41" t="s">
        <v>21</v>
      </c>
      <c r="F162" s="45"/>
      <c r="G162" s="41" t="s">
        <v>21</v>
      </c>
      <c r="H162" s="40"/>
      <c r="I162" s="40"/>
      <c r="J162" s="33" t="str">
        <f aca="false">CONCATENATE(E162,F162)</f>
        <v>GEN</v>
      </c>
    </row>
    <row r="163" s="7" customFormat="true" ht="25.5" hidden="false" customHeight="false" outlineLevel="0" collapsed="false">
      <c r="A163" s="35" t="n">
        <v>154</v>
      </c>
      <c r="B163" s="36" t="n">
        <v>553195</v>
      </c>
      <c r="C163" s="37" t="s">
        <v>3727</v>
      </c>
      <c r="D163" s="38" t="n">
        <v>40527</v>
      </c>
      <c r="E163" s="43" t="s">
        <v>44</v>
      </c>
      <c r="F163" s="36" t="n">
        <v>101</v>
      </c>
      <c r="G163" s="43" t="s">
        <v>44</v>
      </c>
      <c r="H163" s="40"/>
      <c r="I163" s="40"/>
      <c r="J163" s="33" t="str">
        <f aca="false">CONCATENATE(E163,F163)</f>
        <v>ST101</v>
      </c>
    </row>
    <row r="164" s="7" customFormat="true" ht="21.95" hidden="false" customHeight="true" outlineLevel="0" collapsed="false">
      <c r="A164" s="35" t="n">
        <v>155</v>
      </c>
      <c r="B164" s="36" t="n">
        <v>553186</v>
      </c>
      <c r="C164" s="37" t="s">
        <v>3728</v>
      </c>
      <c r="D164" s="38" t="n">
        <v>40527</v>
      </c>
      <c r="E164" s="43" t="s">
        <v>44</v>
      </c>
      <c r="F164" s="36" t="n">
        <v>102</v>
      </c>
      <c r="G164" s="43" t="s">
        <v>44</v>
      </c>
      <c r="H164" s="40"/>
      <c r="I164" s="40"/>
      <c r="J164" s="33" t="str">
        <f aca="false">CONCATENATE(E164,F164)</f>
        <v>ST102</v>
      </c>
    </row>
    <row r="165" s="7" customFormat="true" ht="21.95" hidden="false" customHeight="true" outlineLevel="0" collapsed="false">
      <c r="A165" s="35" t="n">
        <v>156</v>
      </c>
      <c r="B165" s="36" t="n">
        <v>553180</v>
      </c>
      <c r="C165" s="37" t="s">
        <v>3729</v>
      </c>
      <c r="D165" s="38" t="n">
        <v>40527</v>
      </c>
      <c r="E165" s="43" t="s">
        <v>44</v>
      </c>
      <c r="F165" s="36" t="n">
        <v>103</v>
      </c>
      <c r="G165" s="43" t="s">
        <v>44</v>
      </c>
      <c r="H165" s="40"/>
      <c r="I165" s="40"/>
      <c r="J165" s="33" t="str">
        <f aca="false">CONCATENATE(E165,F165)</f>
        <v>ST103</v>
      </c>
    </row>
    <row r="166" s="7" customFormat="true" ht="21.95" hidden="false" customHeight="true" outlineLevel="0" collapsed="false">
      <c r="A166" s="35" t="n">
        <v>157</v>
      </c>
      <c r="B166" s="36" t="n">
        <v>553196</v>
      </c>
      <c r="C166" s="37" t="s">
        <v>3730</v>
      </c>
      <c r="D166" s="38" t="n">
        <v>40527</v>
      </c>
      <c r="E166" s="41" t="s">
        <v>44</v>
      </c>
      <c r="F166" s="45"/>
      <c r="G166" s="41" t="s">
        <v>21</v>
      </c>
      <c r="H166" s="40"/>
      <c r="I166" s="40"/>
      <c r="J166" s="33" t="str">
        <f aca="false">CONCATENATE(E166,F166)</f>
        <v>ST</v>
      </c>
    </row>
    <row r="167" s="7" customFormat="true" ht="21.95" hidden="false" customHeight="true" outlineLevel="0" collapsed="false">
      <c r="A167" s="35" t="n">
        <v>158</v>
      </c>
      <c r="B167" s="36" t="n">
        <v>553181</v>
      </c>
      <c r="C167" s="37" t="s">
        <v>3731</v>
      </c>
      <c r="D167" s="38" t="n">
        <v>40527</v>
      </c>
      <c r="E167" s="43" t="s">
        <v>44</v>
      </c>
      <c r="F167" s="36" t="n">
        <v>104</v>
      </c>
      <c r="G167" s="43" t="s">
        <v>44</v>
      </c>
      <c r="H167" s="40"/>
      <c r="I167" s="40"/>
      <c r="J167" s="33" t="str">
        <f aca="false">CONCATENATE(E167,F167)</f>
        <v>ST104</v>
      </c>
    </row>
    <row r="168" s="7" customFormat="true" ht="21.95" hidden="false" customHeight="true" outlineLevel="0" collapsed="false">
      <c r="A168" s="35" t="n">
        <v>159</v>
      </c>
      <c r="B168" s="36" t="n">
        <v>553198</v>
      </c>
      <c r="C168" s="37" t="s">
        <v>3732</v>
      </c>
      <c r="D168" s="38" t="n">
        <v>40527</v>
      </c>
      <c r="E168" s="43" t="s">
        <v>44</v>
      </c>
      <c r="F168" s="36" t="n">
        <v>105</v>
      </c>
      <c r="G168" s="43" t="s">
        <v>44</v>
      </c>
      <c r="H168" s="40"/>
      <c r="I168" s="40"/>
      <c r="J168" s="33" t="str">
        <f aca="false">CONCATENATE(E168,F168)</f>
        <v>ST105</v>
      </c>
    </row>
    <row r="169" s="7" customFormat="true" ht="21.95" hidden="false" customHeight="true" outlineLevel="0" collapsed="false">
      <c r="A169" s="35" t="n">
        <v>160</v>
      </c>
      <c r="B169" s="36" t="n">
        <v>553169</v>
      </c>
      <c r="C169" s="37" t="s">
        <v>3733</v>
      </c>
      <c r="D169" s="38" t="n">
        <v>40527</v>
      </c>
      <c r="E169" s="41" t="s">
        <v>21</v>
      </c>
      <c r="F169" s="45"/>
      <c r="G169" s="41" t="s">
        <v>21</v>
      </c>
      <c r="H169" s="40"/>
      <c r="I169" s="40"/>
      <c r="J169" s="33" t="str">
        <f aca="false">CONCATENATE(E169,F169)</f>
        <v>GEN</v>
      </c>
    </row>
    <row r="170" s="7" customFormat="true" ht="21.95" hidden="false" customHeight="true" outlineLevel="0" collapsed="false">
      <c r="A170" s="35" t="n">
        <v>161</v>
      </c>
      <c r="B170" s="36" t="n">
        <v>553172</v>
      </c>
      <c r="C170" s="37" t="s">
        <v>3734</v>
      </c>
      <c r="D170" s="38" t="n">
        <v>40527</v>
      </c>
      <c r="E170" s="41" t="s">
        <v>21</v>
      </c>
      <c r="F170" s="45"/>
      <c r="G170" s="41" t="s">
        <v>21</v>
      </c>
      <c r="H170" s="40"/>
      <c r="I170" s="40"/>
      <c r="J170" s="33" t="str">
        <f aca="false">CONCATENATE(E170,F170)</f>
        <v>GEN</v>
      </c>
    </row>
    <row r="171" s="7" customFormat="true" ht="21.95" hidden="false" customHeight="true" outlineLevel="0" collapsed="false">
      <c r="A171" s="35" t="n">
        <v>162</v>
      </c>
      <c r="B171" s="36" t="n">
        <v>553229</v>
      </c>
      <c r="C171" s="37" t="s">
        <v>3735</v>
      </c>
      <c r="D171" s="38" t="n">
        <v>40527</v>
      </c>
      <c r="E171" s="43" t="s">
        <v>44</v>
      </c>
      <c r="F171" s="36" t="n">
        <v>106</v>
      </c>
      <c r="G171" s="43" t="s">
        <v>44</v>
      </c>
      <c r="H171" s="40"/>
      <c r="I171" s="40"/>
      <c r="J171" s="33" t="str">
        <f aca="false">CONCATENATE(E171,F171)</f>
        <v>ST106</v>
      </c>
    </row>
    <row r="172" s="7" customFormat="true" ht="21.95" hidden="false" customHeight="true" outlineLevel="0" collapsed="false">
      <c r="A172" s="35" t="n">
        <v>163</v>
      </c>
      <c r="B172" s="36" t="n">
        <v>553177</v>
      </c>
      <c r="C172" s="37" t="s">
        <v>3736</v>
      </c>
      <c r="D172" s="38" t="n">
        <v>40527</v>
      </c>
      <c r="E172" s="43" t="s">
        <v>44</v>
      </c>
      <c r="F172" s="36" t="n">
        <v>107</v>
      </c>
      <c r="G172" s="43" t="s">
        <v>44</v>
      </c>
      <c r="H172" s="40"/>
      <c r="I172" s="40"/>
      <c r="J172" s="33" t="str">
        <f aca="false">CONCATENATE(E172,F172)</f>
        <v>ST107</v>
      </c>
    </row>
    <row r="173" s="7" customFormat="true" ht="21.95" hidden="false" customHeight="true" outlineLevel="0" collapsed="false">
      <c r="A173" s="35" t="n">
        <v>164</v>
      </c>
      <c r="B173" s="36" t="n">
        <v>553184</v>
      </c>
      <c r="C173" s="37" t="s">
        <v>3737</v>
      </c>
      <c r="D173" s="38" t="n">
        <v>40527</v>
      </c>
      <c r="E173" s="41" t="s">
        <v>44</v>
      </c>
      <c r="F173" s="45"/>
      <c r="G173" s="41" t="s">
        <v>21</v>
      </c>
      <c r="H173" s="40"/>
      <c r="I173" s="40"/>
      <c r="J173" s="33" t="str">
        <f aca="false">CONCATENATE(E173,F173)</f>
        <v>ST</v>
      </c>
    </row>
    <row r="174" s="7" customFormat="true" ht="21.95" hidden="false" customHeight="true" outlineLevel="0" collapsed="false">
      <c r="A174" s="35" t="n">
        <v>165</v>
      </c>
      <c r="B174" s="36" t="n">
        <v>553209</v>
      </c>
      <c r="C174" s="37" t="s">
        <v>3738</v>
      </c>
      <c r="D174" s="38" t="n">
        <v>40527</v>
      </c>
      <c r="E174" s="43" t="s">
        <v>44</v>
      </c>
      <c r="F174" s="36" t="n">
        <v>108</v>
      </c>
      <c r="G174" s="43" t="s">
        <v>44</v>
      </c>
      <c r="H174" s="40"/>
      <c r="I174" s="40"/>
      <c r="J174" s="33" t="str">
        <f aca="false">CONCATENATE(E174,F174)</f>
        <v>ST108</v>
      </c>
    </row>
    <row r="175" s="7" customFormat="true" ht="21.95" hidden="false" customHeight="true" outlineLevel="0" collapsed="false">
      <c r="A175" s="35" t="n">
        <v>166</v>
      </c>
      <c r="B175" s="36" t="n">
        <v>553226</v>
      </c>
      <c r="C175" s="37" t="s">
        <v>3739</v>
      </c>
      <c r="D175" s="38" t="n">
        <v>40527</v>
      </c>
      <c r="E175" s="41" t="s">
        <v>44</v>
      </c>
      <c r="F175" s="45"/>
      <c r="G175" s="41" t="s">
        <v>21</v>
      </c>
      <c r="H175" s="40"/>
      <c r="I175" s="40"/>
      <c r="J175" s="33" t="str">
        <f aca="false">CONCATENATE(E175,F175)</f>
        <v>ST</v>
      </c>
    </row>
    <row r="176" s="7" customFormat="true" ht="21.95" hidden="false" customHeight="true" outlineLevel="0" collapsed="false">
      <c r="A176" s="35" t="n">
        <v>167</v>
      </c>
      <c r="B176" s="36" t="n">
        <v>553200</v>
      </c>
      <c r="C176" s="37" t="s">
        <v>3740</v>
      </c>
      <c r="D176" s="38" t="n">
        <v>40527</v>
      </c>
      <c r="E176" s="43" t="s">
        <v>44</v>
      </c>
      <c r="F176" s="36" t="n">
        <v>109</v>
      </c>
      <c r="G176" s="43" t="s">
        <v>44</v>
      </c>
      <c r="H176" s="40"/>
      <c r="I176" s="40"/>
      <c r="J176" s="33" t="str">
        <f aca="false">CONCATENATE(E176,F176)</f>
        <v>ST109</v>
      </c>
    </row>
    <row r="177" s="7" customFormat="true" ht="21.95" hidden="false" customHeight="true" outlineLevel="0" collapsed="false">
      <c r="A177" s="35" t="n">
        <v>168</v>
      </c>
      <c r="B177" s="36" t="n">
        <v>553211</v>
      </c>
      <c r="C177" s="37" t="s">
        <v>3741</v>
      </c>
      <c r="D177" s="38" t="n">
        <v>40527</v>
      </c>
      <c r="E177" s="41" t="s">
        <v>44</v>
      </c>
      <c r="F177" s="45"/>
      <c r="G177" s="41" t="s">
        <v>21</v>
      </c>
      <c r="H177" s="40"/>
      <c r="I177" s="40"/>
      <c r="J177" s="33" t="str">
        <f aca="false">CONCATENATE(E177,F177)</f>
        <v>ST</v>
      </c>
    </row>
    <row r="178" s="7" customFormat="true" ht="21.95" hidden="false" customHeight="true" outlineLevel="0" collapsed="false">
      <c r="A178" s="35" t="n">
        <v>169</v>
      </c>
      <c r="B178" s="36" t="n">
        <v>553178</v>
      </c>
      <c r="C178" s="37" t="s">
        <v>3742</v>
      </c>
      <c r="D178" s="38" t="n">
        <v>40527</v>
      </c>
      <c r="E178" s="41" t="s">
        <v>44</v>
      </c>
      <c r="F178" s="45"/>
      <c r="G178" s="41" t="s">
        <v>21</v>
      </c>
      <c r="H178" s="40"/>
      <c r="I178" s="40"/>
      <c r="J178" s="33" t="str">
        <f aca="false">CONCATENATE(E178,F178)</f>
        <v>ST</v>
      </c>
    </row>
    <row r="179" s="7" customFormat="true" ht="21.95" hidden="false" customHeight="true" outlineLevel="0" collapsed="false">
      <c r="A179" s="35" t="n">
        <v>170</v>
      </c>
      <c r="B179" s="36" t="n">
        <v>553179</v>
      </c>
      <c r="C179" s="37" t="s">
        <v>3743</v>
      </c>
      <c r="D179" s="38" t="n">
        <v>40527</v>
      </c>
      <c r="E179" s="41" t="s">
        <v>44</v>
      </c>
      <c r="F179" s="45"/>
      <c r="G179" s="41" t="s">
        <v>21</v>
      </c>
      <c r="H179" s="40"/>
      <c r="I179" s="40"/>
      <c r="J179" s="33" t="str">
        <f aca="false">CONCATENATE(E179,F179)</f>
        <v>ST</v>
      </c>
    </row>
    <row r="180" s="7" customFormat="true" ht="21.95" hidden="false" customHeight="true" outlineLevel="0" collapsed="false">
      <c r="A180" s="35" t="n">
        <v>171</v>
      </c>
      <c r="B180" s="36" t="n">
        <v>553220</v>
      </c>
      <c r="C180" s="37" t="s">
        <v>3744</v>
      </c>
      <c r="D180" s="38" t="n">
        <v>40527</v>
      </c>
      <c r="E180" s="43" t="s">
        <v>44</v>
      </c>
      <c r="F180" s="36" t="n">
        <v>110</v>
      </c>
      <c r="G180" s="43" t="s">
        <v>44</v>
      </c>
      <c r="H180" s="40"/>
      <c r="I180" s="40"/>
      <c r="J180" s="33" t="str">
        <f aca="false">CONCATENATE(E180,F180)</f>
        <v>ST110</v>
      </c>
    </row>
    <row r="181" s="7" customFormat="true" ht="21.95" hidden="false" customHeight="true" outlineLevel="0" collapsed="false">
      <c r="A181" s="35" t="n">
        <v>172</v>
      </c>
      <c r="B181" s="36" t="n">
        <v>553193</v>
      </c>
      <c r="C181" s="37" t="s">
        <v>3745</v>
      </c>
      <c r="D181" s="38" t="n">
        <v>40527</v>
      </c>
      <c r="E181" s="43" t="s">
        <v>44</v>
      </c>
      <c r="F181" s="36" t="n">
        <v>111</v>
      </c>
      <c r="G181" s="43" t="s">
        <v>44</v>
      </c>
      <c r="H181" s="40"/>
      <c r="I181" s="40"/>
      <c r="J181" s="33" t="str">
        <f aca="false">CONCATENATE(E181,F181)</f>
        <v>ST111</v>
      </c>
    </row>
    <row r="182" s="7" customFormat="true" ht="21.95" hidden="false" customHeight="true" outlineLevel="0" collapsed="false">
      <c r="A182" s="35" t="n">
        <v>173</v>
      </c>
      <c r="B182" s="36" t="n">
        <v>553191</v>
      </c>
      <c r="C182" s="37" t="s">
        <v>3746</v>
      </c>
      <c r="D182" s="38" t="n">
        <v>40528</v>
      </c>
      <c r="E182" s="41" t="s">
        <v>44</v>
      </c>
      <c r="F182" s="45"/>
      <c r="G182" s="41" t="s">
        <v>21</v>
      </c>
      <c r="H182" s="40"/>
      <c r="I182" s="54"/>
      <c r="J182" s="33" t="str">
        <f aca="false">CONCATENATE(E182,F182)</f>
        <v>ST</v>
      </c>
    </row>
    <row r="183" s="7" customFormat="true" ht="21.95" hidden="false" customHeight="true" outlineLevel="0" collapsed="false">
      <c r="A183" s="35" t="n">
        <v>174</v>
      </c>
      <c r="B183" s="36" t="n">
        <v>553205</v>
      </c>
      <c r="C183" s="37" t="s">
        <v>3747</v>
      </c>
      <c r="D183" s="38" t="n">
        <v>40529</v>
      </c>
      <c r="E183" s="41" t="s">
        <v>44</v>
      </c>
      <c r="F183" s="45"/>
      <c r="G183" s="41" t="s">
        <v>21</v>
      </c>
      <c r="H183" s="40"/>
      <c r="I183" s="40"/>
      <c r="J183" s="33" t="str">
        <f aca="false">CONCATENATE(E183,F183)</f>
        <v>ST</v>
      </c>
    </row>
    <row r="184" s="7" customFormat="true" ht="21.95" hidden="false" customHeight="true" outlineLevel="0" collapsed="false">
      <c r="A184" s="35" t="n">
        <v>175</v>
      </c>
      <c r="B184" s="36" t="n">
        <v>553208</v>
      </c>
      <c r="C184" s="37" t="s">
        <v>3748</v>
      </c>
      <c r="D184" s="38" t="n">
        <v>40530</v>
      </c>
      <c r="E184" s="43" t="s">
        <v>44</v>
      </c>
      <c r="F184" s="36" t="n">
        <v>112</v>
      </c>
      <c r="G184" s="43" t="s">
        <v>44</v>
      </c>
      <c r="H184" s="40"/>
      <c r="I184" s="40"/>
      <c r="J184" s="33" t="str">
        <f aca="false">CONCATENATE(E184,F184)</f>
        <v>ST112</v>
      </c>
    </row>
    <row r="185" s="7" customFormat="true" ht="21.95" hidden="false" customHeight="true" outlineLevel="0" collapsed="false">
      <c r="A185" s="35" t="n">
        <v>176</v>
      </c>
      <c r="B185" s="36" t="n">
        <v>553210</v>
      </c>
      <c r="C185" s="37" t="s">
        <v>3749</v>
      </c>
      <c r="D185" s="38" t="n">
        <v>40530</v>
      </c>
      <c r="E185" s="41" t="s">
        <v>44</v>
      </c>
      <c r="F185" s="45"/>
      <c r="G185" s="41" t="s">
        <v>21</v>
      </c>
      <c r="H185" s="40"/>
      <c r="I185" s="40"/>
      <c r="J185" s="33" t="str">
        <f aca="false">CONCATENATE(E185,F185)</f>
        <v>ST</v>
      </c>
    </row>
    <row r="186" s="7" customFormat="true" ht="21.95" hidden="false" customHeight="true" outlineLevel="0" collapsed="false">
      <c r="A186" s="35" t="n">
        <v>177</v>
      </c>
      <c r="B186" s="36" t="n">
        <v>553218</v>
      </c>
      <c r="C186" s="37" t="s">
        <v>3750</v>
      </c>
      <c r="D186" s="38" t="n">
        <v>40532</v>
      </c>
      <c r="E186" s="41" t="s">
        <v>44</v>
      </c>
      <c r="F186" s="45"/>
      <c r="G186" s="41" t="s">
        <v>21</v>
      </c>
      <c r="H186" s="40"/>
      <c r="I186" s="40"/>
      <c r="J186" s="33" t="str">
        <f aca="false">CONCATENATE(E186,F186)</f>
        <v>ST</v>
      </c>
    </row>
    <row r="187" s="7" customFormat="true" ht="21.95" hidden="false" customHeight="true" outlineLevel="0" collapsed="false">
      <c r="A187" s="35" t="n">
        <v>178</v>
      </c>
      <c r="B187" s="36" t="n">
        <v>743771</v>
      </c>
      <c r="C187" s="37" t="s">
        <v>3751</v>
      </c>
      <c r="D187" s="38" t="n">
        <v>41246</v>
      </c>
      <c r="E187" s="41" t="s">
        <v>44</v>
      </c>
      <c r="F187" s="45"/>
      <c r="G187" s="41" t="s">
        <v>21</v>
      </c>
      <c r="H187" s="40"/>
      <c r="I187" s="54"/>
      <c r="J187" s="33" t="str">
        <f aca="false">CONCATENATE(E187,F187)</f>
        <v>ST</v>
      </c>
    </row>
    <row r="188" s="7" customFormat="true" ht="21.95" hidden="false" customHeight="true" outlineLevel="0" collapsed="false">
      <c r="A188" s="35" t="n">
        <v>179</v>
      </c>
      <c r="B188" s="36" t="n">
        <v>743856</v>
      </c>
      <c r="C188" s="37" t="s">
        <v>3752</v>
      </c>
      <c r="D188" s="38" t="n">
        <v>41246</v>
      </c>
      <c r="E188" s="41" t="s">
        <v>21</v>
      </c>
      <c r="F188" s="45"/>
      <c r="G188" s="41" t="s">
        <v>21</v>
      </c>
      <c r="H188" s="40"/>
      <c r="I188" s="54"/>
      <c r="J188" s="33" t="str">
        <f aca="false">CONCATENATE(E188,F188)</f>
        <v>GEN</v>
      </c>
    </row>
    <row r="189" s="7" customFormat="true" ht="21.95" hidden="false" customHeight="true" outlineLevel="0" collapsed="false">
      <c r="A189" s="35" t="n">
        <v>180</v>
      </c>
      <c r="B189" s="36" t="n">
        <v>743762</v>
      </c>
      <c r="C189" s="37" t="s">
        <v>3753</v>
      </c>
      <c r="D189" s="38" t="n">
        <v>41246</v>
      </c>
      <c r="E189" s="41" t="s">
        <v>44</v>
      </c>
      <c r="F189" s="45"/>
      <c r="G189" s="41" t="s">
        <v>21</v>
      </c>
      <c r="H189" s="40"/>
      <c r="I189" s="54"/>
      <c r="J189" s="33" t="str">
        <f aca="false">CONCATENATE(E189,F189)</f>
        <v>ST</v>
      </c>
    </row>
    <row r="190" s="7" customFormat="true" ht="21.95" hidden="false" customHeight="true" outlineLevel="0" collapsed="false">
      <c r="A190" s="35" t="n">
        <v>181</v>
      </c>
      <c r="B190" s="36" t="n">
        <v>743794</v>
      </c>
      <c r="C190" s="37" t="s">
        <v>3754</v>
      </c>
      <c r="D190" s="38" t="n">
        <v>41246</v>
      </c>
      <c r="E190" s="41" t="s">
        <v>44</v>
      </c>
      <c r="F190" s="45"/>
      <c r="G190" s="41" t="s">
        <v>21</v>
      </c>
      <c r="H190" s="40"/>
      <c r="I190" s="54"/>
      <c r="J190" s="33" t="str">
        <f aca="false">CONCATENATE(E190,F190)</f>
        <v>ST</v>
      </c>
    </row>
    <row r="191" s="7" customFormat="true" ht="21.95" hidden="false" customHeight="true" outlineLevel="0" collapsed="false">
      <c r="A191" s="35" t="n">
        <v>182</v>
      </c>
      <c r="B191" s="36" t="n">
        <v>743809</v>
      </c>
      <c r="C191" s="37" t="s">
        <v>3755</v>
      </c>
      <c r="D191" s="38" t="n">
        <v>41246</v>
      </c>
      <c r="E191" s="43" t="s">
        <v>44</v>
      </c>
      <c r="F191" s="36" t="n">
        <v>113</v>
      </c>
      <c r="G191" s="43" t="s">
        <v>44</v>
      </c>
      <c r="H191" s="40"/>
      <c r="I191" s="54"/>
      <c r="J191" s="33" t="str">
        <f aca="false">CONCATENATE(E191,F191)</f>
        <v>ST113</v>
      </c>
    </row>
    <row r="192" s="7" customFormat="true" ht="21.95" hidden="false" customHeight="true" outlineLevel="0" collapsed="false">
      <c r="A192" s="35" t="n">
        <v>183</v>
      </c>
      <c r="B192" s="36" t="n">
        <v>743853</v>
      </c>
      <c r="C192" s="37" t="s">
        <v>3756</v>
      </c>
      <c r="D192" s="38" t="n">
        <v>41246</v>
      </c>
      <c r="E192" s="41" t="s">
        <v>21</v>
      </c>
      <c r="F192" s="45"/>
      <c r="G192" s="41" t="s">
        <v>21</v>
      </c>
      <c r="H192" s="40"/>
      <c r="I192" s="54"/>
      <c r="J192" s="33" t="str">
        <f aca="false">CONCATENATE(E192,F192)</f>
        <v>GEN</v>
      </c>
    </row>
    <row r="193" s="7" customFormat="true" ht="21.95" hidden="false" customHeight="true" outlineLevel="0" collapsed="false">
      <c r="A193" s="35" t="n">
        <v>184</v>
      </c>
      <c r="B193" s="36" t="n">
        <v>757792</v>
      </c>
      <c r="C193" s="37" t="s">
        <v>3757</v>
      </c>
      <c r="D193" s="38" t="n">
        <v>41246</v>
      </c>
      <c r="E193" s="41" t="s">
        <v>44</v>
      </c>
      <c r="F193" s="45"/>
      <c r="G193" s="41" t="s">
        <v>21</v>
      </c>
      <c r="H193" s="40"/>
      <c r="I193" s="40"/>
      <c r="J193" s="33" t="str">
        <f aca="false">CONCATENATE(E193,F193)</f>
        <v>ST</v>
      </c>
    </row>
    <row r="194" s="7" customFormat="true" ht="21.95" hidden="false" customHeight="true" outlineLevel="0" collapsed="false">
      <c r="A194" s="35" t="n">
        <v>185</v>
      </c>
      <c r="B194" s="36" t="n">
        <v>743816</v>
      </c>
      <c r="C194" s="37" t="s">
        <v>3758</v>
      </c>
      <c r="D194" s="38" t="n">
        <v>41253</v>
      </c>
      <c r="E194" s="43" t="s">
        <v>44</v>
      </c>
      <c r="F194" s="36" t="n">
        <v>114</v>
      </c>
      <c r="G194" s="43" t="s">
        <v>44</v>
      </c>
      <c r="H194" s="40"/>
      <c r="I194" s="54"/>
      <c r="J194" s="33" t="str">
        <f aca="false">CONCATENATE(E194,F194)</f>
        <v>ST114</v>
      </c>
    </row>
    <row r="195" s="7" customFormat="true" ht="21.95" hidden="false" customHeight="true" outlineLevel="0" collapsed="false">
      <c r="A195" s="35" t="n">
        <v>186</v>
      </c>
      <c r="B195" s="36" t="n">
        <v>743780</v>
      </c>
      <c r="C195" s="37" t="s">
        <v>3759</v>
      </c>
      <c r="D195" s="38" t="n">
        <v>41253</v>
      </c>
      <c r="E195" s="43" t="s">
        <v>44</v>
      </c>
      <c r="F195" s="36" t="n">
        <v>115</v>
      </c>
      <c r="G195" s="43" t="s">
        <v>44</v>
      </c>
      <c r="H195" s="40"/>
      <c r="I195" s="54"/>
      <c r="J195" s="33" t="str">
        <f aca="false">CONCATENATE(E195,F195)</f>
        <v>ST115</v>
      </c>
    </row>
    <row r="196" s="7" customFormat="true" ht="21.95" hidden="false" customHeight="true" outlineLevel="0" collapsed="false">
      <c r="A196" s="35" t="n">
        <v>187</v>
      </c>
      <c r="B196" s="36" t="n">
        <v>743857</v>
      </c>
      <c r="C196" s="37" t="s">
        <v>3760</v>
      </c>
      <c r="D196" s="38" t="n">
        <v>41253</v>
      </c>
      <c r="E196" s="41" t="s">
        <v>21</v>
      </c>
      <c r="F196" s="45"/>
      <c r="G196" s="41" t="s">
        <v>21</v>
      </c>
      <c r="H196" s="40"/>
      <c r="I196" s="40"/>
      <c r="J196" s="33" t="str">
        <f aca="false">CONCATENATE(E196,F196)</f>
        <v>GEN</v>
      </c>
    </row>
    <row r="197" s="7" customFormat="true" ht="21.95" hidden="false" customHeight="true" outlineLevel="0" collapsed="false">
      <c r="A197" s="35" t="n">
        <v>188</v>
      </c>
      <c r="B197" s="36" t="n">
        <v>743737</v>
      </c>
      <c r="C197" s="37" t="s">
        <v>3761</v>
      </c>
      <c r="D197" s="38" t="n">
        <v>41253</v>
      </c>
      <c r="E197" s="41" t="s">
        <v>44</v>
      </c>
      <c r="F197" s="45"/>
      <c r="G197" s="41" t="s">
        <v>21</v>
      </c>
      <c r="H197" s="40"/>
      <c r="I197" s="40"/>
      <c r="J197" s="33" t="str">
        <f aca="false">CONCATENATE(E197,F197)</f>
        <v>ST</v>
      </c>
    </row>
    <row r="198" s="7" customFormat="true" ht="21.95" hidden="false" customHeight="true" outlineLevel="0" collapsed="false">
      <c r="A198" s="35" t="n">
        <v>189</v>
      </c>
      <c r="B198" s="36" t="n">
        <v>743851</v>
      </c>
      <c r="C198" s="37" t="s">
        <v>3762</v>
      </c>
      <c r="D198" s="38" t="n">
        <v>41253</v>
      </c>
      <c r="E198" s="41" t="s">
        <v>21</v>
      </c>
      <c r="F198" s="45"/>
      <c r="G198" s="41" t="s">
        <v>21</v>
      </c>
      <c r="H198" s="40"/>
      <c r="I198" s="40"/>
      <c r="J198" s="33" t="str">
        <f aca="false">CONCATENATE(E198,F198)</f>
        <v>GEN</v>
      </c>
    </row>
    <row r="199" s="7" customFormat="true" ht="21.95" hidden="false" customHeight="true" outlineLevel="0" collapsed="false">
      <c r="A199" s="35" t="n">
        <v>190</v>
      </c>
      <c r="B199" s="36" t="n">
        <v>743825</v>
      </c>
      <c r="C199" s="37" t="s">
        <v>3763</v>
      </c>
      <c r="D199" s="38" t="n">
        <v>41253</v>
      </c>
      <c r="E199" s="41" t="s">
        <v>44</v>
      </c>
      <c r="F199" s="45"/>
      <c r="G199" s="41" t="s">
        <v>21</v>
      </c>
      <c r="H199" s="40"/>
      <c r="I199" s="54"/>
      <c r="J199" s="33" t="str">
        <f aca="false">CONCATENATE(E199,F199)</f>
        <v>ST</v>
      </c>
    </row>
    <row r="200" s="7" customFormat="true" ht="21.95" hidden="false" customHeight="true" outlineLevel="0" collapsed="false">
      <c r="A200" s="35" t="n">
        <v>191</v>
      </c>
      <c r="B200" s="36" t="n">
        <v>743763</v>
      </c>
      <c r="C200" s="37" t="s">
        <v>3764</v>
      </c>
      <c r="D200" s="38" t="n">
        <v>41253</v>
      </c>
      <c r="E200" s="41" t="s">
        <v>44</v>
      </c>
      <c r="F200" s="45"/>
      <c r="G200" s="41" t="s">
        <v>21</v>
      </c>
      <c r="H200" s="40"/>
      <c r="I200" s="54"/>
      <c r="J200" s="33" t="str">
        <f aca="false">CONCATENATE(E200,F200)</f>
        <v>ST</v>
      </c>
    </row>
    <row r="201" s="7" customFormat="true" ht="21.95" hidden="false" customHeight="true" outlineLevel="0" collapsed="false">
      <c r="A201" s="35" t="n">
        <v>192</v>
      </c>
      <c r="B201" s="36" t="n">
        <v>743861</v>
      </c>
      <c r="C201" s="37" t="s">
        <v>3765</v>
      </c>
      <c r="D201" s="38" t="n">
        <v>41260</v>
      </c>
      <c r="E201" s="41" t="s">
        <v>21</v>
      </c>
      <c r="F201" s="45"/>
      <c r="G201" s="41" t="s">
        <v>21</v>
      </c>
      <c r="H201" s="40"/>
      <c r="I201" s="54"/>
      <c r="J201" s="33" t="str">
        <f aca="false">CONCATENATE(E201,F201)</f>
        <v>GEN</v>
      </c>
    </row>
    <row r="202" s="7" customFormat="true" ht="21.95" hidden="false" customHeight="true" outlineLevel="0" collapsed="false">
      <c r="A202" s="35" t="n">
        <v>193</v>
      </c>
      <c r="B202" s="36" t="n">
        <v>743820</v>
      </c>
      <c r="C202" s="37" t="s">
        <v>3766</v>
      </c>
      <c r="D202" s="38" t="n">
        <v>41260</v>
      </c>
      <c r="E202" s="41" t="s">
        <v>44</v>
      </c>
      <c r="F202" s="45"/>
      <c r="G202" s="41" t="s">
        <v>21</v>
      </c>
      <c r="H202" s="40"/>
      <c r="I202" s="40"/>
      <c r="J202" s="33" t="str">
        <f aca="false">CONCATENATE(E202,F202)</f>
        <v>ST</v>
      </c>
    </row>
    <row r="203" s="7" customFormat="true" ht="21.95" hidden="false" customHeight="true" outlineLevel="0" collapsed="false">
      <c r="A203" s="35" t="n">
        <v>194</v>
      </c>
      <c r="B203" s="36" t="n">
        <v>743781</v>
      </c>
      <c r="C203" s="37" t="s">
        <v>3767</v>
      </c>
      <c r="D203" s="38" t="n">
        <v>41260</v>
      </c>
      <c r="E203" s="41" t="s">
        <v>44</v>
      </c>
      <c r="F203" s="45"/>
      <c r="G203" s="41" t="s">
        <v>21</v>
      </c>
      <c r="H203" s="40"/>
      <c r="I203" s="40"/>
      <c r="J203" s="33" t="str">
        <f aca="false">CONCATENATE(E203,F203)</f>
        <v>ST</v>
      </c>
    </row>
    <row r="204" s="7" customFormat="true" ht="21.95" hidden="false" customHeight="true" outlineLevel="0" collapsed="false">
      <c r="A204" s="35" t="n">
        <v>195</v>
      </c>
      <c r="B204" s="36" t="n">
        <v>743750</v>
      </c>
      <c r="C204" s="37" t="s">
        <v>3768</v>
      </c>
      <c r="D204" s="38" t="n">
        <v>41260</v>
      </c>
      <c r="E204" s="41" t="s">
        <v>44</v>
      </c>
      <c r="F204" s="45"/>
      <c r="G204" s="41" t="s">
        <v>21</v>
      </c>
      <c r="H204" s="40"/>
      <c r="I204" s="54"/>
      <c r="J204" s="33" t="str">
        <f aca="false">CONCATENATE(E204,F204)</f>
        <v>ST</v>
      </c>
    </row>
    <row r="205" s="7" customFormat="true" ht="22.5" hidden="false" customHeight="true" outlineLevel="0" collapsed="false">
      <c r="A205" s="35" t="n">
        <v>196</v>
      </c>
      <c r="B205" s="36" t="n">
        <v>743759</v>
      </c>
      <c r="C205" s="37" t="s">
        <v>3769</v>
      </c>
      <c r="D205" s="38" t="n">
        <v>41260</v>
      </c>
      <c r="E205" s="41" t="s">
        <v>44</v>
      </c>
      <c r="F205" s="45"/>
      <c r="G205" s="41" t="s">
        <v>21</v>
      </c>
      <c r="H205" s="40"/>
      <c r="I205" s="54"/>
      <c r="J205" s="33" t="str">
        <f aca="false">CONCATENATE(E205,F205)</f>
        <v>ST</v>
      </c>
    </row>
    <row r="206" s="7" customFormat="true" ht="21.95" hidden="false" customHeight="true" outlineLevel="0" collapsed="false">
      <c r="A206" s="35" t="n">
        <v>197</v>
      </c>
      <c r="B206" s="36" t="n">
        <v>743721</v>
      </c>
      <c r="C206" s="37" t="s">
        <v>3770</v>
      </c>
      <c r="D206" s="38" t="n">
        <v>41260</v>
      </c>
      <c r="E206" s="41" t="s">
        <v>44</v>
      </c>
      <c r="F206" s="45"/>
      <c r="G206" s="41" t="s">
        <v>21</v>
      </c>
      <c r="H206" s="40"/>
      <c r="I206" s="54"/>
      <c r="J206" s="33" t="str">
        <f aca="false">CONCATENATE(E206,F206)</f>
        <v>ST</v>
      </c>
    </row>
    <row r="207" s="7" customFormat="true" ht="21.95" hidden="false" customHeight="true" outlineLevel="0" collapsed="false">
      <c r="A207" s="35" t="n">
        <v>198</v>
      </c>
      <c r="B207" s="36" t="n">
        <v>743841</v>
      </c>
      <c r="C207" s="37" t="s">
        <v>3771</v>
      </c>
      <c r="D207" s="38" t="n">
        <v>41260</v>
      </c>
      <c r="E207" s="41" t="s">
        <v>21</v>
      </c>
      <c r="F207" s="45"/>
      <c r="G207" s="41" t="s">
        <v>21</v>
      </c>
      <c r="H207" s="40"/>
      <c r="I207" s="40"/>
      <c r="J207" s="33" t="str">
        <f aca="false">CONCATENATE(E207,F207)</f>
        <v>GEN</v>
      </c>
    </row>
    <row r="208" s="7" customFormat="true" ht="21.95" hidden="false" customHeight="true" outlineLevel="0" collapsed="false">
      <c r="A208" s="35" t="n">
        <v>199</v>
      </c>
      <c r="B208" s="36" t="n">
        <v>743810</v>
      </c>
      <c r="C208" s="37" t="s">
        <v>3772</v>
      </c>
      <c r="D208" s="38" t="n">
        <v>41260</v>
      </c>
      <c r="E208" s="41" t="s">
        <v>44</v>
      </c>
      <c r="F208" s="45"/>
      <c r="G208" s="41" t="s">
        <v>21</v>
      </c>
      <c r="H208" s="40"/>
      <c r="I208" s="40"/>
      <c r="J208" s="33" t="str">
        <f aca="false">CONCATENATE(E208,F208)</f>
        <v>ST</v>
      </c>
    </row>
    <row r="209" s="7" customFormat="true" ht="34.5" hidden="false" customHeight="true" outlineLevel="0" collapsed="false">
      <c r="A209" s="35" t="n">
        <v>200</v>
      </c>
      <c r="B209" s="36" t="n">
        <v>743823</v>
      </c>
      <c r="C209" s="37" t="s">
        <v>3773</v>
      </c>
      <c r="D209" s="38" t="n">
        <v>41260</v>
      </c>
      <c r="E209" s="41" t="s">
        <v>44</v>
      </c>
      <c r="F209" s="45"/>
      <c r="G209" s="41" t="s">
        <v>21</v>
      </c>
      <c r="H209" s="40"/>
      <c r="I209" s="54"/>
      <c r="J209" s="33" t="str">
        <f aca="false">CONCATENATE(E209,F209)</f>
        <v>ST</v>
      </c>
    </row>
    <row r="210" s="7" customFormat="true" ht="21.95" hidden="false" customHeight="true" outlineLevel="0" collapsed="false">
      <c r="A210" s="35" t="n">
        <v>201</v>
      </c>
      <c r="B210" s="36" t="n">
        <v>743719</v>
      </c>
      <c r="C210" s="37" t="s">
        <v>3774</v>
      </c>
      <c r="D210" s="38" t="n">
        <v>41271</v>
      </c>
      <c r="E210" s="41" t="s">
        <v>16</v>
      </c>
      <c r="F210" s="45"/>
      <c r="G210" s="41" t="s">
        <v>21</v>
      </c>
      <c r="H210" s="40"/>
      <c r="I210" s="40"/>
      <c r="J210" s="33" t="str">
        <f aca="false">CONCATENATE(E210,F210)</f>
        <v>SC</v>
      </c>
    </row>
    <row r="211" s="7" customFormat="true" ht="21.95" hidden="false" customHeight="true" outlineLevel="0" collapsed="false">
      <c r="A211" s="35" t="n">
        <v>202</v>
      </c>
      <c r="B211" s="36" t="n">
        <v>743777</v>
      </c>
      <c r="C211" s="37" t="s">
        <v>3775</v>
      </c>
      <c r="D211" s="38" t="n">
        <v>41271</v>
      </c>
      <c r="E211" s="41" t="s">
        <v>44</v>
      </c>
      <c r="F211" s="45"/>
      <c r="G211" s="41" t="s">
        <v>21</v>
      </c>
      <c r="H211" s="40"/>
      <c r="I211" s="54"/>
      <c r="J211" s="33" t="str">
        <f aca="false">CONCATENATE(E211,F211)</f>
        <v>ST</v>
      </c>
    </row>
    <row r="212" s="7" customFormat="true" ht="21.95" hidden="false" customHeight="true" outlineLevel="0" collapsed="false">
      <c r="A212" s="35" t="n">
        <v>203</v>
      </c>
      <c r="B212" s="36" t="n">
        <v>743804</v>
      </c>
      <c r="C212" s="37" t="s">
        <v>3776</v>
      </c>
      <c r="D212" s="38" t="n">
        <v>41274</v>
      </c>
      <c r="E212" s="43" t="s">
        <v>44</v>
      </c>
      <c r="F212" s="36" t="n">
        <v>116</v>
      </c>
      <c r="G212" s="43" t="s">
        <v>44</v>
      </c>
      <c r="H212" s="40"/>
      <c r="I212" s="40"/>
      <c r="J212" s="33" t="str">
        <f aca="false">CONCATENATE(E212,F212)</f>
        <v>ST116</v>
      </c>
    </row>
    <row r="213" s="7" customFormat="true" ht="21.95" hidden="false" customHeight="true" outlineLevel="0" collapsed="false">
      <c r="A213" s="35" t="n">
        <v>204</v>
      </c>
      <c r="B213" s="36" t="n">
        <v>738014</v>
      </c>
      <c r="C213" s="37" t="s">
        <v>3777</v>
      </c>
      <c r="D213" s="38" t="n">
        <v>41274</v>
      </c>
      <c r="E213" s="194" t="s">
        <v>44</v>
      </c>
      <c r="F213" s="36" t="n">
        <v>117</v>
      </c>
      <c r="G213" s="194" t="s">
        <v>44</v>
      </c>
      <c r="H213" s="195"/>
      <c r="I213" s="196"/>
      <c r="J213" s="33" t="str">
        <f aca="false">CONCATENATE(E213,F213)</f>
        <v>ST117</v>
      </c>
    </row>
    <row r="214" s="7" customFormat="true" ht="21.95" hidden="false" customHeight="true" outlineLevel="0" collapsed="false">
      <c r="A214" s="35" t="n">
        <v>205</v>
      </c>
      <c r="B214" s="36" t="n">
        <v>743749</v>
      </c>
      <c r="C214" s="37" t="s">
        <v>3778</v>
      </c>
      <c r="D214" s="38" t="n">
        <v>41274</v>
      </c>
      <c r="E214" s="41" t="s">
        <v>44</v>
      </c>
      <c r="F214" s="45"/>
      <c r="G214" s="41" t="s">
        <v>21</v>
      </c>
      <c r="H214" s="40"/>
      <c r="I214" s="40"/>
      <c r="J214" s="33" t="str">
        <f aca="false">CONCATENATE(E214,F214)</f>
        <v>ST</v>
      </c>
    </row>
    <row r="215" s="7" customFormat="true" ht="21.95" hidden="false" customHeight="true" outlineLevel="0" collapsed="false">
      <c r="A215" s="35" t="n">
        <v>206</v>
      </c>
      <c r="B215" s="36" t="n">
        <v>743743</v>
      </c>
      <c r="C215" s="37" t="s">
        <v>3779</v>
      </c>
      <c r="D215" s="38" t="n">
        <v>41274</v>
      </c>
      <c r="E215" s="43" t="s">
        <v>44</v>
      </c>
      <c r="F215" s="36" t="n">
        <v>118</v>
      </c>
      <c r="G215" s="43" t="s">
        <v>44</v>
      </c>
      <c r="H215" s="40"/>
      <c r="I215" s="40"/>
      <c r="J215" s="33" t="str">
        <f aca="false">CONCATENATE(E215,F215)</f>
        <v>ST118</v>
      </c>
    </row>
    <row r="216" s="7" customFormat="true" ht="21.95" hidden="false" customHeight="true" outlineLevel="0" collapsed="false">
      <c r="A216" s="35" t="n">
        <v>207</v>
      </c>
      <c r="B216" s="36" t="n">
        <v>743837</v>
      </c>
      <c r="C216" s="37" t="s">
        <v>3780</v>
      </c>
      <c r="D216" s="38" t="n">
        <v>41274</v>
      </c>
      <c r="E216" s="41" t="s">
        <v>21</v>
      </c>
      <c r="F216" s="45"/>
      <c r="G216" s="41" t="s">
        <v>21</v>
      </c>
      <c r="H216" s="40"/>
      <c r="I216" s="40"/>
      <c r="J216" s="33" t="str">
        <f aca="false">CONCATENATE(E216,F216)</f>
        <v>GEN</v>
      </c>
    </row>
    <row r="217" s="7" customFormat="true" ht="21.95" hidden="false" customHeight="true" outlineLevel="0" collapsed="false">
      <c r="A217" s="35" t="n">
        <v>208</v>
      </c>
      <c r="B217" s="36" t="n">
        <v>743839</v>
      </c>
      <c r="C217" s="37" t="s">
        <v>3781</v>
      </c>
      <c r="D217" s="38" t="n">
        <v>41274</v>
      </c>
      <c r="E217" s="41" t="s">
        <v>21</v>
      </c>
      <c r="F217" s="45"/>
      <c r="G217" s="41" t="s">
        <v>21</v>
      </c>
      <c r="H217" s="40"/>
      <c r="I217" s="40"/>
      <c r="J217" s="33" t="str">
        <f aca="false">CONCATENATE(E217,F217)</f>
        <v>GEN</v>
      </c>
    </row>
    <row r="218" s="7" customFormat="true" ht="21.95" hidden="false" customHeight="true" outlineLevel="0" collapsed="false">
      <c r="A218" s="35" t="n">
        <v>209</v>
      </c>
      <c r="B218" s="36" t="n">
        <v>743792</v>
      </c>
      <c r="C218" s="37" t="s">
        <v>3782</v>
      </c>
      <c r="D218" s="38" t="n">
        <v>41274</v>
      </c>
      <c r="E218" s="41" t="s">
        <v>44</v>
      </c>
      <c r="F218" s="45"/>
      <c r="G218" s="41" t="s">
        <v>21</v>
      </c>
      <c r="H218" s="40"/>
      <c r="I218" s="40"/>
      <c r="J218" s="33" t="str">
        <f aca="false">CONCATENATE(E218,F218)</f>
        <v>ST</v>
      </c>
    </row>
    <row r="219" s="7" customFormat="true" ht="21.95" hidden="false" customHeight="true" outlineLevel="0" collapsed="false">
      <c r="A219" s="35" t="n">
        <v>210</v>
      </c>
      <c r="B219" s="36" t="n">
        <v>743791</v>
      </c>
      <c r="C219" s="37" t="s">
        <v>3783</v>
      </c>
      <c r="D219" s="38" t="n">
        <v>41281</v>
      </c>
      <c r="E219" s="43" t="s">
        <v>44</v>
      </c>
      <c r="F219" s="36" t="n">
        <v>119</v>
      </c>
      <c r="G219" s="43" t="s">
        <v>44</v>
      </c>
      <c r="H219" s="40"/>
      <c r="I219" s="40"/>
      <c r="J219" s="33" t="str">
        <f aca="false">CONCATENATE(E219,F219)</f>
        <v>ST119</v>
      </c>
    </row>
    <row r="220" s="7" customFormat="true" ht="21.95" hidden="false" customHeight="true" outlineLevel="0" collapsed="false">
      <c r="A220" s="35" t="n">
        <v>211</v>
      </c>
      <c r="B220" s="36" t="n">
        <v>743768</v>
      </c>
      <c r="C220" s="37" t="s">
        <v>3784</v>
      </c>
      <c r="D220" s="38" t="n">
        <v>41281</v>
      </c>
      <c r="E220" s="43" t="s">
        <v>44</v>
      </c>
      <c r="F220" s="36" t="n">
        <v>120</v>
      </c>
      <c r="G220" s="43" t="s">
        <v>44</v>
      </c>
      <c r="H220" s="40"/>
      <c r="I220" s="40"/>
      <c r="J220" s="33" t="str">
        <f aca="false">CONCATENATE(E220,F220)</f>
        <v>ST120</v>
      </c>
    </row>
    <row r="221" s="7" customFormat="true" ht="21.95" hidden="false" customHeight="true" outlineLevel="0" collapsed="false">
      <c r="A221" s="35" t="n">
        <v>212</v>
      </c>
      <c r="B221" s="36" t="n">
        <v>743728</v>
      </c>
      <c r="C221" s="37" t="s">
        <v>3785</v>
      </c>
      <c r="D221" s="38" t="n">
        <v>41281</v>
      </c>
      <c r="E221" s="41" t="s">
        <v>44</v>
      </c>
      <c r="F221" s="45"/>
      <c r="G221" s="41" t="s">
        <v>21</v>
      </c>
      <c r="H221" s="40"/>
      <c r="I221" s="40"/>
      <c r="J221" s="33" t="str">
        <f aca="false">CONCATENATE(E221,F221)</f>
        <v>ST</v>
      </c>
    </row>
    <row r="222" s="7" customFormat="true" ht="21.95" hidden="false" customHeight="true" outlineLevel="0" collapsed="false">
      <c r="A222" s="35" t="n">
        <v>213</v>
      </c>
      <c r="B222" s="36" t="n">
        <v>743789</v>
      </c>
      <c r="C222" s="37" t="s">
        <v>3786</v>
      </c>
      <c r="D222" s="38" t="n">
        <v>41281</v>
      </c>
      <c r="E222" s="41" t="s">
        <v>44</v>
      </c>
      <c r="F222" s="45"/>
      <c r="G222" s="41" t="s">
        <v>21</v>
      </c>
      <c r="H222" s="40"/>
      <c r="I222" s="40"/>
      <c r="J222" s="33" t="str">
        <f aca="false">CONCATENATE(E222,F222)</f>
        <v>ST</v>
      </c>
    </row>
    <row r="223" s="7" customFormat="true" ht="21.95" hidden="false" customHeight="true" outlineLevel="0" collapsed="false">
      <c r="A223" s="35" t="n">
        <v>214</v>
      </c>
      <c r="B223" s="36" t="n">
        <v>743855</v>
      </c>
      <c r="C223" s="37" t="s">
        <v>3787</v>
      </c>
      <c r="D223" s="38" t="n">
        <v>41281</v>
      </c>
      <c r="E223" s="41" t="s">
        <v>21</v>
      </c>
      <c r="F223" s="45"/>
      <c r="G223" s="41" t="s">
        <v>21</v>
      </c>
      <c r="H223" s="40"/>
      <c r="I223" s="40"/>
      <c r="J223" s="33" t="str">
        <f aca="false">CONCATENATE(E223,F223)</f>
        <v>GEN</v>
      </c>
    </row>
    <row r="224" s="7" customFormat="true" ht="21.95" hidden="false" customHeight="true" outlineLevel="0" collapsed="false">
      <c r="A224" s="35" t="n">
        <v>215</v>
      </c>
      <c r="B224" s="36" t="n">
        <v>743790</v>
      </c>
      <c r="C224" s="37" t="s">
        <v>3788</v>
      </c>
      <c r="D224" s="38" t="n">
        <v>41281</v>
      </c>
      <c r="E224" s="41" t="s">
        <v>44</v>
      </c>
      <c r="F224" s="45"/>
      <c r="G224" s="41" t="s">
        <v>21</v>
      </c>
      <c r="H224" s="40"/>
      <c r="I224" s="40"/>
      <c r="J224" s="33" t="str">
        <f aca="false">CONCATENATE(E224,F224)</f>
        <v>ST</v>
      </c>
    </row>
    <row r="225" s="7" customFormat="true" ht="21.95" hidden="false" customHeight="true" outlineLevel="0" collapsed="false">
      <c r="A225" s="35" t="n">
        <v>216</v>
      </c>
      <c r="B225" s="36" t="n">
        <v>743783</v>
      </c>
      <c r="C225" s="37" t="s">
        <v>3789</v>
      </c>
      <c r="D225" s="38" t="n">
        <v>41281</v>
      </c>
      <c r="E225" s="41" t="s">
        <v>44</v>
      </c>
      <c r="F225" s="45"/>
      <c r="G225" s="41" t="s">
        <v>21</v>
      </c>
      <c r="H225" s="40"/>
      <c r="I225" s="40"/>
      <c r="J225" s="33" t="str">
        <f aca="false">CONCATENATE(E225,F225)</f>
        <v>ST</v>
      </c>
    </row>
    <row r="226" s="7" customFormat="true" ht="21.95" hidden="false" customHeight="true" outlineLevel="0" collapsed="false">
      <c r="A226" s="35" t="n">
        <v>217</v>
      </c>
      <c r="B226" s="36" t="n">
        <v>743803</v>
      </c>
      <c r="C226" s="37" t="s">
        <v>3790</v>
      </c>
      <c r="D226" s="38" t="n">
        <v>41281</v>
      </c>
      <c r="E226" s="41" t="s">
        <v>44</v>
      </c>
      <c r="F226" s="45"/>
      <c r="G226" s="41" t="s">
        <v>21</v>
      </c>
      <c r="H226" s="40"/>
      <c r="I226" s="40"/>
      <c r="J226" s="33" t="str">
        <f aca="false">CONCATENATE(E226,F226)</f>
        <v>ST</v>
      </c>
    </row>
    <row r="227" s="7" customFormat="true" ht="21.95" hidden="false" customHeight="true" outlineLevel="0" collapsed="false">
      <c r="A227" s="35" t="n">
        <v>218</v>
      </c>
      <c r="B227" s="36" t="n">
        <v>743840</v>
      </c>
      <c r="C227" s="37" t="s">
        <v>3791</v>
      </c>
      <c r="D227" s="38" t="n">
        <v>41281</v>
      </c>
      <c r="E227" s="41" t="s">
        <v>21</v>
      </c>
      <c r="F227" s="45"/>
      <c r="G227" s="41" t="s">
        <v>21</v>
      </c>
      <c r="H227" s="40"/>
      <c r="I227" s="40"/>
      <c r="J227" s="33" t="str">
        <f aca="false">CONCATENATE(E227,F227)</f>
        <v>GEN</v>
      </c>
    </row>
    <row r="228" s="7" customFormat="true" ht="21.95" hidden="false" customHeight="true" outlineLevel="0" collapsed="false">
      <c r="A228" s="35" t="n">
        <v>219</v>
      </c>
      <c r="B228" s="36" t="n">
        <v>743725</v>
      </c>
      <c r="C228" s="37" t="s">
        <v>3792</v>
      </c>
      <c r="D228" s="38" t="n">
        <v>41281</v>
      </c>
      <c r="E228" s="41" t="s">
        <v>44</v>
      </c>
      <c r="F228" s="45"/>
      <c r="G228" s="41" t="s">
        <v>21</v>
      </c>
      <c r="H228" s="40"/>
      <c r="I228" s="40"/>
      <c r="J228" s="33" t="str">
        <f aca="false">CONCATENATE(E228,F228)</f>
        <v>ST</v>
      </c>
    </row>
    <row r="229" s="7" customFormat="true" ht="21.95" hidden="false" customHeight="true" outlineLevel="0" collapsed="false">
      <c r="A229" s="35" t="n">
        <v>220</v>
      </c>
      <c r="B229" s="36" t="n">
        <v>743862</v>
      </c>
      <c r="C229" s="37" t="s">
        <v>3793</v>
      </c>
      <c r="D229" s="38" t="n">
        <v>41281</v>
      </c>
      <c r="E229" s="41" t="s">
        <v>21</v>
      </c>
      <c r="F229" s="45"/>
      <c r="G229" s="41" t="s">
        <v>21</v>
      </c>
      <c r="H229" s="40"/>
      <c r="I229" s="54"/>
      <c r="J229" s="33" t="str">
        <f aca="false">CONCATENATE(E229,F229)</f>
        <v>GEN</v>
      </c>
    </row>
    <row r="230" s="7" customFormat="true" ht="21.95" hidden="false" customHeight="true" outlineLevel="0" collapsed="false">
      <c r="A230" s="35" t="n">
        <v>221</v>
      </c>
      <c r="B230" s="36" t="n">
        <v>743827</v>
      </c>
      <c r="C230" s="37" t="s">
        <v>3794</v>
      </c>
      <c r="D230" s="38" t="n">
        <v>41288</v>
      </c>
      <c r="E230" s="43" t="s">
        <v>44</v>
      </c>
      <c r="F230" s="36" t="n">
        <v>121</v>
      </c>
      <c r="G230" s="43" t="s">
        <v>44</v>
      </c>
      <c r="H230" s="40"/>
      <c r="I230" s="40"/>
      <c r="J230" s="33" t="str">
        <f aca="false">CONCATENATE(E230,F230)</f>
        <v>ST121</v>
      </c>
    </row>
    <row r="231" s="7" customFormat="true" ht="21.95" hidden="false" customHeight="true" outlineLevel="0" collapsed="false">
      <c r="A231" s="35" t="n">
        <v>222</v>
      </c>
      <c r="B231" s="36" t="n">
        <v>743842</v>
      </c>
      <c r="C231" s="37" t="s">
        <v>3795</v>
      </c>
      <c r="D231" s="38" t="n">
        <v>41288</v>
      </c>
      <c r="E231" s="41" t="s">
        <v>21</v>
      </c>
      <c r="F231" s="45"/>
      <c r="G231" s="41" t="s">
        <v>21</v>
      </c>
      <c r="H231" s="40"/>
      <c r="I231" s="40"/>
      <c r="J231" s="33" t="str">
        <f aca="false">CONCATENATE(E231,F231)</f>
        <v>GEN</v>
      </c>
    </row>
    <row r="232" s="7" customFormat="true" ht="21.95" hidden="false" customHeight="true" outlineLevel="0" collapsed="false">
      <c r="A232" s="35" t="n">
        <v>223</v>
      </c>
      <c r="B232" s="36" t="n">
        <v>743760</v>
      </c>
      <c r="C232" s="37" t="s">
        <v>3796</v>
      </c>
      <c r="D232" s="38" t="n">
        <v>41288</v>
      </c>
      <c r="E232" s="41" t="s">
        <v>44</v>
      </c>
      <c r="F232" s="45"/>
      <c r="G232" s="41" t="s">
        <v>21</v>
      </c>
      <c r="H232" s="40"/>
      <c r="I232" s="40"/>
      <c r="J232" s="33" t="str">
        <f aca="false">CONCATENATE(E232,F232)</f>
        <v>ST</v>
      </c>
    </row>
    <row r="233" s="7" customFormat="true" ht="21.95" hidden="false" customHeight="true" outlineLevel="0" collapsed="false">
      <c r="A233" s="35" t="n">
        <v>224</v>
      </c>
      <c r="B233" s="36" t="n">
        <v>743813</v>
      </c>
      <c r="C233" s="37" t="s">
        <v>3797</v>
      </c>
      <c r="D233" s="38" t="n">
        <v>41288</v>
      </c>
      <c r="E233" s="41" t="s">
        <v>44</v>
      </c>
      <c r="F233" s="45"/>
      <c r="G233" s="41" t="s">
        <v>21</v>
      </c>
      <c r="H233" s="40"/>
      <c r="I233" s="40"/>
      <c r="J233" s="33" t="str">
        <f aca="false">CONCATENATE(E233,F233)</f>
        <v>ST</v>
      </c>
    </row>
    <row r="234" s="7" customFormat="true" ht="21.95" hidden="false" customHeight="true" outlineLevel="0" collapsed="false">
      <c r="A234" s="35" t="n">
        <v>225</v>
      </c>
      <c r="B234" s="36" t="n">
        <v>743838</v>
      </c>
      <c r="C234" s="37" t="s">
        <v>3798</v>
      </c>
      <c r="D234" s="38" t="n">
        <v>41295</v>
      </c>
      <c r="E234" s="41" t="s">
        <v>21</v>
      </c>
      <c r="F234" s="45"/>
      <c r="G234" s="41" t="s">
        <v>21</v>
      </c>
      <c r="H234" s="40"/>
      <c r="I234" s="40"/>
      <c r="J234" s="33" t="str">
        <f aca="false">CONCATENATE(E234,F234)</f>
        <v>GEN</v>
      </c>
    </row>
    <row r="235" s="7" customFormat="true" ht="21.95" hidden="false" customHeight="true" outlineLevel="0" collapsed="false">
      <c r="A235" s="35" t="n">
        <v>226</v>
      </c>
      <c r="B235" s="36" t="n">
        <v>743776</v>
      </c>
      <c r="C235" s="37" t="s">
        <v>3799</v>
      </c>
      <c r="D235" s="38" t="n">
        <v>41295</v>
      </c>
      <c r="E235" s="41" t="s">
        <v>44</v>
      </c>
      <c r="F235" s="45"/>
      <c r="G235" s="41" t="s">
        <v>21</v>
      </c>
      <c r="H235" s="40"/>
      <c r="I235" s="40"/>
      <c r="J235" s="33" t="str">
        <f aca="false">CONCATENATE(E235,F235)</f>
        <v>ST</v>
      </c>
    </row>
    <row r="236" s="7" customFormat="true" ht="21.95" hidden="false" customHeight="true" outlineLevel="0" collapsed="false">
      <c r="A236" s="35" t="n">
        <v>227</v>
      </c>
      <c r="B236" s="36" t="n">
        <v>743770</v>
      </c>
      <c r="C236" s="37" t="s">
        <v>3800</v>
      </c>
      <c r="D236" s="38" t="n">
        <v>41295</v>
      </c>
      <c r="E236" s="41" t="s">
        <v>44</v>
      </c>
      <c r="F236" s="45"/>
      <c r="G236" s="41" t="s">
        <v>21</v>
      </c>
      <c r="H236" s="40"/>
      <c r="I236" s="40"/>
      <c r="J236" s="33" t="str">
        <f aca="false">CONCATENATE(E236,F236)</f>
        <v>ST</v>
      </c>
    </row>
    <row r="237" s="7" customFormat="true" ht="21.95" hidden="false" customHeight="true" outlineLevel="0" collapsed="false">
      <c r="A237" s="35" t="n">
        <v>228</v>
      </c>
      <c r="B237" s="36" t="n">
        <v>743806</v>
      </c>
      <c r="C237" s="37" t="s">
        <v>3801</v>
      </c>
      <c r="D237" s="38" t="n">
        <v>41295</v>
      </c>
      <c r="E237" s="41" t="s">
        <v>44</v>
      </c>
      <c r="F237" s="45"/>
      <c r="G237" s="41" t="s">
        <v>21</v>
      </c>
      <c r="H237" s="40"/>
      <c r="I237" s="40"/>
      <c r="J237" s="33" t="str">
        <f aca="false">CONCATENATE(E237,F237)</f>
        <v>ST</v>
      </c>
    </row>
    <row r="238" s="7" customFormat="true" ht="21.95" hidden="false" customHeight="true" outlineLevel="0" collapsed="false">
      <c r="A238" s="35" t="n">
        <v>229</v>
      </c>
      <c r="B238" s="36" t="n">
        <v>743754</v>
      </c>
      <c r="C238" s="37" t="s">
        <v>3802</v>
      </c>
      <c r="D238" s="38" t="n">
        <v>41295</v>
      </c>
      <c r="E238" s="43" t="s">
        <v>44</v>
      </c>
      <c r="F238" s="36" t="n">
        <v>122</v>
      </c>
      <c r="G238" s="43" t="s">
        <v>44</v>
      </c>
      <c r="H238" s="40"/>
      <c r="I238" s="40"/>
      <c r="J238" s="33" t="str">
        <f aca="false">CONCATENATE(E238,F238)</f>
        <v>ST122</v>
      </c>
    </row>
    <row r="239" s="7" customFormat="true" ht="21.95" hidden="false" customHeight="true" outlineLevel="0" collapsed="false">
      <c r="A239" s="35" t="n">
        <v>230</v>
      </c>
      <c r="B239" s="36" t="n">
        <v>743727</v>
      </c>
      <c r="C239" s="37" t="s">
        <v>3803</v>
      </c>
      <c r="D239" s="38" t="n">
        <v>41295</v>
      </c>
      <c r="E239" s="43" t="s">
        <v>44</v>
      </c>
      <c r="F239" s="36" t="n">
        <v>123</v>
      </c>
      <c r="G239" s="43" t="s">
        <v>44</v>
      </c>
      <c r="H239" s="40"/>
      <c r="I239" s="40"/>
      <c r="J239" s="33" t="str">
        <f aca="false">CONCATENATE(E239,F239)</f>
        <v>ST123</v>
      </c>
    </row>
    <row r="240" s="7" customFormat="true" ht="21.95" hidden="false" customHeight="true" outlineLevel="0" collapsed="false">
      <c r="A240" s="35" t="n">
        <v>231</v>
      </c>
      <c r="B240" s="36" t="n">
        <v>743854</v>
      </c>
      <c r="C240" s="37" t="s">
        <v>2242</v>
      </c>
      <c r="D240" s="38" t="n">
        <v>41295</v>
      </c>
      <c r="E240" s="41" t="s">
        <v>21</v>
      </c>
      <c r="F240" s="45"/>
      <c r="G240" s="41" t="s">
        <v>21</v>
      </c>
      <c r="H240" s="40"/>
      <c r="I240" s="40"/>
      <c r="J240" s="33" t="str">
        <f aca="false">CONCATENATE(E240,F240)</f>
        <v>GEN</v>
      </c>
    </row>
    <row r="241" s="7" customFormat="true" ht="21" hidden="false" customHeight="true" outlineLevel="0" collapsed="false">
      <c r="A241" s="35" t="n">
        <v>232</v>
      </c>
      <c r="B241" s="36" t="n">
        <v>743773</v>
      </c>
      <c r="C241" s="37" t="s">
        <v>3804</v>
      </c>
      <c r="D241" s="38" t="n">
        <v>41295</v>
      </c>
      <c r="E241" s="43" t="s">
        <v>44</v>
      </c>
      <c r="F241" s="36" t="n">
        <v>124</v>
      </c>
      <c r="G241" s="43" t="s">
        <v>44</v>
      </c>
      <c r="H241" s="40"/>
      <c r="I241" s="40"/>
      <c r="J241" s="33" t="str">
        <f aca="false">CONCATENATE(E241,F241)</f>
        <v>ST124</v>
      </c>
    </row>
    <row r="242" s="7" customFormat="true" ht="21.95" hidden="false" customHeight="true" outlineLevel="0" collapsed="false">
      <c r="A242" s="35" t="n">
        <v>233</v>
      </c>
      <c r="B242" s="36" t="n">
        <v>743864</v>
      </c>
      <c r="C242" s="37" t="s">
        <v>3805</v>
      </c>
      <c r="D242" s="38" t="n">
        <v>41295</v>
      </c>
      <c r="E242" s="43" t="s">
        <v>44</v>
      </c>
      <c r="F242" s="36" t="n">
        <v>125</v>
      </c>
      <c r="G242" s="43" t="s">
        <v>44</v>
      </c>
      <c r="H242" s="40"/>
      <c r="I242" s="40"/>
      <c r="J242" s="33" t="str">
        <f aca="false">CONCATENATE(E242,F242)</f>
        <v>ST125</v>
      </c>
    </row>
    <row r="243" s="7" customFormat="true" ht="21.95" hidden="false" customHeight="true" outlineLevel="0" collapsed="false">
      <c r="A243" s="35" t="n">
        <v>234</v>
      </c>
      <c r="B243" s="36" t="n">
        <v>743845</v>
      </c>
      <c r="C243" s="37" t="s">
        <v>3806</v>
      </c>
      <c r="D243" s="38" t="n">
        <v>41295</v>
      </c>
      <c r="E243" s="41" t="s">
        <v>21</v>
      </c>
      <c r="F243" s="45"/>
      <c r="G243" s="41" t="s">
        <v>21</v>
      </c>
      <c r="H243" s="40"/>
      <c r="I243" s="40"/>
      <c r="J243" s="33" t="str">
        <f aca="false">CONCATENATE(E243,F243)</f>
        <v>GEN</v>
      </c>
    </row>
    <row r="244" s="7" customFormat="true" ht="21.95" hidden="false" customHeight="true" outlineLevel="0" collapsed="false">
      <c r="A244" s="35" t="n">
        <v>235</v>
      </c>
      <c r="B244" s="36" t="n">
        <v>743718</v>
      </c>
      <c r="C244" s="37" t="s">
        <v>3807</v>
      </c>
      <c r="D244" s="38" t="n">
        <v>41295</v>
      </c>
      <c r="E244" s="41" t="s">
        <v>16</v>
      </c>
      <c r="F244" s="45"/>
      <c r="G244" s="41" t="s">
        <v>21</v>
      </c>
      <c r="H244" s="40"/>
      <c r="I244" s="40"/>
      <c r="J244" s="33" t="str">
        <f aca="false">CONCATENATE(E244,F244)</f>
        <v>SC</v>
      </c>
    </row>
    <row r="245" s="7" customFormat="true" ht="21.95" hidden="false" customHeight="true" outlineLevel="0" collapsed="false">
      <c r="A245" s="35" t="n">
        <v>236</v>
      </c>
      <c r="B245" s="36" t="n">
        <v>743788</v>
      </c>
      <c r="C245" s="37" t="s">
        <v>3808</v>
      </c>
      <c r="D245" s="38" t="n">
        <v>41295</v>
      </c>
      <c r="E245" s="43" t="s">
        <v>44</v>
      </c>
      <c r="F245" s="36" t="n">
        <v>126</v>
      </c>
      <c r="G245" s="43" t="s">
        <v>44</v>
      </c>
      <c r="H245" s="40"/>
      <c r="I245" s="40"/>
      <c r="J245" s="33" t="str">
        <f aca="false">CONCATENATE(E245,F245)</f>
        <v>ST126</v>
      </c>
    </row>
    <row r="246" s="7" customFormat="true" ht="21.95" hidden="false" customHeight="true" outlineLevel="0" collapsed="false">
      <c r="A246" s="35" t="n">
        <v>237</v>
      </c>
      <c r="B246" s="36" t="n">
        <v>743807</v>
      </c>
      <c r="C246" s="37" t="s">
        <v>3809</v>
      </c>
      <c r="D246" s="38" t="n">
        <v>41295</v>
      </c>
      <c r="E246" s="41" t="s">
        <v>44</v>
      </c>
      <c r="F246" s="45"/>
      <c r="G246" s="41" t="s">
        <v>21</v>
      </c>
      <c r="H246" s="40"/>
      <c r="I246" s="40"/>
      <c r="J246" s="33" t="str">
        <f aca="false">CONCATENATE(E246,F246)</f>
        <v>ST</v>
      </c>
    </row>
    <row r="247" s="7" customFormat="true" ht="21.95" hidden="false" customHeight="true" outlineLevel="0" collapsed="false">
      <c r="A247" s="35" t="n">
        <v>238</v>
      </c>
      <c r="B247" s="36" t="n">
        <v>743766</v>
      </c>
      <c r="C247" s="37" t="s">
        <v>3810</v>
      </c>
      <c r="D247" s="38" t="n">
        <v>41303</v>
      </c>
      <c r="E247" s="43" t="s">
        <v>44</v>
      </c>
      <c r="F247" s="36" t="n">
        <v>127</v>
      </c>
      <c r="G247" s="43" t="s">
        <v>44</v>
      </c>
      <c r="H247" s="40"/>
      <c r="I247" s="40"/>
      <c r="J247" s="33" t="str">
        <f aca="false">CONCATENATE(E247,F247)</f>
        <v>ST127</v>
      </c>
    </row>
    <row r="248" s="7" customFormat="true" ht="21.95" hidden="false" customHeight="true" outlineLevel="0" collapsed="false">
      <c r="A248" s="35" t="n">
        <v>239</v>
      </c>
      <c r="B248" s="36" t="n">
        <v>743739</v>
      </c>
      <c r="C248" s="37" t="s">
        <v>3811</v>
      </c>
      <c r="D248" s="38" t="n">
        <v>41303</v>
      </c>
      <c r="E248" s="43" t="s">
        <v>44</v>
      </c>
      <c r="F248" s="36" t="n">
        <v>128</v>
      </c>
      <c r="G248" s="43" t="s">
        <v>44</v>
      </c>
      <c r="H248" s="40"/>
      <c r="I248" s="40"/>
      <c r="J248" s="33" t="str">
        <f aca="false">CONCATENATE(E248,F248)</f>
        <v>ST128</v>
      </c>
    </row>
    <row r="249" s="7" customFormat="true" ht="20.1" hidden="false" customHeight="true" outlineLevel="0" collapsed="false">
      <c r="A249" s="35" t="n">
        <v>240</v>
      </c>
      <c r="B249" s="36" t="n">
        <v>743775</v>
      </c>
      <c r="C249" s="37" t="s">
        <v>3812</v>
      </c>
      <c r="D249" s="38" t="n">
        <v>41303</v>
      </c>
      <c r="E249" s="43" t="s">
        <v>44</v>
      </c>
      <c r="F249" s="36" t="n">
        <v>129</v>
      </c>
      <c r="G249" s="43" t="s">
        <v>44</v>
      </c>
      <c r="H249" s="40"/>
      <c r="I249" s="40"/>
      <c r="J249" s="33" t="str">
        <f aca="false">CONCATENATE(E249,F249)</f>
        <v>ST129</v>
      </c>
    </row>
    <row r="250" s="7" customFormat="true" ht="20.1" hidden="false" customHeight="true" outlineLevel="0" collapsed="false">
      <c r="A250" s="35" t="n">
        <v>241</v>
      </c>
      <c r="B250" s="36" t="n">
        <v>743758</v>
      </c>
      <c r="C250" s="37" t="s">
        <v>3813</v>
      </c>
      <c r="D250" s="38" t="n">
        <v>41303</v>
      </c>
      <c r="E250" s="41" t="s">
        <v>44</v>
      </c>
      <c r="F250" s="45"/>
      <c r="G250" s="41" t="s">
        <v>21</v>
      </c>
      <c r="H250" s="40"/>
      <c r="I250" s="40"/>
      <c r="J250" s="33" t="str">
        <f aca="false">CONCATENATE(E250,F250)</f>
        <v>ST</v>
      </c>
    </row>
    <row r="251" s="7" customFormat="true" ht="20.1" hidden="false" customHeight="true" outlineLevel="0" collapsed="false">
      <c r="A251" s="35" t="n">
        <v>242</v>
      </c>
      <c r="B251" s="36" t="n">
        <v>743726</v>
      </c>
      <c r="C251" s="37" t="s">
        <v>3814</v>
      </c>
      <c r="D251" s="38" t="n">
        <v>41303</v>
      </c>
      <c r="E251" s="43" t="s">
        <v>44</v>
      </c>
      <c r="F251" s="36" t="n">
        <v>130</v>
      </c>
      <c r="G251" s="43" t="s">
        <v>44</v>
      </c>
      <c r="H251" s="40"/>
      <c r="I251" s="40"/>
      <c r="J251" s="33" t="str">
        <f aca="false">CONCATENATE(E251,F251)</f>
        <v>ST130</v>
      </c>
    </row>
    <row r="252" s="7" customFormat="true" ht="20.1" hidden="false" customHeight="true" outlineLevel="0" collapsed="false">
      <c r="A252" s="35" t="n">
        <v>243</v>
      </c>
      <c r="B252" s="36" t="n">
        <v>743732</v>
      </c>
      <c r="C252" s="37" t="s">
        <v>3815</v>
      </c>
      <c r="D252" s="38" t="n">
        <v>41303</v>
      </c>
      <c r="E252" s="43" t="s">
        <v>44</v>
      </c>
      <c r="F252" s="36" t="n">
        <v>131</v>
      </c>
      <c r="G252" s="43" t="s">
        <v>44</v>
      </c>
      <c r="H252" s="40"/>
      <c r="I252" s="40"/>
      <c r="J252" s="33" t="str">
        <f aca="false">CONCATENATE(E252,F252)</f>
        <v>ST131</v>
      </c>
    </row>
    <row r="253" s="7" customFormat="true" ht="20.1" hidden="false" customHeight="true" outlineLevel="0" collapsed="false">
      <c r="A253" s="35" t="n">
        <v>244</v>
      </c>
      <c r="B253" s="36" t="n">
        <v>743849</v>
      </c>
      <c r="C253" s="37" t="s">
        <v>3816</v>
      </c>
      <c r="D253" s="38" t="n">
        <v>41303</v>
      </c>
      <c r="E253" s="41" t="s">
        <v>21</v>
      </c>
      <c r="F253" s="45"/>
      <c r="G253" s="41" t="s">
        <v>21</v>
      </c>
      <c r="H253" s="40"/>
      <c r="I253" s="40"/>
      <c r="J253" s="33" t="str">
        <f aca="false">CONCATENATE(E253,F253)</f>
        <v>GEN</v>
      </c>
    </row>
    <row r="254" s="7" customFormat="true" ht="20.1" hidden="false" customHeight="true" outlineLevel="0" collapsed="false">
      <c r="A254" s="35" t="n">
        <v>245</v>
      </c>
      <c r="B254" s="36" t="n">
        <v>743733</v>
      </c>
      <c r="C254" s="37" t="s">
        <v>3817</v>
      </c>
      <c r="D254" s="38" t="n">
        <v>41303</v>
      </c>
      <c r="E254" s="41" t="s">
        <v>44</v>
      </c>
      <c r="F254" s="45"/>
      <c r="G254" s="41" t="s">
        <v>21</v>
      </c>
      <c r="H254" s="40"/>
      <c r="I254" s="40"/>
      <c r="J254" s="33" t="str">
        <f aca="false">CONCATENATE(E254,F254)</f>
        <v>ST</v>
      </c>
    </row>
    <row r="255" s="7" customFormat="true" ht="20.1" hidden="false" customHeight="true" outlineLevel="0" collapsed="false">
      <c r="A255" s="35" t="n">
        <v>246</v>
      </c>
      <c r="B255" s="36" t="n">
        <v>743852</v>
      </c>
      <c r="C255" s="37" t="s">
        <v>3818</v>
      </c>
      <c r="D255" s="38" t="n">
        <v>41303</v>
      </c>
      <c r="E255" s="41" t="s">
        <v>21</v>
      </c>
      <c r="F255" s="45"/>
      <c r="G255" s="41" t="s">
        <v>21</v>
      </c>
      <c r="H255" s="40"/>
      <c r="I255" s="40"/>
      <c r="J255" s="33" t="str">
        <f aca="false">CONCATENATE(E255,F255)</f>
        <v>GEN</v>
      </c>
    </row>
    <row r="256" s="7" customFormat="true" ht="20.1" hidden="false" customHeight="true" outlineLevel="0" collapsed="false">
      <c r="A256" s="35" t="n">
        <v>247</v>
      </c>
      <c r="B256" s="36" t="n">
        <v>743785</v>
      </c>
      <c r="C256" s="37" t="s">
        <v>3819</v>
      </c>
      <c r="D256" s="38" t="n">
        <v>41303</v>
      </c>
      <c r="E256" s="43" t="s">
        <v>44</v>
      </c>
      <c r="F256" s="36" t="n">
        <v>132</v>
      </c>
      <c r="G256" s="43" t="s">
        <v>44</v>
      </c>
      <c r="H256" s="40"/>
      <c r="I256" s="40"/>
      <c r="J256" s="33" t="str">
        <f aca="false">CONCATENATE(E256,F256)</f>
        <v>ST132</v>
      </c>
    </row>
    <row r="257" s="7" customFormat="true" ht="20.1" hidden="false" customHeight="true" outlineLevel="0" collapsed="false">
      <c r="A257" s="35" t="n">
        <v>248</v>
      </c>
      <c r="B257" s="36" t="n">
        <v>743822</v>
      </c>
      <c r="C257" s="37" t="s">
        <v>3820</v>
      </c>
      <c r="D257" s="38" t="n">
        <v>41303</v>
      </c>
      <c r="E257" s="43" t="s">
        <v>44</v>
      </c>
      <c r="F257" s="36" t="n">
        <v>133</v>
      </c>
      <c r="G257" s="43" t="s">
        <v>44</v>
      </c>
      <c r="H257" s="40"/>
      <c r="I257" s="40"/>
      <c r="J257" s="33" t="str">
        <f aca="false">CONCATENATE(E257,F257)</f>
        <v>ST133</v>
      </c>
    </row>
    <row r="258" s="7" customFormat="true" ht="20.1" hidden="false" customHeight="true" outlineLevel="0" collapsed="false">
      <c r="A258" s="35" t="n">
        <v>249</v>
      </c>
      <c r="B258" s="36" t="n">
        <v>743738</v>
      </c>
      <c r="C258" s="37" t="s">
        <v>3821</v>
      </c>
      <c r="D258" s="38" t="n">
        <v>41303</v>
      </c>
      <c r="E258" s="43" t="s">
        <v>44</v>
      </c>
      <c r="F258" s="36" t="n">
        <v>134</v>
      </c>
      <c r="G258" s="43" t="s">
        <v>44</v>
      </c>
      <c r="H258" s="40"/>
      <c r="I258" s="40"/>
      <c r="J258" s="33" t="str">
        <f aca="false">CONCATENATE(E258,F258)</f>
        <v>ST134</v>
      </c>
    </row>
    <row r="259" s="7" customFormat="true" ht="20.1" hidden="false" customHeight="true" outlineLevel="0" collapsed="false">
      <c r="A259" s="35" t="n">
        <v>250</v>
      </c>
      <c r="B259" s="36" t="n">
        <v>743831</v>
      </c>
      <c r="C259" s="37" t="s">
        <v>3822</v>
      </c>
      <c r="D259" s="38" t="n">
        <v>41303</v>
      </c>
      <c r="E259" s="43" t="s">
        <v>44</v>
      </c>
      <c r="F259" s="36" t="n">
        <v>135</v>
      </c>
      <c r="G259" s="43" t="s">
        <v>44</v>
      </c>
      <c r="H259" s="40"/>
      <c r="I259" s="40"/>
      <c r="J259" s="33" t="str">
        <f aca="false">CONCATENATE(E259,F259)</f>
        <v>ST135</v>
      </c>
    </row>
    <row r="260" s="7" customFormat="true" ht="20.1" hidden="false" customHeight="true" outlineLevel="0" collapsed="false">
      <c r="A260" s="35" t="n">
        <v>251</v>
      </c>
      <c r="B260" s="36" t="n">
        <v>743814</v>
      </c>
      <c r="C260" s="37" t="s">
        <v>3823</v>
      </c>
      <c r="D260" s="38" t="n">
        <v>41303</v>
      </c>
      <c r="E260" s="43" t="s">
        <v>44</v>
      </c>
      <c r="F260" s="36" t="n">
        <v>136</v>
      </c>
      <c r="G260" s="43" t="s">
        <v>44</v>
      </c>
      <c r="H260" s="40"/>
      <c r="I260" s="40"/>
      <c r="J260" s="33" t="str">
        <f aca="false">CONCATENATE(E260,F260)</f>
        <v>ST136</v>
      </c>
    </row>
    <row r="261" s="7" customFormat="true" ht="20.1" hidden="false" customHeight="true" outlineLevel="0" collapsed="false">
      <c r="A261" s="35" t="n">
        <v>252</v>
      </c>
      <c r="B261" s="36" t="n">
        <v>743859</v>
      </c>
      <c r="C261" s="37" t="s">
        <v>3824</v>
      </c>
      <c r="D261" s="38" t="n">
        <v>41303</v>
      </c>
      <c r="E261" s="41" t="s">
        <v>21</v>
      </c>
      <c r="F261" s="45"/>
      <c r="G261" s="41" t="s">
        <v>21</v>
      </c>
      <c r="H261" s="40"/>
      <c r="I261" s="40"/>
      <c r="J261" s="33" t="str">
        <f aca="false">CONCATENATE(E261,F261)</f>
        <v>GEN</v>
      </c>
    </row>
    <row r="262" s="7" customFormat="true" ht="20.1" hidden="false" customHeight="true" outlineLevel="0" collapsed="false">
      <c r="A262" s="35" t="n">
        <v>253</v>
      </c>
      <c r="B262" s="36" t="n">
        <v>743805</v>
      </c>
      <c r="C262" s="37" t="s">
        <v>3825</v>
      </c>
      <c r="D262" s="38" t="n">
        <v>41303</v>
      </c>
      <c r="E262" s="43" t="s">
        <v>44</v>
      </c>
      <c r="F262" s="36" t="n">
        <v>137</v>
      </c>
      <c r="G262" s="43" t="s">
        <v>44</v>
      </c>
      <c r="H262" s="40"/>
      <c r="I262" s="40"/>
      <c r="J262" s="33" t="str">
        <f aca="false">CONCATENATE(E262,F262)</f>
        <v>ST137</v>
      </c>
    </row>
    <row r="263" s="7" customFormat="true" ht="20.1" hidden="false" customHeight="true" outlineLevel="0" collapsed="false">
      <c r="A263" s="35" t="n">
        <v>254</v>
      </c>
      <c r="B263" s="36" t="n">
        <v>743836</v>
      </c>
      <c r="C263" s="37" t="s">
        <v>3826</v>
      </c>
      <c r="D263" s="38" t="n">
        <v>41310</v>
      </c>
      <c r="E263" s="41" t="s">
        <v>21</v>
      </c>
      <c r="F263" s="45"/>
      <c r="G263" s="41" t="s">
        <v>21</v>
      </c>
      <c r="H263" s="40"/>
      <c r="I263" s="40"/>
      <c r="J263" s="33" t="str">
        <f aca="false">CONCATENATE(E263,F263)</f>
        <v>GEN</v>
      </c>
    </row>
    <row r="264" s="7" customFormat="true" ht="20.1" hidden="false" customHeight="true" outlineLevel="0" collapsed="false">
      <c r="A264" s="35" t="n">
        <v>255</v>
      </c>
      <c r="B264" s="36" t="n">
        <v>743811</v>
      </c>
      <c r="C264" s="37" t="s">
        <v>3827</v>
      </c>
      <c r="D264" s="38" t="n">
        <v>41310</v>
      </c>
      <c r="E264" s="43" t="s">
        <v>44</v>
      </c>
      <c r="F264" s="36" t="n">
        <v>138</v>
      </c>
      <c r="G264" s="43" t="s">
        <v>44</v>
      </c>
      <c r="H264" s="40"/>
      <c r="I264" s="40"/>
      <c r="J264" s="33" t="str">
        <f aca="false">CONCATENATE(E264,F264)</f>
        <v>ST138</v>
      </c>
    </row>
    <row r="265" s="7" customFormat="true" ht="20.1" hidden="false" customHeight="true" outlineLevel="0" collapsed="false">
      <c r="A265" s="35" t="n">
        <v>256</v>
      </c>
      <c r="B265" s="36" t="n">
        <v>743850</v>
      </c>
      <c r="C265" s="37" t="s">
        <v>3828</v>
      </c>
      <c r="D265" s="38" t="n">
        <v>41310</v>
      </c>
      <c r="E265" s="41" t="s">
        <v>21</v>
      </c>
      <c r="F265" s="45"/>
      <c r="G265" s="41" t="s">
        <v>21</v>
      </c>
      <c r="H265" s="40"/>
      <c r="I265" s="40"/>
      <c r="J265" s="33" t="str">
        <f aca="false">CONCATENATE(E265,F265)</f>
        <v>GEN</v>
      </c>
    </row>
    <row r="266" s="7" customFormat="true" ht="21.95" hidden="false" customHeight="true" outlineLevel="0" collapsed="false">
      <c r="A266" s="35" t="n">
        <v>257</v>
      </c>
      <c r="B266" s="36" t="n">
        <v>743757</v>
      </c>
      <c r="C266" s="37" t="s">
        <v>3829</v>
      </c>
      <c r="D266" s="38" t="n">
        <v>41310</v>
      </c>
      <c r="E266" s="43" t="s">
        <v>44</v>
      </c>
      <c r="F266" s="36" t="n">
        <v>139</v>
      </c>
      <c r="G266" s="43" t="s">
        <v>44</v>
      </c>
      <c r="H266" s="40"/>
      <c r="I266" s="40"/>
      <c r="J266" s="33" t="str">
        <f aca="false">CONCATENATE(E266,F266)</f>
        <v>ST139</v>
      </c>
    </row>
    <row r="267" s="7" customFormat="true" ht="21.95" hidden="false" customHeight="true" outlineLevel="0" collapsed="false">
      <c r="A267" s="35" t="n">
        <v>258</v>
      </c>
      <c r="B267" s="36" t="n">
        <v>743761</v>
      </c>
      <c r="C267" s="37" t="s">
        <v>3830</v>
      </c>
      <c r="D267" s="38" t="n">
        <v>41310</v>
      </c>
      <c r="E267" s="43" t="s">
        <v>44</v>
      </c>
      <c r="F267" s="36" t="n">
        <v>140</v>
      </c>
      <c r="G267" s="43" t="s">
        <v>44</v>
      </c>
      <c r="H267" s="40"/>
      <c r="I267" s="40"/>
      <c r="J267" s="33" t="str">
        <f aca="false">CONCATENATE(E267,F267)</f>
        <v>ST140</v>
      </c>
    </row>
    <row r="268" s="7" customFormat="true" ht="21.95" hidden="false" customHeight="true" outlineLevel="0" collapsed="false">
      <c r="A268" s="35" t="n">
        <v>259</v>
      </c>
      <c r="B268" s="36" t="n">
        <v>743723</v>
      </c>
      <c r="C268" s="37" t="s">
        <v>3831</v>
      </c>
      <c r="D268" s="38" t="n">
        <v>41310</v>
      </c>
      <c r="E268" s="43" t="s">
        <v>44</v>
      </c>
      <c r="F268" s="36" t="n">
        <v>141</v>
      </c>
      <c r="G268" s="43" t="s">
        <v>44</v>
      </c>
      <c r="H268" s="40"/>
      <c r="I268" s="40"/>
      <c r="J268" s="33" t="str">
        <f aca="false">CONCATENATE(E268,F268)</f>
        <v>ST141</v>
      </c>
    </row>
    <row r="269" s="7" customFormat="true" ht="21.95" hidden="false" customHeight="true" outlineLevel="0" collapsed="false">
      <c r="A269" s="35" t="n">
        <v>260</v>
      </c>
      <c r="B269" s="36" t="n">
        <v>743812</v>
      </c>
      <c r="C269" s="37" t="s">
        <v>3832</v>
      </c>
      <c r="D269" s="38" t="n">
        <v>41310</v>
      </c>
      <c r="E269" s="43" t="s">
        <v>44</v>
      </c>
      <c r="F269" s="36" t="n">
        <v>142</v>
      </c>
      <c r="G269" s="43" t="s">
        <v>44</v>
      </c>
      <c r="H269" s="40"/>
      <c r="I269" s="40"/>
      <c r="J269" s="33" t="str">
        <f aca="false">CONCATENATE(E269,F269)</f>
        <v>ST142</v>
      </c>
    </row>
    <row r="270" s="7" customFormat="true" ht="21.95" hidden="false" customHeight="true" outlineLevel="0" collapsed="false">
      <c r="A270" s="35" t="n">
        <v>261</v>
      </c>
      <c r="B270" s="36" t="n">
        <v>743778</v>
      </c>
      <c r="C270" s="37" t="s">
        <v>3833</v>
      </c>
      <c r="D270" s="38" t="n">
        <v>41310</v>
      </c>
      <c r="E270" s="43" t="s">
        <v>44</v>
      </c>
      <c r="F270" s="36" t="n">
        <v>143</v>
      </c>
      <c r="G270" s="43" t="s">
        <v>44</v>
      </c>
      <c r="H270" s="40"/>
      <c r="I270" s="40"/>
      <c r="J270" s="33" t="str">
        <f aca="false">CONCATENATE(E270,F270)</f>
        <v>ST143</v>
      </c>
    </row>
    <row r="271" s="7" customFormat="true" ht="21.95" hidden="false" customHeight="true" outlineLevel="0" collapsed="false">
      <c r="A271" s="35" t="n">
        <v>262</v>
      </c>
      <c r="B271" s="36" t="n">
        <v>743769</v>
      </c>
      <c r="C271" s="37" t="s">
        <v>3834</v>
      </c>
      <c r="D271" s="38" t="n">
        <v>41310</v>
      </c>
      <c r="E271" s="43" t="s">
        <v>44</v>
      </c>
      <c r="F271" s="36" t="n">
        <v>144</v>
      </c>
      <c r="G271" s="43" t="s">
        <v>44</v>
      </c>
      <c r="H271" s="40"/>
      <c r="I271" s="40"/>
      <c r="J271" s="33" t="str">
        <f aca="false">CONCATENATE(E271,F271)</f>
        <v>ST144</v>
      </c>
    </row>
    <row r="272" s="7" customFormat="true" ht="21.95" hidden="false" customHeight="true" outlineLevel="0" collapsed="false">
      <c r="A272" s="35" t="n">
        <v>263</v>
      </c>
      <c r="B272" s="36" t="n">
        <v>743844</v>
      </c>
      <c r="C272" s="37" t="s">
        <v>3835</v>
      </c>
      <c r="D272" s="38" t="n">
        <v>41310</v>
      </c>
      <c r="E272" s="41" t="s">
        <v>21</v>
      </c>
      <c r="F272" s="45"/>
      <c r="G272" s="41" t="s">
        <v>21</v>
      </c>
      <c r="H272" s="40"/>
      <c r="I272" s="40"/>
      <c r="J272" s="33" t="str">
        <f aca="false">CONCATENATE(E272,F272)</f>
        <v>GEN</v>
      </c>
    </row>
    <row r="273" s="7" customFormat="true" ht="22.5" hidden="false" customHeight="true" outlineLevel="0" collapsed="false">
      <c r="A273" s="35" t="n">
        <v>264</v>
      </c>
      <c r="B273" s="36" t="n">
        <v>743808</v>
      </c>
      <c r="C273" s="37" t="s">
        <v>3836</v>
      </c>
      <c r="D273" s="38" t="n">
        <v>41310</v>
      </c>
      <c r="E273" s="43" t="s">
        <v>44</v>
      </c>
      <c r="F273" s="36" t="n">
        <v>145</v>
      </c>
      <c r="G273" s="43" t="s">
        <v>44</v>
      </c>
      <c r="H273" s="40"/>
      <c r="I273" s="40"/>
      <c r="J273" s="33" t="str">
        <f aca="false">CONCATENATE(E273,F273)</f>
        <v>ST145</v>
      </c>
    </row>
    <row r="274" s="7" customFormat="true" ht="21.95" hidden="false" customHeight="true" outlineLevel="0" collapsed="false">
      <c r="A274" s="35" t="n">
        <v>265</v>
      </c>
      <c r="B274" s="36" t="n">
        <v>743735</v>
      </c>
      <c r="C274" s="37" t="s">
        <v>3837</v>
      </c>
      <c r="D274" s="38" t="n">
        <v>41310</v>
      </c>
      <c r="E274" s="43" t="s">
        <v>44</v>
      </c>
      <c r="F274" s="36" t="n">
        <v>146</v>
      </c>
      <c r="G274" s="43" t="s">
        <v>44</v>
      </c>
      <c r="H274" s="40"/>
      <c r="I274" s="40"/>
      <c r="J274" s="33" t="str">
        <f aca="false">CONCATENATE(E274,F274)</f>
        <v>ST146</v>
      </c>
    </row>
    <row r="275" s="7" customFormat="true" ht="21.95" hidden="false" customHeight="true" outlineLevel="0" collapsed="false">
      <c r="A275" s="35" t="n">
        <v>266</v>
      </c>
      <c r="B275" s="36" t="n">
        <v>743767</v>
      </c>
      <c r="C275" s="37" t="s">
        <v>3838</v>
      </c>
      <c r="D275" s="38" t="n">
        <v>41310</v>
      </c>
      <c r="E275" s="43" t="s">
        <v>44</v>
      </c>
      <c r="F275" s="36" t="n">
        <v>147</v>
      </c>
      <c r="G275" s="43" t="s">
        <v>44</v>
      </c>
      <c r="H275" s="40"/>
      <c r="I275" s="40"/>
      <c r="J275" s="33" t="str">
        <f aca="false">CONCATENATE(E275,F275)</f>
        <v>ST147</v>
      </c>
    </row>
    <row r="276" s="7" customFormat="true" ht="21.95" hidden="false" customHeight="true" outlineLevel="0" collapsed="false">
      <c r="A276" s="35" t="n">
        <v>267</v>
      </c>
      <c r="B276" s="36" t="n">
        <v>743744</v>
      </c>
      <c r="C276" s="37" t="s">
        <v>3839</v>
      </c>
      <c r="D276" s="38" t="n">
        <v>41310</v>
      </c>
      <c r="E276" s="43" t="s">
        <v>44</v>
      </c>
      <c r="F276" s="36" t="n">
        <v>148</v>
      </c>
      <c r="G276" s="43" t="s">
        <v>44</v>
      </c>
      <c r="H276" s="40"/>
      <c r="I276" s="40"/>
      <c r="J276" s="33" t="str">
        <f aca="false">CONCATENATE(E276,F276)</f>
        <v>ST148</v>
      </c>
    </row>
    <row r="277" s="7" customFormat="true" ht="21.95" hidden="false" customHeight="true" outlineLevel="0" collapsed="false">
      <c r="A277" s="35" t="n">
        <v>268</v>
      </c>
      <c r="B277" s="36" t="n">
        <v>743818</v>
      </c>
      <c r="C277" s="37" t="s">
        <v>3840</v>
      </c>
      <c r="D277" s="38" t="n">
        <v>41310</v>
      </c>
      <c r="E277" s="43" t="s">
        <v>44</v>
      </c>
      <c r="F277" s="36" t="n">
        <v>149</v>
      </c>
      <c r="G277" s="43" t="s">
        <v>44</v>
      </c>
      <c r="H277" s="40"/>
      <c r="I277" s="40"/>
      <c r="J277" s="33" t="str">
        <f aca="false">CONCATENATE(E277,F277)</f>
        <v>ST149</v>
      </c>
    </row>
    <row r="278" s="7" customFormat="true" ht="21.95" hidden="false" customHeight="true" outlineLevel="0" collapsed="false">
      <c r="A278" s="35" t="n">
        <v>269</v>
      </c>
      <c r="B278" s="36" t="n">
        <v>743787</v>
      </c>
      <c r="C278" s="37" t="s">
        <v>3841</v>
      </c>
      <c r="D278" s="38" t="n">
        <v>41310</v>
      </c>
      <c r="E278" s="43" t="s">
        <v>44</v>
      </c>
      <c r="F278" s="36" t="n">
        <v>150</v>
      </c>
      <c r="G278" s="43" t="s">
        <v>44</v>
      </c>
      <c r="H278" s="40"/>
      <c r="I278" s="40"/>
      <c r="J278" s="33" t="str">
        <f aca="false">CONCATENATE(E278,F278)</f>
        <v>ST150</v>
      </c>
    </row>
    <row r="279" s="7" customFormat="true" ht="21.95" hidden="false" customHeight="true" outlineLevel="0" collapsed="false">
      <c r="A279" s="35" t="n">
        <v>270</v>
      </c>
      <c r="B279" s="36" t="n">
        <v>743858</v>
      </c>
      <c r="C279" s="37" t="s">
        <v>3842</v>
      </c>
      <c r="D279" s="38" t="n">
        <v>41317</v>
      </c>
      <c r="E279" s="33" t="s">
        <v>21</v>
      </c>
      <c r="F279" s="53"/>
      <c r="G279" s="33" t="s">
        <v>21</v>
      </c>
      <c r="H279" s="40"/>
      <c r="I279" s="40" t="s">
        <v>1579</v>
      </c>
      <c r="J279" s="33" t="str">
        <f aca="false">CONCATENATE(E279,F279)</f>
        <v>GEN</v>
      </c>
    </row>
    <row r="280" s="7" customFormat="true" ht="21.95" hidden="false" customHeight="true" outlineLevel="0" collapsed="false">
      <c r="A280" s="35" t="n">
        <v>271</v>
      </c>
      <c r="B280" s="36" t="n">
        <v>743736</v>
      </c>
      <c r="C280" s="37" t="s">
        <v>3843</v>
      </c>
      <c r="D280" s="38" t="n">
        <v>41317</v>
      </c>
      <c r="E280" s="43" t="s">
        <v>44</v>
      </c>
      <c r="F280" s="36" t="n">
        <v>151</v>
      </c>
      <c r="G280" s="43" t="s">
        <v>44</v>
      </c>
      <c r="H280" s="40"/>
      <c r="I280" s="40"/>
      <c r="J280" s="33" t="str">
        <f aca="false">CONCATENATE(E280,F280)</f>
        <v>ST151</v>
      </c>
    </row>
    <row r="281" s="7" customFormat="true" ht="21.95" hidden="false" customHeight="true" outlineLevel="0" collapsed="false">
      <c r="A281" s="35" t="n">
        <v>272</v>
      </c>
      <c r="B281" s="36" t="n">
        <v>743722</v>
      </c>
      <c r="C281" s="37" t="s">
        <v>3844</v>
      </c>
      <c r="D281" s="38" t="n">
        <v>41317</v>
      </c>
      <c r="E281" s="43" t="s">
        <v>44</v>
      </c>
      <c r="F281" s="36" t="n">
        <v>152</v>
      </c>
      <c r="G281" s="43" t="s">
        <v>44</v>
      </c>
      <c r="H281" s="40"/>
      <c r="I281" s="40"/>
      <c r="J281" s="33" t="str">
        <f aca="false">CONCATENATE(E281,F281)</f>
        <v>ST152</v>
      </c>
    </row>
    <row r="282" s="7" customFormat="true" ht="21.95" hidden="false" customHeight="true" outlineLevel="0" collapsed="false">
      <c r="A282" s="35" t="n">
        <v>273</v>
      </c>
      <c r="B282" s="36" t="n">
        <v>743797</v>
      </c>
      <c r="C282" s="37" t="s">
        <v>3845</v>
      </c>
      <c r="D282" s="38" t="n">
        <v>41317</v>
      </c>
      <c r="E282" s="43" t="s">
        <v>44</v>
      </c>
      <c r="F282" s="36" t="n">
        <v>153</v>
      </c>
      <c r="G282" s="43" t="s">
        <v>44</v>
      </c>
      <c r="H282" s="40"/>
      <c r="I282" s="40"/>
      <c r="J282" s="33" t="str">
        <f aca="false">CONCATENATE(E282,F282)</f>
        <v>ST153</v>
      </c>
    </row>
    <row r="283" s="7" customFormat="true" ht="21.95" hidden="false" customHeight="true" outlineLevel="0" collapsed="false">
      <c r="A283" s="35" t="n">
        <v>274</v>
      </c>
      <c r="B283" s="36" t="n">
        <v>743774</v>
      </c>
      <c r="C283" s="37" t="s">
        <v>3846</v>
      </c>
      <c r="D283" s="38" t="n">
        <v>41317</v>
      </c>
      <c r="E283" s="43" t="s">
        <v>44</v>
      </c>
      <c r="F283" s="36" t="n">
        <v>154</v>
      </c>
      <c r="G283" s="43" t="s">
        <v>44</v>
      </c>
      <c r="H283" s="40"/>
      <c r="I283" s="40"/>
      <c r="J283" s="33" t="str">
        <f aca="false">CONCATENATE(E283,F283)</f>
        <v>ST154</v>
      </c>
    </row>
    <row r="284" s="7" customFormat="true" ht="21.95" hidden="false" customHeight="true" outlineLevel="0" collapsed="false">
      <c r="A284" s="35" t="n">
        <v>275</v>
      </c>
      <c r="B284" s="36" t="n">
        <v>743828</v>
      </c>
      <c r="C284" s="37" t="s">
        <v>3847</v>
      </c>
      <c r="D284" s="38" t="n">
        <v>41317</v>
      </c>
      <c r="E284" s="43" t="s">
        <v>44</v>
      </c>
      <c r="F284" s="36" t="n">
        <v>155</v>
      </c>
      <c r="G284" s="43" t="s">
        <v>44</v>
      </c>
      <c r="H284" s="40"/>
      <c r="I284" s="40"/>
      <c r="J284" s="33" t="str">
        <f aca="false">CONCATENATE(E284,F284)</f>
        <v>ST155</v>
      </c>
    </row>
    <row r="285" s="7" customFormat="true" ht="21.95" hidden="false" customHeight="true" outlineLevel="0" collapsed="false">
      <c r="A285" s="35" t="n">
        <v>276</v>
      </c>
      <c r="B285" s="36" t="n">
        <v>743747</v>
      </c>
      <c r="C285" s="37" t="s">
        <v>3848</v>
      </c>
      <c r="D285" s="38" t="n">
        <v>41317</v>
      </c>
      <c r="E285" s="43" t="s">
        <v>44</v>
      </c>
      <c r="F285" s="36" t="n">
        <v>156</v>
      </c>
      <c r="G285" s="43" t="s">
        <v>44</v>
      </c>
      <c r="H285" s="40"/>
      <c r="I285" s="40"/>
      <c r="J285" s="33" t="str">
        <f aca="false">CONCATENATE(E285,F285)</f>
        <v>ST156</v>
      </c>
    </row>
    <row r="286" s="7" customFormat="true" ht="21.95" hidden="false" customHeight="true" outlineLevel="0" collapsed="false">
      <c r="A286" s="35" t="n">
        <v>277</v>
      </c>
      <c r="B286" s="36" t="n">
        <v>743826</v>
      </c>
      <c r="C286" s="37" t="s">
        <v>3849</v>
      </c>
      <c r="D286" s="38" t="n">
        <v>41317</v>
      </c>
      <c r="E286" s="43" t="s">
        <v>44</v>
      </c>
      <c r="F286" s="36" t="n">
        <v>157</v>
      </c>
      <c r="G286" s="43" t="s">
        <v>44</v>
      </c>
      <c r="H286" s="40"/>
      <c r="I286" s="40"/>
      <c r="J286" s="33" t="str">
        <f aca="false">CONCATENATE(E286,F286)</f>
        <v>ST157</v>
      </c>
    </row>
    <row r="287" s="7" customFormat="true" ht="21.95" hidden="false" customHeight="true" outlineLevel="0" collapsed="false">
      <c r="A287" s="35" t="n">
        <v>278</v>
      </c>
      <c r="B287" s="36" t="n">
        <v>743786</v>
      </c>
      <c r="C287" s="37" t="s">
        <v>3850</v>
      </c>
      <c r="D287" s="38" t="n">
        <v>41317</v>
      </c>
      <c r="E287" s="43" t="s">
        <v>44</v>
      </c>
      <c r="F287" s="36" t="n">
        <v>158</v>
      </c>
      <c r="G287" s="43" t="s">
        <v>44</v>
      </c>
      <c r="H287" s="40"/>
      <c r="I287" s="40"/>
      <c r="J287" s="33" t="str">
        <f aca="false">CONCATENATE(E287,F287)</f>
        <v>ST158</v>
      </c>
    </row>
    <row r="288" s="7" customFormat="true" ht="21.95" hidden="false" customHeight="true" outlineLevel="0" collapsed="false">
      <c r="A288" s="35" t="n">
        <v>279</v>
      </c>
      <c r="B288" s="36" t="n">
        <v>743731</v>
      </c>
      <c r="C288" s="37" t="s">
        <v>3851</v>
      </c>
      <c r="D288" s="38" t="n">
        <v>41317</v>
      </c>
      <c r="E288" s="43" t="s">
        <v>44</v>
      </c>
      <c r="F288" s="36" t="n">
        <v>159</v>
      </c>
      <c r="G288" s="43" t="s">
        <v>44</v>
      </c>
      <c r="H288" s="40"/>
      <c r="I288" s="40"/>
      <c r="J288" s="33" t="str">
        <f aca="false">CONCATENATE(E288,F288)</f>
        <v>ST159</v>
      </c>
    </row>
    <row r="289" s="7" customFormat="true" ht="21.95" hidden="false" customHeight="true" outlineLevel="0" collapsed="false">
      <c r="A289" s="35" t="n">
        <v>280</v>
      </c>
      <c r="B289" s="36" t="n">
        <v>743847</v>
      </c>
      <c r="C289" s="37" t="s">
        <v>3852</v>
      </c>
      <c r="D289" s="38" t="n">
        <v>41317</v>
      </c>
      <c r="E289" s="41" t="s">
        <v>21</v>
      </c>
      <c r="F289" s="45"/>
      <c r="G289" s="41" t="s">
        <v>21</v>
      </c>
      <c r="H289" s="40"/>
      <c r="I289" s="40"/>
      <c r="J289" s="33" t="str">
        <f aca="false">CONCATENATE(E289,F289)</f>
        <v>GEN</v>
      </c>
    </row>
    <row r="290" s="7" customFormat="true" ht="21.95" hidden="false" customHeight="true" outlineLevel="0" collapsed="false">
      <c r="A290" s="35" t="n">
        <v>281</v>
      </c>
      <c r="B290" s="36" t="n">
        <v>743860</v>
      </c>
      <c r="C290" s="37" t="s">
        <v>3853</v>
      </c>
      <c r="D290" s="38" t="n">
        <v>41317</v>
      </c>
      <c r="E290" s="41" t="s">
        <v>21</v>
      </c>
      <c r="F290" s="45"/>
      <c r="G290" s="41" t="s">
        <v>21</v>
      </c>
      <c r="H290" s="40"/>
      <c r="I290" s="40"/>
      <c r="J290" s="33" t="str">
        <f aca="false">CONCATENATE(E290,F290)</f>
        <v>GEN</v>
      </c>
    </row>
    <row r="291" s="7" customFormat="true" ht="21.95" hidden="false" customHeight="true" outlineLevel="0" collapsed="false">
      <c r="A291" s="35" t="n">
        <v>282</v>
      </c>
      <c r="B291" s="36" t="n">
        <v>743848</v>
      </c>
      <c r="C291" s="37" t="s">
        <v>3854</v>
      </c>
      <c r="D291" s="38" t="n">
        <v>41317</v>
      </c>
      <c r="E291" s="41" t="s">
        <v>21</v>
      </c>
      <c r="F291" s="45"/>
      <c r="G291" s="41" t="s">
        <v>21</v>
      </c>
      <c r="H291" s="40"/>
      <c r="I291" s="40"/>
      <c r="J291" s="33" t="str">
        <f aca="false">CONCATENATE(E291,F291)</f>
        <v>GEN</v>
      </c>
    </row>
    <row r="292" s="7" customFormat="true" ht="21.95" hidden="false" customHeight="true" outlineLevel="0" collapsed="false">
      <c r="A292" s="35" t="n">
        <v>283</v>
      </c>
      <c r="B292" s="36" t="n">
        <v>743843</v>
      </c>
      <c r="C292" s="37" t="s">
        <v>3855</v>
      </c>
      <c r="D292" s="38" t="n">
        <v>41317</v>
      </c>
      <c r="E292" s="41" t="s">
        <v>21</v>
      </c>
      <c r="F292" s="45"/>
      <c r="G292" s="41" t="s">
        <v>21</v>
      </c>
      <c r="H292" s="40"/>
      <c r="I292" s="40"/>
      <c r="J292" s="33" t="str">
        <f aca="false">CONCATENATE(E292,F292)</f>
        <v>GEN</v>
      </c>
    </row>
    <row r="293" s="7" customFormat="true" ht="21.95" hidden="false" customHeight="true" outlineLevel="0" collapsed="false">
      <c r="A293" s="35" t="n">
        <v>284</v>
      </c>
      <c r="B293" s="36" t="n">
        <v>743753</v>
      </c>
      <c r="C293" s="37" t="s">
        <v>3856</v>
      </c>
      <c r="D293" s="38" t="n">
        <v>41317</v>
      </c>
      <c r="E293" s="43" t="s">
        <v>44</v>
      </c>
      <c r="F293" s="36" t="n">
        <v>160</v>
      </c>
      <c r="G293" s="43" t="s">
        <v>44</v>
      </c>
      <c r="H293" s="40"/>
      <c r="I293" s="40"/>
      <c r="J293" s="33" t="str">
        <f aca="false">CONCATENATE(E293,F293)</f>
        <v>ST160</v>
      </c>
    </row>
    <row r="294" s="7" customFormat="true" ht="21.95" hidden="false" customHeight="true" outlineLevel="0" collapsed="false">
      <c r="A294" s="35" t="n">
        <v>285</v>
      </c>
      <c r="B294" s="36" t="n">
        <v>743830</v>
      </c>
      <c r="C294" s="37" t="s">
        <v>3857</v>
      </c>
      <c r="D294" s="38" t="n">
        <v>41317</v>
      </c>
      <c r="E294" s="43" t="s">
        <v>44</v>
      </c>
      <c r="F294" s="36" t="n">
        <v>161</v>
      </c>
      <c r="G294" s="43" t="s">
        <v>44</v>
      </c>
      <c r="H294" s="40"/>
      <c r="I294" s="40"/>
      <c r="J294" s="33" t="str">
        <f aca="false">CONCATENATE(E294,F294)</f>
        <v>ST161</v>
      </c>
    </row>
    <row r="295" s="7" customFormat="true" ht="21.95" hidden="false" customHeight="true" outlineLevel="0" collapsed="false">
      <c r="A295" s="35" t="n">
        <v>286</v>
      </c>
      <c r="B295" s="36" t="n">
        <v>743742</v>
      </c>
      <c r="C295" s="37" t="s">
        <v>3858</v>
      </c>
      <c r="D295" s="38" t="n">
        <v>41317</v>
      </c>
      <c r="E295" s="43" t="s">
        <v>44</v>
      </c>
      <c r="F295" s="36" t="n">
        <v>162</v>
      </c>
      <c r="G295" s="43" t="s">
        <v>44</v>
      </c>
      <c r="H295" s="40"/>
      <c r="I295" s="40"/>
      <c r="J295" s="33" t="str">
        <f aca="false">CONCATENATE(E295,F295)</f>
        <v>ST162</v>
      </c>
    </row>
    <row r="296" s="7" customFormat="true" ht="21.95" hidden="false" customHeight="true" outlineLevel="0" collapsed="false">
      <c r="A296" s="35" t="n">
        <v>287</v>
      </c>
      <c r="B296" s="36" t="n">
        <v>743724</v>
      </c>
      <c r="C296" s="37" t="s">
        <v>3859</v>
      </c>
      <c r="D296" s="38" t="n">
        <v>41317</v>
      </c>
      <c r="E296" s="43" t="s">
        <v>44</v>
      </c>
      <c r="F296" s="36" t="n">
        <v>163</v>
      </c>
      <c r="G296" s="43" t="s">
        <v>44</v>
      </c>
      <c r="H296" s="40"/>
      <c r="I296" s="40"/>
      <c r="J296" s="33" t="str">
        <f aca="false">CONCATENATE(E296,F296)</f>
        <v>ST163</v>
      </c>
    </row>
    <row r="297" s="7" customFormat="true" ht="21.95" hidden="false" customHeight="true" outlineLevel="0" collapsed="false">
      <c r="A297" s="35" t="n">
        <v>288</v>
      </c>
      <c r="B297" s="36" t="n">
        <v>743764</v>
      </c>
      <c r="C297" s="37" t="s">
        <v>3860</v>
      </c>
      <c r="D297" s="38" t="n">
        <v>41335</v>
      </c>
      <c r="E297" s="41" t="s">
        <v>44</v>
      </c>
      <c r="F297" s="45"/>
      <c r="G297" s="41" t="s">
        <v>21</v>
      </c>
      <c r="H297" s="40"/>
      <c r="I297" s="40"/>
      <c r="J297" s="33" t="str">
        <f aca="false">CONCATENATE(E297,F297)</f>
        <v>ST</v>
      </c>
    </row>
    <row r="298" s="7" customFormat="true" ht="21.95" hidden="false" customHeight="true" outlineLevel="0" collapsed="false">
      <c r="A298" s="35" t="n">
        <v>289</v>
      </c>
      <c r="B298" s="36" t="n">
        <v>758687</v>
      </c>
      <c r="C298" s="37" t="s">
        <v>3861</v>
      </c>
      <c r="D298" s="38" t="n">
        <v>41442</v>
      </c>
      <c r="E298" s="43" t="s">
        <v>44</v>
      </c>
      <c r="F298" s="36" t="n">
        <v>164</v>
      </c>
      <c r="G298" s="43" t="s">
        <v>44</v>
      </c>
      <c r="H298" s="40"/>
      <c r="I298" s="40"/>
      <c r="J298" s="33" t="str">
        <f aca="false">CONCATENATE(E298,F298)</f>
        <v>ST164</v>
      </c>
    </row>
    <row r="299" s="7" customFormat="true" ht="21.95" hidden="false" customHeight="true" outlineLevel="0" collapsed="false">
      <c r="A299" s="35" t="n">
        <v>290</v>
      </c>
      <c r="B299" s="36" t="n">
        <v>758686</v>
      </c>
      <c r="C299" s="37" t="s">
        <v>3862</v>
      </c>
      <c r="D299" s="38" t="n">
        <v>41442</v>
      </c>
      <c r="E299" s="43" t="s">
        <v>44</v>
      </c>
      <c r="F299" s="36" t="n">
        <v>165</v>
      </c>
      <c r="G299" s="43" t="s">
        <v>44</v>
      </c>
      <c r="H299" s="40"/>
      <c r="I299" s="40"/>
      <c r="J299" s="33" t="str">
        <f aca="false">CONCATENATE(E299,F299)</f>
        <v>ST165</v>
      </c>
    </row>
    <row r="300" s="7" customFormat="true" ht="21.95" hidden="false" customHeight="true" outlineLevel="0" collapsed="false">
      <c r="A300" s="35" t="n">
        <v>291</v>
      </c>
      <c r="B300" s="36" t="n">
        <v>758688</v>
      </c>
      <c r="C300" s="37" t="s">
        <v>3863</v>
      </c>
      <c r="D300" s="38" t="n">
        <v>41449</v>
      </c>
      <c r="E300" s="43" t="s">
        <v>44</v>
      </c>
      <c r="F300" s="36" t="n">
        <v>166</v>
      </c>
      <c r="G300" s="43" t="s">
        <v>44</v>
      </c>
      <c r="H300" s="40"/>
      <c r="I300" s="40"/>
      <c r="J300" s="33" t="str">
        <f aca="false">CONCATENATE(E300,F300)</f>
        <v>ST166</v>
      </c>
    </row>
    <row r="301" s="7" customFormat="true" ht="21.95" hidden="false" customHeight="true" outlineLevel="0" collapsed="false">
      <c r="A301" s="35" t="n">
        <v>292</v>
      </c>
      <c r="B301" s="36" t="n">
        <v>758690</v>
      </c>
      <c r="C301" s="37" t="s">
        <v>3864</v>
      </c>
      <c r="D301" s="38" t="n">
        <v>41449</v>
      </c>
      <c r="E301" s="43" t="s">
        <v>44</v>
      </c>
      <c r="F301" s="36" t="n">
        <v>167</v>
      </c>
      <c r="G301" s="43" t="s">
        <v>44</v>
      </c>
      <c r="H301" s="40"/>
      <c r="I301" s="40"/>
      <c r="J301" s="33" t="str">
        <f aca="false">CONCATENATE(E301,F301)</f>
        <v>ST167</v>
      </c>
    </row>
    <row r="302" s="7" customFormat="true" ht="25.5" hidden="false" customHeight="false" outlineLevel="0" collapsed="false">
      <c r="A302" s="35" t="n">
        <v>293</v>
      </c>
      <c r="B302" s="36" t="n">
        <v>758689</v>
      </c>
      <c r="C302" s="37" t="s">
        <v>3865</v>
      </c>
      <c r="D302" s="38" t="n">
        <v>41449</v>
      </c>
      <c r="E302" s="43" t="s">
        <v>44</v>
      </c>
      <c r="F302" s="36" t="n">
        <v>168</v>
      </c>
      <c r="G302" s="43" t="s">
        <v>44</v>
      </c>
      <c r="H302" s="40"/>
      <c r="I302" s="40"/>
      <c r="J302" s="33" t="str">
        <f aca="false">CONCATENATE(E302,F302)</f>
        <v>ST168</v>
      </c>
    </row>
    <row r="303" s="7" customFormat="true" ht="21.95" hidden="false" customHeight="true" outlineLevel="0" collapsed="false">
      <c r="A303" s="35" t="n">
        <v>294</v>
      </c>
      <c r="B303" s="36" t="n">
        <v>758696</v>
      </c>
      <c r="C303" s="37" t="s">
        <v>3866</v>
      </c>
      <c r="D303" s="38" t="n">
        <v>41449</v>
      </c>
      <c r="E303" s="41" t="s">
        <v>21</v>
      </c>
      <c r="F303" s="45"/>
      <c r="G303" s="41" t="s">
        <v>21</v>
      </c>
      <c r="H303" s="40"/>
      <c r="I303" s="40"/>
      <c r="J303" s="33" t="str">
        <f aca="false">CONCATENATE(E303,F303)</f>
        <v>GEN</v>
      </c>
    </row>
    <row r="304" s="7" customFormat="true" ht="21.95" hidden="false" customHeight="true" outlineLevel="0" collapsed="false">
      <c r="A304" s="35" t="n">
        <v>295</v>
      </c>
      <c r="B304" s="36" t="n">
        <v>758695</v>
      </c>
      <c r="C304" s="37" t="s">
        <v>3867</v>
      </c>
      <c r="D304" s="38" t="n">
        <v>41449</v>
      </c>
      <c r="E304" s="41" t="s">
        <v>21</v>
      </c>
      <c r="F304" s="45"/>
      <c r="G304" s="41" t="s">
        <v>21</v>
      </c>
      <c r="H304" s="40"/>
      <c r="I304" s="40"/>
      <c r="J304" s="33" t="str">
        <f aca="false">CONCATENATE(E304,F304)</f>
        <v>GEN</v>
      </c>
    </row>
    <row r="305" s="7" customFormat="true" ht="21.95" hidden="false" customHeight="true" outlineLevel="0" collapsed="false">
      <c r="A305" s="35" t="n">
        <v>296</v>
      </c>
      <c r="B305" s="36" t="n">
        <v>758693</v>
      </c>
      <c r="C305" s="37" t="s">
        <v>3868</v>
      </c>
      <c r="D305" s="38" t="n">
        <v>41449</v>
      </c>
      <c r="E305" s="41" t="s">
        <v>21</v>
      </c>
      <c r="F305" s="45"/>
      <c r="G305" s="41" t="s">
        <v>21</v>
      </c>
      <c r="H305" s="40"/>
      <c r="I305" s="40"/>
      <c r="J305" s="33" t="str">
        <f aca="false">CONCATENATE(E305,F305)</f>
        <v>GEN</v>
      </c>
    </row>
    <row r="306" s="7" customFormat="true" ht="21.95" hidden="false" customHeight="true" outlineLevel="0" collapsed="false">
      <c r="A306" s="35" t="n">
        <v>297</v>
      </c>
      <c r="B306" s="36" t="n">
        <v>758697</v>
      </c>
      <c r="C306" s="37" t="s">
        <v>3869</v>
      </c>
      <c r="D306" s="38" t="n">
        <v>41449</v>
      </c>
      <c r="E306" s="41" t="s">
        <v>42</v>
      </c>
      <c r="F306" s="45"/>
      <c r="G306" s="41" t="s">
        <v>21</v>
      </c>
      <c r="H306" s="40"/>
      <c r="I306" s="40"/>
      <c r="J306" s="33" t="str">
        <f aca="false">CONCATENATE(E306,F306)</f>
        <v>OBC</v>
      </c>
    </row>
    <row r="307" s="7" customFormat="true" ht="21.95" hidden="false" customHeight="true" outlineLevel="0" collapsed="false">
      <c r="A307" s="35" t="n">
        <v>298</v>
      </c>
      <c r="B307" s="36" t="n">
        <v>758692</v>
      </c>
      <c r="C307" s="37" t="s">
        <v>3870</v>
      </c>
      <c r="D307" s="38" t="n">
        <v>41456</v>
      </c>
      <c r="E307" s="43" t="s">
        <v>44</v>
      </c>
      <c r="F307" s="36" t="n">
        <v>169</v>
      </c>
      <c r="G307" s="43" t="s">
        <v>44</v>
      </c>
      <c r="H307" s="40"/>
      <c r="I307" s="40"/>
      <c r="J307" s="33" t="str">
        <f aca="false">CONCATENATE(E307,F307)</f>
        <v>ST169</v>
      </c>
    </row>
    <row r="308" s="7" customFormat="true" ht="21.95" hidden="false" customHeight="true" outlineLevel="0" collapsed="false">
      <c r="A308" s="35" t="n">
        <v>299</v>
      </c>
      <c r="B308" s="36" t="n">
        <v>758691</v>
      </c>
      <c r="C308" s="37" t="s">
        <v>3871</v>
      </c>
      <c r="D308" s="38" t="n">
        <v>41456</v>
      </c>
      <c r="E308" s="43" t="s">
        <v>44</v>
      </c>
      <c r="F308" s="36" t="n">
        <v>170</v>
      </c>
      <c r="G308" s="43" t="s">
        <v>44</v>
      </c>
      <c r="H308" s="40"/>
      <c r="I308" s="40"/>
      <c r="J308" s="33" t="str">
        <f aca="false">CONCATENATE(E308,F308)</f>
        <v>ST170</v>
      </c>
    </row>
    <row r="309" s="7" customFormat="true" ht="21.95" hidden="false" customHeight="true" outlineLevel="0" collapsed="false">
      <c r="A309" s="35" t="n">
        <v>300</v>
      </c>
      <c r="B309" s="36" t="n">
        <v>758698</v>
      </c>
      <c r="C309" s="37" t="s">
        <v>3872</v>
      </c>
      <c r="D309" s="38" t="n">
        <v>41456</v>
      </c>
      <c r="E309" s="41" t="s">
        <v>21</v>
      </c>
      <c r="F309" s="45"/>
      <c r="G309" s="41" t="s">
        <v>21</v>
      </c>
      <c r="H309" s="40"/>
      <c r="I309" s="40"/>
      <c r="J309" s="33" t="str">
        <f aca="false">CONCATENATE(E309,F309)</f>
        <v>GEN</v>
      </c>
    </row>
    <row r="310" s="7" customFormat="true" ht="21.95" hidden="false" customHeight="true" outlineLevel="0" collapsed="false">
      <c r="A310" s="35" t="n">
        <v>301</v>
      </c>
      <c r="B310" s="36" t="n">
        <v>758701</v>
      </c>
      <c r="C310" s="37" t="s">
        <v>3873</v>
      </c>
      <c r="D310" s="38" t="n">
        <v>41456</v>
      </c>
      <c r="E310" s="41" t="s">
        <v>21</v>
      </c>
      <c r="F310" s="45"/>
      <c r="G310" s="41" t="s">
        <v>21</v>
      </c>
      <c r="H310" s="40"/>
      <c r="I310" s="40"/>
      <c r="J310" s="33" t="str">
        <f aca="false">CONCATENATE(E310,F310)</f>
        <v>GEN</v>
      </c>
    </row>
    <row r="311" s="32" customFormat="true" ht="21.95" hidden="false" customHeight="true" outlineLevel="0" collapsed="false">
      <c r="A311" s="35" t="n">
        <v>302</v>
      </c>
      <c r="B311" s="36" t="n">
        <v>758700</v>
      </c>
      <c r="C311" s="37" t="s">
        <v>3874</v>
      </c>
      <c r="D311" s="38" t="n">
        <v>41456</v>
      </c>
      <c r="E311" s="41" t="s">
        <v>21</v>
      </c>
      <c r="F311" s="45"/>
      <c r="G311" s="41" t="s">
        <v>21</v>
      </c>
      <c r="H311" s="40"/>
      <c r="I311" s="40"/>
      <c r="J311" s="33" t="str">
        <f aca="false">CONCATENATE(E311,F311)</f>
        <v>GEN</v>
      </c>
    </row>
    <row r="312" s="197" customFormat="true" ht="20.1" hidden="false" customHeight="true" outlineLevel="0" collapsed="false">
      <c r="A312" s="35" t="n">
        <v>303</v>
      </c>
      <c r="B312" s="157" t="n">
        <v>763776</v>
      </c>
      <c r="C312" s="158" t="s">
        <v>3875</v>
      </c>
      <c r="D312" s="38" t="n">
        <v>42135</v>
      </c>
      <c r="E312" s="160" t="s">
        <v>44</v>
      </c>
      <c r="F312" s="36" t="n">
        <v>171</v>
      </c>
      <c r="G312" s="160" t="s">
        <v>44</v>
      </c>
      <c r="H312" s="161"/>
      <c r="I312" s="161"/>
      <c r="J312" s="33" t="str">
        <f aca="false">CONCATENATE(E312,F312)</f>
        <v>ST171</v>
      </c>
    </row>
    <row r="313" s="197" customFormat="true" ht="20.1" hidden="false" customHeight="true" outlineLevel="0" collapsed="false">
      <c r="A313" s="35" t="n">
        <v>304</v>
      </c>
      <c r="B313" s="157" t="n">
        <v>763783</v>
      </c>
      <c r="C313" s="158" t="s">
        <v>3876</v>
      </c>
      <c r="D313" s="38" t="n">
        <v>42135</v>
      </c>
      <c r="E313" s="160" t="s">
        <v>44</v>
      </c>
      <c r="F313" s="36" t="n">
        <v>172</v>
      </c>
      <c r="G313" s="160" t="s">
        <v>44</v>
      </c>
      <c r="H313" s="161"/>
      <c r="I313" s="161"/>
      <c r="J313" s="33" t="str">
        <f aca="false">CONCATENATE(E313,F313)</f>
        <v>ST172</v>
      </c>
    </row>
    <row r="314" s="198" customFormat="true" ht="20.1" hidden="false" customHeight="true" outlineLevel="0" collapsed="false">
      <c r="A314" s="35" t="n">
        <v>305</v>
      </c>
      <c r="B314" s="157" t="n">
        <v>763736</v>
      </c>
      <c r="C314" s="158" t="s">
        <v>3877</v>
      </c>
      <c r="D314" s="38" t="n">
        <v>42135</v>
      </c>
      <c r="E314" s="138" t="s">
        <v>21</v>
      </c>
      <c r="F314" s="45"/>
      <c r="G314" s="138" t="s">
        <v>21</v>
      </c>
      <c r="H314" s="161"/>
      <c r="I314" s="161"/>
      <c r="J314" s="33" t="str">
        <f aca="false">CONCATENATE(E314,F314)</f>
        <v>GEN</v>
      </c>
    </row>
    <row r="315" s="197" customFormat="true" ht="20.1" hidden="false" customHeight="true" outlineLevel="0" collapsed="false">
      <c r="A315" s="35" t="n">
        <v>306</v>
      </c>
      <c r="B315" s="157" t="n">
        <v>763741</v>
      </c>
      <c r="C315" s="158" t="s">
        <v>3878</v>
      </c>
      <c r="D315" s="38" t="n">
        <v>42135</v>
      </c>
      <c r="E315" s="138" t="s">
        <v>44</v>
      </c>
      <c r="F315" s="45"/>
      <c r="G315" s="138" t="s">
        <v>21</v>
      </c>
      <c r="H315" s="161"/>
      <c r="I315" s="161"/>
      <c r="J315" s="33" t="str">
        <f aca="false">CONCATENATE(E315,F315)</f>
        <v>ST</v>
      </c>
    </row>
    <row r="316" s="197" customFormat="true" ht="20.1" hidden="false" customHeight="true" outlineLevel="0" collapsed="false">
      <c r="A316" s="35" t="n">
        <v>307</v>
      </c>
      <c r="B316" s="157" t="n">
        <v>763728</v>
      </c>
      <c r="C316" s="158" t="s">
        <v>3879</v>
      </c>
      <c r="D316" s="38" t="n">
        <v>42135</v>
      </c>
      <c r="E316" s="138" t="s">
        <v>21</v>
      </c>
      <c r="F316" s="45"/>
      <c r="G316" s="138" t="s">
        <v>21</v>
      </c>
      <c r="H316" s="161"/>
      <c r="I316" s="161"/>
      <c r="J316" s="33" t="str">
        <f aca="false">CONCATENATE(E316,F316)</f>
        <v>GEN</v>
      </c>
    </row>
    <row r="317" s="197" customFormat="true" ht="20.1" hidden="false" customHeight="true" outlineLevel="0" collapsed="false">
      <c r="A317" s="35" t="n">
        <v>308</v>
      </c>
      <c r="B317" s="157" t="n">
        <v>763761</v>
      </c>
      <c r="C317" s="158" t="s">
        <v>3880</v>
      </c>
      <c r="D317" s="38" t="n">
        <v>42135</v>
      </c>
      <c r="E317" s="160" t="s">
        <v>44</v>
      </c>
      <c r="F317" s="36" t="n">
        <v>173</v>
      </c>
      <c r="G317" s="160" t="s">
        <v>44</v>
      </c>
      <c r="H317" s="161"/>
      <c r="I317" s="161"/>
      <c r="J317" s="33" t="str">
        <f aca="false">CONCATENATE(E317,F317)</f>
        <v>ST173</v>
      </c>
    </row>
    <row r="318" s="197" customFormat="true" ht="20.1" hidden="false" customHeight="true" outlineLevel="0" collapsed="false">
      <c r="A318" s="35" t="n">
        <v>309</v>
      </c>
      <c r="B318" s="157" t="n">
        <v>763732</v>
      </c>
      <c r="C318" s="158" t="s">
        <v>3881</v>
      </c>
      <c r="D318" s="38" t="n">
        <v>42135</v>
      </c>
      <c r="E318" s="138" t="s">
        <v>21</v>
      </c>
      <c r="F318" s="45"/>
      <c r="G318" s="138" t="s">
        <v>21</v>
      </c>
      <c r="H318" s="161"/>
      <c r="I318" s="161"/>
      <c r="J318" s="33" t="str">
        <f aca="false">CONCATENATE(E318,F318)</f>
        <v>GEN</v>
      </c>
    </row>
    <row r="319" s="7" customFormat="true" ht="21.95" hidden="false" customHeight="true" outlineLevel="0" collapsed="false">
      <c r="A319" s="65"/>
      <c r="B319" s="181"/>
      <c r="C319" s="182"/>
      <c r="D319" s="183"/>
      <c r="E319" s="104"/>
      <c r="F319" s="106"/>
      <c r="G319" s="104"/>
      <c r="H319" s="104"/>
      <c r="I319" s="104"/>
      <c r="J319" s="166"/>
    </row>
    <row r="320" s="7" customFormat="true" ht="12.75" hidden="false" customHeight="false" outlineLevel="0" collapsed="false">
      <c r="D320" s="1"/>
      <c r="E320" s="1"/>
      <c r="F320" s="1"/>
      <c r="G320" s="1"/>
      <c r="H320" s="4"/>
      <c r="I320" s="6"/>
    </row>
    <row r="321" s="7" customFormat="true" ht="12.75" hidden="false" customHeight="false" outlineLevel="0" collapsed="false">
      <c r="A321" s="65"/>
      <c r="B321" s="65"/>
      <c r="C321" s="105"/>
      <c r="D321" s="102"/>
      <c r="E321" s="65"/>
      <c r="F321" s="65"/>
      <c r="G321" s="65"/>
      <c r="H321" s="141"/>
      <c r="I321" s="104"/>
      <c r="J321" s="105"/>
    </row>
    <row r="322" s="7" customFormat="true" ht="20.1" hidden="false" customHeight="true" outlineLevel="0" collapsed="false">
      <c r="A322" s="1"/>
      <c r="B322" s="1"/>
      <c r="C322" s="107" t="s">
        <v>2371</v>
      </c>
      <c r="D322" s="69" t="s">
        <v>16</v>
      </c>
      <c r="E322" s="70" t="s">
        <v>44</v>
      </c>
      <c r="F322" s="70" t="s">
        <v>42</v>
      </c>
      <c r="G322" s="70" t="s">
        <v>21</v>
      </c>
      <c r="H322" s="70" t="s">
        <v>2372</v>
      </c>
      <c r="I322" s="5"/>
    </row>
    <row r="323" s="7" customFormat="true" ht="30" hidden="false" customHeight="true" outlineLevel="0" collapsed="false">
      <c r="A323" s="1"/>
      <c r="B323" s="1"/>
      <c r="C323" s="107"/>
      <c r="D323" s="71" t="n">
        <v>0</v>
      </c>
      <c r="E323" s="72" t="n">
        <v>7</v>
      </c>
      <c r="F323" s="72" t="n">
        <v>0</v>
      </c>
      <c r="G323" s="72" t="n">
        <v>3</v>
      </c>
      <c r="H323" s="73" t="n">
        <f aca="false">SUM(D323:G323)</f>
        <v>10</v>
      </c>
      <c r="I323" s="5"/>
    </row>
    <row r="324" s="7" customFormat="true" ht="20.1" hidden="false" customHeight="true" outlineLevel="0" collapsed="false">
      <c r="A324" s="1"/>
      <c r="B324" s="1"/>
      <c r="C324" s="79"/>
      <c r="D324" s="75"/>
      <c r="E324" s="76"/>
      <c r="F324" s="76"/>
      <c r="G324" s="77"/>
      <c r="H324" s="88"/>
      <c r="I324" s="5"/>
    </row>
    <row r="325" s="7" customFormat="true" ht="24.75" hidden="false" customHeight="true" outlineLevel="0" collapsed="false">
      <c r="A325" s="1"/>
      <c r="B325" s="1"/>
      <c r="C325" s="108" t="s">
        <v>2373</v>
      </c>
      <c r="D325" s="81"/>
      <c r="E325" s="82"/>
      <c r="F325" s="79"/>
      <c r="G325" s="79"/>
      <c r="H325" s="88"/>
      <c r="I325" s="5"/>
    </row>
    <row r="326" s="7" customFormat="true" ht="20.1" hidden="false" customHeight="true" outlineLevel="0" collapsed="false">
      <c r="A326" s="1"/>
      <c r="B326" s="1"/>
      <c r="C326" s="108" t="s">
        <v>3882</v>
      </c>
      <c r="D326" s="81"/>
      <c r="E326" s="82"/>
      <c r="F326" s="79"/>
      <c r="G326" s="79"/>
      <c r="H326" s="88"/>
      <c r="I326" s="5"/>
    </row>
    <row r="327" s="7" customFormat="true" ht="38.25" hidden="false" customHeight="true" outlineLevel="0" collapsed="false">
      <c r="A327" s="1"/>
      <c r="B327" s="1"/>
      <c r="C327" s="109" t="s">
        <v>2375</v>
      </c>
      <c r="D327" s="84" t="s">
        <v>2376</v>
      </c>
      <c r="E327" s="70" t="s">
        <v>2377</v>
      </c>
      <c r="F327" s="86"/>
      <c r="G327" s="79"/>
      <c r="H327" s="88"/>
      <c r="I327" s="199"/>
      <c r="J327" s="4"/>
    </row>
    <row r="328" s="7" customFormat="true" ht="28.5" hidden="false" customHeight="false" outlineLevel="0" collapsed="false">
      <c r="A328" s="1"/>
      <c r="B328" s="1"/>
      <c r="C328" s="87" t="s">
        <v>3883</v>
      </c>
      <c r="D328" s="70" t="n">
        <v>309</v>
      </c>
      <c r="E328" s="70" t="n">
        <v>10</v>
      </c>
      <c r="F328" s="79"/>
      <c r="G328" s="79"/>
      <c r="H328" s="88"/>
      <c r="I328" s="199"/>
      <c r="J328" s="4"/>
    </row>
    <row r="329" s="7" customFormat="true" ht="20.1" hidden="false" customHeight="true" outlineLevel="0" collapsed="false">
      <c r="A329" s="1"/>
      <c r="B329" s="1"/>
      <c r="C329" s="79"/>
      <c r="D329" s="75"/>
      <c r="E329" s="76"/>
      <c r="F329" s="76"/>
      <c r="G329" s="77"/>
      <c r="H329" s="88"/>
      <c r="I329" s="5"/>
    </row>
    <row r="330" s="7" customFormat="true" ht="20.1" hidden="false" customHeight="true" outlineLevel="0" collapsed="false">
      <c r="A330" s="65"/>
      <c r="B330" s="65"/>
      <c r="C330" s="79"/>
      <c r="D330" s="70" t="s">
        <v>16</v>
      </c>
      <c r="E330" s="70" t="s">
        <v>44</v>
      </c>
      <c r="F330" s="70" t="s">
        <v>42</v>
      </c>
      <c r="G330" s="79"/>
      <c r="H330" s="88"/>
      <c r="I330" s="5"/>
      <c r="J330" s="1"/>
    </row>
    <row r="331" s="7" customFormat="true" ht="20.1" hidden="false" customHeight="true" outlineLevel="0" collapsed="false">
      <c r="A331" s="65"/>
      <c r="B331" s="65"/>
      <c r="C331" s="110" t="s">
        <v>2379</v>
      </c>
      <c r="D331" s="72" t="s">
        <v>2434</v>
      </c>
      <c r="E331" s="72" t="n">
        <v>135</v>
      </c>
      <c r="F331" s="72" t="s">
        <v>2434</v>
      </c>
      <c r="G331" s="79"/>
      <c r="H331" s="90"/>
      <c r="I331" s="5"/>
    </row>
    <row r="332" s="7" customFormat="true" ht="20.1" hidden="false" customHeight="true" outlineLevel="0" collapsed="false">
      <c r="A332" s="65"/>
      <c r="B332" s="65"/>
      <c r="C332" s="110" t="s">
        <v>2380</v>
      </c>
      <c r="D332" s="72" t="s">
        <v>2434</v>
      </c>
      <c r="E332" s="72" t="n">
        <v>173</v>
      </c>
      <c r="F332" s="72" t="s">
        <v>2434</v>
      </c>
      <c r="G332" s="79"/>
      <c r="H332" s="88"/>
      <c r="I332" s="5"/>
      <c r="J332" s="1"/>
    </row>
    <row r="333" s="7" customFormat="true" ht="20.1" hidden="false" customHeight="true" outlineLevel="0" collapsed="false">
      <c r="A333" s="65"/>
      <c r="B333" s="65"/>
      <c r="C333" s="110" t="s">
        <v>2381</v>
      </c>
      <c r="D333" s="72" t="s">
        <v>2434</v>
      </c>
      <c r="E333" s="72" t="n">
        <f aca="false">E332-E331</f>
        <v>38</v>
      </c>
      <c r="F333" s="72" t="s">
        <v>2434</v>
      </c>
      <c r="G333" s="79"/>
      <c r="H333" s="88"/>
      <c r="I333" s="5"/>
    </row>
    <row r="334" s="7" customFormat="true" ht="20.1" hidden="false" customHeight="true" outlineLevel="0" collapsed="false">
      <c r="A334" s="65"/>
      <c r="B334" s="65"/>
      <c r="C334" s="79"/>
      <c r="D334" s="91"/>
      <c r="E334" s="77"/>
      <c r="F334" s="77"/>
      <c r="G334" s="91"/>
      <c r="H334" s="79"/>
      <c r="I334" s="5"/>
      <c r="J334" s="4"/>
    </row>
    <row r="335" s="7" customFormat="true" ht="20.1" hidden="false" customHeight="true" outlineLevel="0" collapsed="false">
      <c r="A335" s="65"/>
      <c r="B335" s="65"/>
      <c r="C335" s="79"/>
      <c r="D335" s="92" t="s">
        <v>2664</v>
      </c>
      <c r="E335" s="92"/>
      <c r="F335" s="92"/>
      <c r="G335" s="91"/>
      <c r="H335" s="79"/>
      <c r="I335" s="5"/>
      <c r="J335" s="4"/>
    </row>
    <row r="336" s="7" customFormat="true" ht="20.1" hidden="false" customHeight="true" outlineLevel="0" collapsed="false">
      <c r="A336" s="65"/>
      <c r="B336" s="65"/>
      <c r="C336" s="79"/>
      <c r="D336" s="92"/>
      <c r="E336" s="92"/>
      <c r="F336" s="92"/>
      <c r="G336" s="91"/>
      <c r="H336" s="79"/>
      <c r="I336" s="5"/>
      <c r="J336" s="4"/>
    </row>
    <row r="337" s="7" customFormat="true" ht="20.1" hidden="false" customHeight="true" outlineLevel="0" collapsed="false">
      <c r="A337" s="65"/>
      <c r="B337" s="65"/>
      <c r="C337" s="79"/>
      <c r="D337" s="92"/>
      <c r="E337" s="92"/>
      <c r="F337" s="92"/>
      <c r="G337" s="91"/>
      <c r="H337" s="79"/>
      <c r="I337" s="5"/>
      <c r="J337" s="4"/>
    </row>
    <row r="338" customFormat="false" ht="12.75" hidden="false" customHeight="false" outlineLevel="0" collapsed="false">
      <c r="C338" s="147"/>
      <c r="D338" s="146"/>
      <c r="E338" s="146"/>
      <c r="F338" s="146"/>
      <c r="G338" s="146"/>
      <c r="H338" s="147"/>
      <c r="I338" s="200"/>
      <c r="J338" s="201"/>
    </row>
    <row r="339" customFormat="false" ht="12.75" hidden="false" customHeight="false" outlineLevel="0" collapsed="false">
      <c r="C339" s="147"/>
      <c r="D339" s="146"/>
      <c r="E339" s="146"/>
      <c r="F339" s="146"/>
      <c r="G339" s="146"/>
      <c r="H339" s="147"/>
      <c r="I339" s="200"/>
      <c r="J339" s="201"/>
    </row>
  </sheetData>
  <mergeCells count="7">
    <mergeCell ref="A1:I1"/>
    <mergeCell ref="A2:I2"/>
    <mergeCell ref="A3:C3"/>
    <mergeCell ref="A4:I4"/>
    <mergeCell ref="A5:D5"/>
    <mergeCell ref="C322:C323"/>
    <mergeCell ref="D335:F337"/>
  </mergeCells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249" man="true" max="16383" min="0"/>
    <brk id="291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367" activeCellId="0" sqref="N3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85"/>
    <col collapsed="false" customWidth="true" hidden="false" outlineLevel="0" max="3" min="3" style="2" width="25.56"/>
    <col collapsed="false" customWidth="true" hidden="false" outlineLevel="0" max="4" min="4" style="202" width="11.56"/>
    <col collapsed="false" customWidth="true" hidden="false" outlineLevel="0" max="5" min="5" style="1" width="8.99"/>
    <col collapsed="false" customWidth="true" hidden="false" outlineLevel="0" max="6" min="6" style="1" width="7.7"/>
    <col collapsed="false" customWidth="true" hidden="false" outlineLevel="0" max="7" min="7" style="1" width="8.56"/>
    <col collapsed="false" customWidth="true" hidden="false" outlineLevel="0" max="8" min="8" style="7" width="10.13"/>
    <col collapsed="false" customWidth="true" hidden="false" outlineLevel="0" max="9" min="9" style="5" width="10.71"/>
    <col collapsed="false" customWidth="true" hidden="false" outlineLevel="0" max="10" min="10" style="7" width="6.28"/>
    <col collapsed="false" customWidth="false" hidden="false" outlineLevel="0" max="257" min="11" style="7" width="9.14"/>
  </cols>
  <sheetData>
    <row r="1" s="10" customFormat="tru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10" customFormat="true" ht="20.1" hidden="false" customHeight="true" outlineLevel="0" collapsed="false">
      <c r="A2" s="11" t="s">
        <v>3884</v>
      </c>
      <c r="B2" s="11"/>
      <c r="C2" s="11"/>
      <c r="D2" s="11"/>
      <c r="E2" s="11"/>
      <c r="F2" s="11"/>
      <c r="G2" s="11"/>
      <c r="H2" s="11"/>
      <c r="I2" s="11"/>
    </row>
    <row r="3" s="10" customFormat="true" ht="20.1" hidden="false" customHeight="true" outlineLevel="0" collapsed="false">
      <c r="A3" s="13" t="s">
        <v>2</v>
      </c>
      <c r="B3" s="13"/>
      <c r="C3" s="13"/>
      <c r="D3" s="203"/>
      <c r="E3" s="12"/>
      <c r="F3" s="12"/>
      <c r="G3" s="12"/>
      <c r="H3" s="20"/>
      <c r="I3" s="16"/>
    </row>
    <row r="4" s="10" customFormat="true" ht="20.1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</row>
    <row r="5" s="10" customFormat="true" ht="20.1" hidden="false" customHeight="true" outlineLevel="0" collapsed="false">
      <c r="A5" s="13" t="s">
        <v>3885</v>
      </c>
      <c r="B5" s="13"/>
      <c r="C5" s="13"/>
      <c r="D5" s="13"/>
      <c r="E5" s="13"/>
      <c r="F5" s="12"/>
      <c r="G5" s="12"/>
      <c r="H5" s="119"/>
      <c r="I5" s="16"/>
    </row>
    <row r="6" s="10" customFormat="true" ht="20.1" hidden="false" customHeight="true" outlineLevel="0" collapsed="false">
      <c r="A6" s="23" t="s">
        <v>3886</v>
      </c>
      <c r="B6" s="24"/>
      <c r="C6" s="25"/>
      <c r="D6" s="24"/>
      <c r="E6" s="24"/>
      <c r="F6" s="123"/>
      <c r="G6" s="125"/>
      <c r="H6" s="123"/>
      <c r="I6" s="26"/>
    </row>
    <row r="8" s="32" customFormat="true" ht="119.25" hidden="false" customHeight="true" outlineLevel="0" collapsed="false">
      <c r="A8" s="27" t="s">
        <v>6</v>
      </c>
      <c r="B8" s="27" t="s">
        <v>7</v>
      </c>
      <c r="C8" s="27" t="s">
        <v>8</v>
      </c>
      <c r="D8" s="29" t="s">
        <v>9</v>
      </c>
      <c r="E8" s="27" t="s">
        <v>2386</v>
      </c>
      <c r="F8" s="27" t="s">
        <v>11</v>
      </c>
      <c r="G8" s="27" t="s">
        <v>12</v>
      </c>
      <c r="H8" s="27" t="s">
        <v>13</v>
      </c>
      <c r="I8" s="27" t="s">
        <v>2387</v>
      </c>
      <c r="J8" s="94"/>
    </row>
    <row r="9" s="32" customFormat="true" ht="18" hidden="false" customHeight="true" outlineLevel="0" collapsed="false">
      <c r="A9" s="33" t="n">
        <v>1</v>
      </c>
      <c r="B9" s="33" t="n">
        <v>2</v>
      </c>
      <c r="C9" s="27" t="n">
        <v>3</v>
      </c>
      <c r="D9" s="172" t="n">
        <v>4</v>
      </c>
      <c r="E9" s="33" t="n">
        <v>5</v>
      </c>
      <c r="F9" s="33" t="n">
        <v>6</v>
      </c>
      <c r="G9" s="33" t="n">
        <v>7</v>
      </c>
      <c r="H9" s="33" t="n">
        <v>8</v>
      </c>
      <c r="I9" s="33" t="n">
        <v>9</v>
      </c>
      <c r="J9" s="33" t="n">
        <v>10</v>
      </c>
    </row>
    <row r="10" s="32" customFormat="true" ht="21.95" hidden="false" customHeight="true" outlineLevel="0" collapsed="false">
      <c r="A10" s="35" t="n">
        <v>1</v>
      </c>
      <c r="B10" s="36" t="n">
        <v>183791</v>
      </c>
      <c r="C10" s="37" t="s">
        <v>3887</v>
      </c>
      <c r="D10" s="38" t="n">
        <v>28538</v>
      </c>
      <c r="E10" s="33" t="s">
        <v>21</v>
      </c>
      <c r="F10" s="53"/>
      <c r="G10" s="33" t="s">
        <v>21</v>
      </c>
      <c r="H10" s="33"/>
      <c r="I10" s="40" t="s">
        <v>17</v>
      </c>
      <c r="J10" s="33" t="str">
        <f aca="false">CONCATENATE(E10,F10)</f>
        <v>GEN</v>
      </c>
    </row>
    <row r="11" customFormat="false" ht="21.95" hidden="false" customHeight="true" outlineLevel="0" collapsed="false">
      <c r="A11" s="35" t="n">
        <v>2</v>
      </c>
      <c r="B11" s="36" t="n">
        <v>183680</v>
      </c>
      <c r="C11" s="37" t="s">
        <v>3888</v>
      </c>
      <c r="D11" s="38" t="n">
        <v>28824</v>
      </c>
      <c r="E11" s="41" t="s">
        <v>21</v>
      </c>
      <c r="F11" s="45"/>
      <c r="G11" s="41" t="s">
        <v>21</v>
      </c>
      <c r="H11" s="33"/>
      <c r="I11" s="33"/>
      <c r="J11" s="33" t="str">
        <f aca="false">CONCATENATE(E11,F11)</f>
        <v>GEN</v>
      </c>
    </row>
    <row r="12" customFormat="false" ht="21.95" hidden="false" customHeight="true" outlineLevel="0" collapsed="false">
      <c r="A12" s="35" t="n">
        <v>3</v>
      </c>
      <c r="B12" s="36" t="n">
        <v>184143</v>
      </c>
      <c r="C12" s="37" t="s">
        <v>3889</v>
      </c>
      <c r="D12" s="38" t="n">
        <v>29109</v>
      </c>
      <c r="E12" s="33" t="s">
        <v>21</v>
      </c>
      <c r="F12" s="53"/>
      <c r="G12" s="33" t="s">
        <v>21</v>
      </c>
      <c r="H12" s="33"/>
      <c r="I12" s="40" t="s">
        <v>17</v>
      </c>
      <c r="J12" s="33" t="str">
        <f aca="false">CONCATENATE(E12,F12)</f>
        <v>GEN</v>
      </c>
    </row>
    <row r="13" customFormat="false" ht="21.95" hidden="false" customHeight="true" outlineLevel="0" collapsed="false">
      <c r="A13" s="35" t="n">
        <v>4</v>
      </c>
      <c r="B13" s="36" t="n">
        <v>184583</v>
      </c>
      <c r="C13" s="37" t="s">
        <v>3890</v>
      </c>
      <c r="D13" s="38" t="n">
        <v>29231</v>
      </c>
      <c r="E13" s="33" t="s">
        <v>21</v>
      </c>
      <c r="F13" s="53"/>
      <c r="G13" s="33" t="s">
        <v>21</v>
      </c>
      <c r="H13" s="35"/>
      <c r="I13" s="40" t="s">
        <v>17</v>
      </c>
      <c r="J13" s="33" t="str">
        <f aca="false">CONCATENATE(E13,F13)</f>
        <v>GEN</v>
      </c>
    </row>
    <row r="14" customFormat="false" ht="21.95" hidden="false" customHeight="true" outlineLevel="0" collapsed="false">
      <c r="A14" s="35" t="n">
        <v>5</v>
      </c>
      <c r="B14" s="36" t="n">
        <v>184487</v>
      </c>
      <c r="C14" s="37" t="s">
        <v>3891</v>
      </c>
      <c r="D14" s="38" t="n">
        <v>29447</v>
      </c>
      <c r="E14" s="41" t="s">
        <v>21</v>
      </c>
      <c r="F14" s="45"/>
      <c r="G14" s="41" t="s">
        <v>21</v>
      </c>
      <c r="H14" s="35"/>
      <c r="I14" s="40"/>
      <c r="J14" s="33" t="str">
        <f aca="false">CONCATENATE(E14,F14)</f>
        <v>GEN</v>
      </c>
    </row>
    <row r="15" customFormat="false" ht="21.95" hidden="false" customHeight="true" outlineLevel="0" collapsed="false">
      <c r="A15" s="35" t="n">
        <v>6</v>
      </c>
      <c r="B15" s="36" t="n">
        <v>184659</v>
      </c>
      <c r="C15" s="37" t="s">
        <v>1151</v>
      </c>
      <c r="D15" s="38" t="n">
        <v>29453</v>
      </c>
      <c r="E15" s="33" t="s">
        <v>16</v>
      </c>
      <c r="F15" s="53"/>
      <c r="G15" s="33" t="s">
        <v>16</v>
      </c>
      <c r="H15" s="35"/>
      <c r="I15" s="40" t="s">
        <v>17</v>
      </c>
      <c r="J15" s="33" t="str">
        <f aca="false">CONCATENATE(E15,F15)</f>
        <v>SC</v>
      </c>
    </row>
    <row r="16" customFormat="false" ht="21.95" hidden="false" customHeight="true" outlineLevel="0" collapsed="false">
      <c r="A16" s="35" t="n">
        <v>7</v>
      </c>
      <c r="B16" s="36" t="n">
        <v>184726</v>
      </c>
      <c r="C16" s="37" t="s">
        <v>3892</v>
      </c>
      <c r="D16" s="38" t="n">
        <v>29463</v>
      </c>
      <c r="E16" s="33" t="s">
        <v>16</v>
      </c>
      <c r="F16" s="53"/>
      <c r="G16" s="33" t="s">
        <v>16</v>
      </c>
      <c r="H16" s="35"/>
      <c r="I16" s="40" t="s">
        <v>17</v>
      </c>
      <c r="J16" s="33" t="str">
        <f aca="false">CONCATENATE(E16,F16)</f>
        <v>SC</v>
      </c>
    </row>
    <row r="17" customFormat="false" ht="21.95" hidden="false" customHeight="true" outlineLevel="0" collapsed="false">
      <c r="A17" s="35" t="n">
        <v>8</v>
      </c>
      <c r="B17" s="36" t="n">
        <v>184757</v>
      </c>
      <c r="C17" s="37" t="s">
        <v>3893</v>
      </c>
      <c r="D17" s="38" t="n">
        <v>29770</v>
      </c>
      <c r="E17" s="33" t="s">
        <v>21</v>
      </c>
      <c r="F17" s="53"/>
      <c r="G17" s="33" t="s">
        <v>21</v>
      </c>
      <c r="H17" s="35"/>
      <c r="I17" s="40" t="s">
        <v>17</v>
      </c>
      <c r="J17" s="33" t="str">
        <f aca="false">CONCATENATE(E17,F17)</f>
        <v>GEN</v>
      </c>
    </row>
    <row r="18" customFormat="false" ht="21.95" hidden="false" customHeight="true" outlineLevel="0" collapsed="false">
      <c r="A18" s="35" t="n">
        <v>9</v>
      </c>
      <c r="B18" s="36" t="n">
        <v>184815</v>
      </c>
      <c r="C18" s="37" t="s">
        <v>3894</v>
      </c>
      <c r="D18" s="38" t="n">
        <v>29770</v>
      </c>
      <c r="E18" s="41" t="s">
        <v>21</v>
      </c>
      <c r="F18" s="45"/>
      <c r="G18" s="41" t="s">
        <v>21</v>
      </c>
      <c r="H18" s="35"/>
      <c r="I18" s="40"/>
      <c r="J18" s="33" t="str">
        <f aca="false">CONCATENATE(E18,F18)</f>
        <v>GEN</v>
      </c>
    </row>
    <row r="19" customFormat="false" ht="21.95" hidden="false" customHeight="true" outlineLevel="0" collapsed="false">
      <c r="A19" s="35" t="n">
        <v>10</v>
      </c>
      <c r="B19" s="36" t="n">
        <v>184641</v>
      </c>
      <c r="C19" s="37" t="s">
        <v>3895</v>
      </c>
      <c r="D19" s="38" t="n">
        <v>29770</v>
      </c>
      <c r="E19" s="41" t="s">
        <v>21</v>
      </c>
      <c r="F19" s="45"/>
      <c r="G19" s="41" t="s">
        <v>21</v>
      </c>
      <c r="H19" s="35"/>
      <c r="I19" s="40"/>
      <c r="J19" s="33" t="str">
        <f aca="false">CONCATENATE(E19,F19)</f>
        <v>GEN</v>
      </c>
    </row>
    <row r="20" customFormat="false" ht="21.95" hidden="false" customHeight="true" outlineLevel="0" collapsed="false">
      <c r="A20" s="35" t="n">
        <v>11</v>
      </c>
      <c r="B20" s="36" t="n">
        <v>184647</v>
      </c>
      <c r="C20" s="37" t="s">
        <v>3896</v>
      </c>
      <c r="D20" s="38" t="n">
        <v>29770</v>
      </c>
      <c r="E20" s="41" t="s">
        <v>21</v>
      </c>
      <c r="F20" s="45"/>
      <c r="G20" s="41" t="s">
        <v>21</v>
      </c>
      <c r="H20" s="35"/>
      <c r="I20" s="40"/>
      <c r="J20" s="33" t="str">
        <f aca="false">CONCATENATE(E20,F20)</f>
        <v>GEN</v>
      </c>
    </row>
    <row r="21" customFormat="false" ht="21.95" hidden="false" customHeight="true" outlineLevel="0" collapsed="false">
      <c r="A21" s="35" t="n">
        <v>12</v>
      </c>
      <c r="B21" s="36" t="n">
        <v>184638</v>
      </c>
      <c r="C21" s="37" t="s">
        <v>3897</v>
      </c>
      <c r="D21" s="38" t="n">
        <v>29773</v>
      </c>
      <c r="E21" s="33" t="s">
        <v>21</v>
      </c>
      <c r="F21" s="53"/>
      <c r="G21" s="33" t="s">
        <v>21</v>
      </c>
      <c r="H21" s="35"/>
      <c r="I21" s="40" t="s">
        <v>17</v>
      </c>
      <c r="J21" s="33" t="str">
        <f aca="false">CONCATENATE(E21,F21)</f>
        <v>GEN</v>
      </c>
    </row>
    <row r="22" customFormat="false" ht="21.95" hidden="false" customHeight="true" outlineLevel="0" collapsed="false">
      <c r="A22" s="35" t="n">
        <v>13</v>
      </c>
      <c r="B22" s="36" t="n">
        <v>302034</v>
      </c>
      <c r="C22" s="37" t="s">
        <v>3898</v>
      </c>
      <c r="D22" s="38" t="n">
        <v>29774</v>
      </c>
      <c r="E22" s="33" t="s">
        <v>21</v>
      </c>
      <c r="F22" s="53"/>
      <c r="G22" s="33" t="s">
        <v>21</v>
      </c>
      <c r="H22" s="35"/>
      <c r="I22" s="40" t="s">
        <v>17</v>
      </c>
      <c r="J22" s="33" t="str">
        <f aca="false">CONCATENATE(E22,F22)</f>
        <v>GEN</v>
      </c>
    </row>
    <row r="23" customFormat="false" ht="21.95" hidden="false" customHeight="true" outlineLevel="0" collapsed="false">
      <c r="A23" s="35" t="n">
        <v>14</v>
      </c>
      <c r="B23" s="36" t="n">
        <v>184648</v>
      </c>
      <c r="C23" s="37" t="s">
        <v>3899</v>
      </c>
      <c r="D23" s="38" t="n">
        <v>29777</v>
      </c>
      <c r="E23" s="41" t="s">
        <v>21</v>
      </c>
      <c r="F23" s="45"/>
      <c r="G23" s="41" t="s">
        <v>21</v>
      </c>
      <c r="H23" s="35"/>
      <c r="I23" s="40"/>
      <c r="J23" s="33" t="str">
        <f aca="false">CONCATENATE(E23,F23)</f>
        <v>GEN</v>
      </c>
    </row>
    <row r="24" customFormat="false" ht="21.95" hidden="false" customHeight="true" outlineLevel="0" collapsed="false">
      <c r="A24" s="35" t="n">
        <v>15</v>
      </c>
      <c r="B24" s="36" t="n">
        <v>184788</v>
      </c>
      <c r="C24" s="37" t="s">
        <v>3900</v>
      </c>
      <c r="D24" s="38" t="n">
        <v>29778</v>
      </c>
      <c r="E24" s="41" t="s">
        <v>21</v>
      </c>
      <c r="F24" s="45"/>
      <c r="G24" s="41" t="s">
        <v>21</v>
      </c>
      <c r="H24" s="35"/>
      <c r="I24" s="40"/>
      <c r="J24" s="33" t="str">
        <f aca="false">CONCATENATE(E24,F24)</f>
        <v>GEN</v>
      </c>
    </row>
    <row r="25" customFormat="false" ht="21.95" hidden="false" customHeight="true" outlineLevel="0" collapsed="false">
      <c r="A25" s="35" t="n">
        <v>16</v>
      </c>
      <c r="B25" s="36" t="n">
        <v>184870</v>
      </c>
      <c r="C25" s="37" t="s">
        <v>3901</v>
      </c>
      <c r="D25" s="38" t="n">
        <v>29781</v>
      </c>
      <c r="E25" s="43" t="s">
        <v>44</v>
      </c>
      <c r="F25" s="36" t="n">
        <v>1</v>
      </c>
      <c r="G25" s="43" t="s">
        <v>44</v>
      </c>
      <c r="H25" s="35"/>
      <c r="I25" s="40"/>
      <c r="J25" s="33" t="str">
        <f aca="false">CONCATENATE(E25,F25)</f>
        <v>ST1</v>
      </c>
    </row>
    <row r="26" customFormat="false" ht="21.95" hidden="false" customHeight="true" outlineLevel="0" collapsed="false">
      <c r="A26" s="35" t="n">
        <v>17</v>
      </c>
      <c r="B26" s="36" t="n">
        <v>184663</v>
      </c>
      <c r="C26" s="37" t="s">
        <v>3902</v>
      </c>
      <c r="D26" s="38" t="n">
        <v>29783</v>
      </c>
      <c r="E26" s="41" t="s">
        <v>21</v>
      </c>
      <c r="F26" s="45"/>
      <c r="G26" s="41" t="s">
        <v>21</v>
      </c>
      <c r="H26" s="35"/>
      <c r="I26" s="40"/>
      <c r="J26" s="33" t="str">
        <f aca="false">CONCATENATE(E26,F26)</f>
        <v>GEN</v>
      </c>
    </row>
    <row r="27" customFormat="false" ht="21.95" hidden="false" customHeight="true" outlineLevel="0" collapsed="false">
      <c r="A27" s="35" t="n">
        <v>18</v>
      </c>
      <c r="B27" s="36" t="n">
        <v>184746</v>
      </c>
      <c r="C27" s="37" t="s">
        <v>3903</v>
      </c>
      <c r="D27" s="38" t="n">
        <v>29787</v>
      </c>
      <c r="E27" s="41" t="s">
        <v>21</v>
      </c>
      <c r="F27" s="45"/>
      <c r="G27" s="41" t="s">
        <v>21</v>
      </c>
      <c r="H27" s="35"/>
      <c r="I27" s="40"/>
      <c r="J27" s="33" t="str">
        <f aca="false">CONCATENATE(E27,F27)</f>
        <v>GEN</v>
      </c>
    </row>
    <row r="28" customFormat="false" ht="21.95" hidden="false" customHeight="true" outlineLevel="0" collapsed="false">
      <c r="A28" s="35" t="n">
        <v>19</v>
      </c>
      <c r="B28" s="36" t="n">
        <v>184821</v>
      </c>
      <c r="C28" s="37" t="s">
        <v>3904</v>
      </c>
      <c r="D28" s="38" t="n">
        <v>29817</v>
      </c>
      <c r="E28" s="41" t="s">
        <v>21</v>
      </c>
      <c r="F28" s="45"/>
      <c r="G28" s="41" t="s">
        <v>21</v>
      </c>
      <c r="H28" s="35"/>
      <c r="I28" s="40"/>
      <c r="J28" s="33" t="str">
        <f aca="false">CONCATENATE(E28,F28)</f>
        <v>GEN</v>
      </c>
    </row>
    <row r="29" customFormat="false" ht="21.95" hidden="false" customHeight="true" outlineLevel="0" collapsed="false">
      <c r="A29" s="35" t="n">
        <v>20</v>
      </c>
      <c r="B29" s="36" t="n">
        <v>184723</v>
      </c>
      <c r="C29" s="37" t="s">
        <v>3905</v>
      </c>
      <c r="D29" s="38" t="n">
        <v>29830</v>
      </c>
      <c r="E29" s="41" t="s">
        <v>21</v>
      </c>
      <c r="F29" s="45"/>
      <c r="G29" s="41" t="s">
        <v>21</v>
      </c>
      <c r="H29" s="35"/>
      <c r="I29" s="40"/>
      <c r="J29" s="33" t="str">
        <f aca="false">CONCATENATE(E29,F29)</f>
        <v>GEN</v>
      </c>
    </row>
    <row r="30" customFormat="false" ht="21.95" hidden="false" customHeight="true" outlineLevel="0" collapsed="false">
      <c r="A30" s="35" t="n">
        <v>21</v>
      </c>
      <c r="B30" s="36" t="n">
        <v>184724</v>
      </c>
      <c r="C30" s="37" t="s">
        <v>3906</v>
      </c>
      <c r="D30" s="38" t="n">
        <v>29834</v>
      </c>
      <c r="E30" s="41" t="s">
        <v>21</v>
      </c>
      <c r="F30" s="45"/>
      <c r="G30" s="41" t="s">
        <v>21</v>
      </c>
      <c r="H30" s="35"/>
      <c r="I30" s="40"/>
      <c r="J30" s="33" t="str">
        <f aca="false">CONCATENATE(E30,F30)</f>
        <v>GEN</v>
      </c>
    </row>
    <row r="31" customFormat="false" ht="21.95" hidden="false" customHeight="true" outlineLevel="0" collapsed="false">
      <c r="A31" s="35" t="n">
        <v>22</v>
      </c>
      <c r="B31" s="36" t="n">
        <v>302101</v>
      </c>
      <c r="C31" s="37" t="s">
        <v>3907</v>
      </c>
      <c r="D31" s="38" t="n">
        <v>30028</v>
      </c>
      <c r="E31" s="33" t="s">
        <v>21</v>
      </c>
      <c r="F31" s="53"/>
      <c r="G31" s="33" t="s">
        <v>21</v>
      </c>
      <c r="H31" s="35"/>
      <c r="I31" s="40" t="s">
        <v>17</v>
      </c>
      <c r="J31" s="33" t="str">
        <f aca="false">CONCATENATE(E31,F31)</f>
        <v>GEN</v>
      </c>
    </row>
    <row r="32" customFormat="false" ht="21.95" hidden="false" customHeight="true" outlineLevel="0" collapsed="false">
      <c r="A32" s="35" t="n">
        <v>23</v>
      </c>
      <c r="B32" s="36" t="n">
        <v>194355</v>
      </c>
      <c r="C32" s="37" t="s">
        <v>3908</v>
      </c>
      <c r="D32" s="38" t="n">
        <v>30209</v>
      </c>
      <c r="E32" s="33" t="s">
        <v>21</v>
      </c>
      <c r="F32" s="39"/>
      <c r="G32" s="33" t="s">
        <v>21</v>
      </c>
      <c r="H32" s="41"/>
      <c r="I32" s="40" t="s">
        <v>313</v>
      </c>
      <c r="J32" s="33" t="str">
        <f aca="false">CONCATENATE(E32,F32)</f>
        <v>GEN</v>
      </c>
    </row>
    <row r="33" customFormat="false" ht="21.95" hidden="false" customHeight="true" outlineLevel="0" collapsed="false">
      <c r="A33" s="35" t="n">
        <v>24</v>
      </c>
      <c r="B33" s="36" t="n">
        <v>302099</v>
      </c>
      <c r="C33" s="37" t="s">
        <v>3909</v>
      </c>
      <c r="D33" s="38" t="n">
        <v>30228</v>
      </c>
      <c r="E33" s="41" t="s">
        <v>21</v>
      </c>
      <c r="F33" s="45"/>
      <c r="G33" s="41" t="s">
        <v>21</v>
      </c>
      <c r="H33" s="35"/>
      <c r="I33" s="40"/>
      <c r="J33" s="33" t="str">
        <f aca="false">CONCATENATE(E33,F33)</f>
        <v>GEN</v>
      </c>
    </row>
    <row r="34" customFormat="false" ht="21.95" hidden="false" customHeight="true" outlineLevel="0" collapsed="false">
      <c r="A34" s="35" t="n">
        <v>25</v>
      </c>
      <c r="B34" s="36" t="n">
        <v>302076</v>
      </c>
      <c r="C34" s="37" t="s">
        <v>3910</v>
      </c>
      <c r="D34" s="38" t="n">
        <v>30235</v>
      </c>
      <c r="E34" s="43" t="s">
        <v>44</v>
      </c>
      <c r="F34" s="36" t="n">
        <v>2</v>
      </c>
      <c r="G34" s="43" t="s">
        <v>44</v>
      </c>
      <c r="H34" s="35"/>
      <c r="I34" s="40"/>
      <c r="J34" s="33" t="str">
        <f aca="false">CONCATENATE(E34,F34)</f>
        <v>ST2</v>
      </c>
    </row>
    <row r="35" customFormat="false" ht="21.95" hidden="false" customHeight="true" outlineLevel="0" collapsed="false">
      <c r="A35" s="35" t="n">
        <v>26</v>
      </c>
      <c r="B35" s="36" t="n">
        <v>302021</v>
      </c>
      <c r="C35" s="37" t="s">
        <v>3911</v>
      </c>
      <c r="D35" s="38" t="n">
        <v>30244</v>
      </c>
      <c r="E35" s="33" t="s">
        <v>44</v>
      </c>
      <c r="F35" s="53"/>
      <c r="G35" s="33" t="s">
        <v>44</v>
      </c>
      <c r="H35" s="35"/>
      <c r="I35" s="40" t="s">
        <v>17</v>
      </c>
      <c r="J35" s="33" t="str">
        <f aca="false">CONCATENATE(E35,F35)</f>
        <v>ST</v>
      </c>
    </row>
    <row r="36" customFormat="false" ht="21.95" hidden="false" customHeight="true" outlineLevel="0" collapsed="false">
      <c r="A36" s="35" t="n">
        <v>27</v>
      </c>
      <c r="B36" s="36" t="n">
        <v>302095</v>
      </c>
      <c r="C36" s="37" t="s">
        <v>3912</v>
      </c>
      <c r="D36" s="38" t="n">
        <v>30246</v>
      </c>
      <c r="E36" s="43" t="s">
        <v>44</v>
      </c>
      <c r="F36" s="36" t="n">
        <v>3</v>
      </c>
      <c r="G36" s="43" t="s">
        <v>44</v>
      </c>
      <c r="H36" s="35"/>
      <c r="I36" s="40"/>
      <c r="J36" s="33" t="str">
        <f aca="false">CONCATENATE(E36,F36)</f>
        <v>ST3</v>
      </c>
    </row>
    <row r="37" customFormat="false" ht="21.95" hidden="false" customHeight="true" outlineLevel="0" collapsed="false">
      <c r="A37" s="35" t="n">
        <v>28</v>
      </c>
      <c r="B37" s="36" t="n">
        <v>302096</v>
      </c>
      <c r="C37" s="37" t="s">
        <v>3913</v>
      </c>
      <c r="D37" s="38" t="n">
        <v>30254</v>
      </c>
      <c r="E37" s="41" t="s">
        <v>21</v>
      </c>
      <c r="F37" s="45"/>
      <c r="G37" s="41" t="s">
        <v>21</v>
      </c>
      <c r="H37" s="35"/>
      <c r="I37" s="40"/>
      <c r="J37" s="33" t="str">
        <f aca="false">CONCATENATE(E37,F37)</f>
        <v>GEN</v>
      </c>
    </row>
    <row r="38" customFormat="false" ht="21.95" hidden="false" customHeight="true" outlineLevel="0" collapsed="false">
      <c r="A38" s="35" t="n">
        <v>29</v>
      </c>
      <c r="B38" s="36" t="n">
        <v>302194</v>
      </c>
      <c r="C38" s="37" t="s">
        <v>3914</v>
      </c>
      <c r="D38" s="38" t="n">
        <v>30258</v>
      </c>
      <c r="E38" s="43" t="s">
        <v>16</v>
      </c>
      <c r="F38" s="36" t="n">
        <v>1</v>
      </c>
      <c r="G38" s="43" t="s">
        <v>16</v>
      </c>
      <c r="H38" s="35"/>
      <c r="I38" s="40"/>
      <c r="J38" s="33" t="str">
        <f aca="false">CONCATENATE(E38,F38)</f>
        <v>SC1</v>
      </c>
    </row>
    <row r="39" customFormat="false" ht="21.95" hidden="false" customHeight="true" outlineLevel="0" collapsed="false">
      <c r="A39" s="35" t="n">
        <v>30</v>
      </c>
      <c r="B39" s="36" t="n">
        <v>302237</v>
      </c>
      <c r="C39" s="37" t="s">
        <v>3915</v>
      </c>
      <c r="D39" s="38" t="n">
        <v>30545</v>
      </c>
      <c r="E39" s="41" t="s">
        <v>21</v>
      </c>
      <c r="F39" s="45"/>
      <c r="G39" s="41" t="s">
        <v>21</v>
      </c>
      <c r="H39" s="35"/>
      <c r="I39" s="40"/>
      <c r="J39" s="33" t="str">
        <f aca="false">CONCATENATE(E39,F39)</f>
        <v>GEN</v>
      </c>
    </row>
    <row r="40" customFormat="false" ht="21.95" hidden="false" customHeight="true" outlineLevel="0" collapsed="false">
      <c r="A40" s="35" t="n">
        <v>31</v>
      </c>
      <c r="B40" s="36" t="n">
        <v>302227</v>
      </c>
      <c r="C40" s="37" t="s">
        <v>3916</v>
      </c>
      <c r="D40" s="38" t="n">
        <v>30594</v>
      </c>
      <c r="E40" s="41" t="s">
        <v>21</v>
      </c>
      <c r="F40" s="45"/>
      <c r="G40" s="41" t="s">
        <v>21</v>
      </c>
      <c r="H40" s="35"/>
      <c r="I40" s="40"/>
      <c r="J40" s="33" t="str">
        <f aca="false">CONCATENATE(E40,F40)</f>
        <v>GEN</v>
      </c>
    </row>
    <row r="41" customFormat="false" ht="21.95" hidden="false" customHeight="true" outlineLevel="0" collapsed="false">
      <c r="A41" s="35" t="n">
        <v>32</v>
      </c>
      <c r="B41" s="36" t="n">
        <v>195302</v>
      </c>
      <c r="C41" s="37" t="s">
        <v>3917</v>
      </c>
      <c r="D41" s="38" t="n">
        <v>30594</v>
      </c>
      <c r="E41" s="41" t="s">
        <v>21</v>
      </c>
      <c r="F41" s="45"/>
      <c r="G41" s="41" t="s">
        <v>21</v>
      </c>
      <c r="H41" s="35"/>
      <c r="I41" s="40"/>
      <c r="J41" s="33" t="str">
        <f aca="false">CONCATENATE(E41,F41)</f>
        <v>GEN</v>
      </c>
    </row>
    <row r="42" customFormat="false" ht="21.95" hidden="false" customHeight="true" outlineLevel="0" collapsed="false">
      <c r="A42" s="35" t="n">
        <v>33</v>
      </c>
      <c r="B42" s="36" t="n">
        <v>195270</v>
      </c>
      <c r="C42" s="37" t="s">
        <v>3918</v>
      </c>
      <c r="D42" s="38" t="n">
        <v>30594</v>
      </c>
      <c r="E42" s="41" t="s">
        <v>21</v>
      </c>
      <c r="F42" s="45"/>
      <c r="G42" s="41" t="s">
        <v>21</v>
      </c>
      <c r="H42" s="35"/>
      <c r="I42" s="40"/>
      <c r="J42" s="33" t="str">
        <f aca="false">CONCATENATE(E42,F42)</f>
        <v>GEN</v>
      </c>
    </row>
    <row r="43" customFormat="false" ht="21.95" hidden="false" customHeight="true" outlineLevel="0" collapsed="false">
      <c r="A43" s="35" t="n">
        <v>34</v>
      </c>
      <c r="B43" s="36" t="n">
        <v>195151</v>
      </c>
      <c r="C43" s="37" t="s">
        <v>3919</v>
      </c>
      <c r="D43" s="38" t="n">
        <v>30599</v>
      </c>
      <c r="E43" s="41" t="s">
        <v>21</v>
      </c>
      <c r="F43" s="45"/>
      <c r="G43" s="41" t="s">
        <v>21</v>
      </c>
      <c r="H43" s="35"/>
      <c r="I43" s="40"/>
      <c r="J43" s="33" t="str">
        <f aca="false">CONCATENATE(E43,F43)</f>
        <v>GEN</v>
      </c>
    </row>
    <row r="44" customFormat="false" ht="21.95" hidden="false" customHeight="true" outlineLevel="0" collapsed="false">
      <c r="A44" s="35" t="n">
        <v>35</v>
      </c>
      <c r="B44" s="36" t="n">
        <v>194947</v>
      </c>
      <c r="C44" s="37" t="s">
        <v>3920</v>
      </c>
      <c r="D44" s="38" t="n">
        <v>30617</v>
      </c>
      <c r="E44" s="41" t="s">
        <v>21</v>
      </c>
      <c r="F44" s="45"/>
      <c r="G44" s="41" t="s">
        <v>21</v>
      </c>
      <c r="H44" s="35"/>
      <c r="I44" s="40"/>
      <c r="J44" s="33" t="str">
        <f aca="false">CONCATENATE(E44,F44)</f>
        <v>GEN</v>
      </c>
    </row>
    <row r="45" customFormat="false" ht="21.95" hidden="false" customHeight="true" outlineLevel="0" collapsed="false">
      <c r="A45" s="35" t="n">
        <v>36</v>
      </c>
      <c r="B45" s="36" t="n">
        <v>195717</v>
      </c>
      <c r="C45" s="37" t="s">
        <v>3921</v>
      </c>
      <c r="D45" s="38" t="n">
        <v>30625</v>
      </c>
      <c r="E45" s="41" t="s">
        <v>21</v>
      </c>
      <c r="F45" s="45"/>
      <c r="G45" s="41" t="s">
        <v>21</v>
      </c>
      <c r="H45" s="35"/>
      <c r="I45" s="40"/>
      <c r="J45" s="33" t="str">
        <f aca="false">CONCATENATE(E45,F45)</f>
        <v>GEN</v>
      </c>
    </row>
    <row r="46" customFormat="false" ht="21.95" hidden="false" customHeight="true" outlineLevel="0" collapsed="false">
      <c r="A46" s="35" t="n">
        <v>37</v>
      </c>
      <c r="B46" s="36" t="n">
        <v>195093</v>
      </c>
      <c r="C46" s="37" t="s">
        <v>3922</v>
      </c>
      <c r="D46" s="38" t="n">
        <v>30631</v>
      </c>
      <c r="E46" s="41" t="s">
        <v>21</v>
      </c>
      <c r="F46" s="45"/>
      <c r="G46" s="41" t="s">
        <v>21</v>
      </c>
      <c r="H46" s="35"/>
      <c r="I46" s="40"/>
      <c r="J46" s="33" t="str">
        <f aca="false">CONCATENATE(E46,F46)</f>
        <v>GEN</v>
      </c>
    </row>
    <row r="47" customFormat="false" ht="21.95" hidden="false" customHeight="true" outlineLevel="0" collapsed="false">
      <c r="A47" s="35" t="n">
        <v>38</v>
      </c>
      <c r="B47" s="36" t="n">
        <v>195867</v>
      </c>
      <c r="C47" s="37" t="s">
        <v>3923</v>
      </c>
      <c r="D47" s="38" t="n">
        <v>30636</v>
      </c>
      <c r="E47" s="41" t="s">
        <v>21</v>
      </c>
      <c r="F47" s="45"/>
      <c r="G47" s="41" t="s">
        <v>21</v>
      </c>
      <c r="H47" s="35"/>
      <c r="I47" s="40"/>
      <c r="J47" s="33" t="str">
        <f aca="false">CONCATENATE(E47,F47)</f>
        <v>GEN</v>
      </c>
    </row>
    <row r="48" customFormat="false" ht="21.95" hidden="false" customHeight="true" outlineLevel="0" collapsed="false">
      <c r="A48" s="35" t="n">
        <v>39</v>
      </c>
      <c r="B48" s="36" t="n">
        <v>194993</v>
      </c>
      <c r="C48" s="37" t="s">
        <v>3924</v>
      </c>
      <c r="D48" s="38" t="n">
        <v>30657</v>
      </c>
      <c r="E48" s="43" t="s">
        <v>44</v>
      </c>
      <c r="F48" s="36" t="n">
        <v>4</v>
      </c>
      <c r="G48" s="43" t="s">
        <v>44</v>
      </c>
      <c r="H48" s="35"/>
      <c r="I48" s="40"/>
      <c r="J48" s="33" t="str">
        <f aca="false">CONCATENATE(E48,F48)</f>
        <v>ST4</v>
      </c>
    </row>
    <row r="49" customFormat="false" ht="21.95" hidden="false" customHeight="true" outlineLevel="0" collapsed="false">
      <c r="A49" s="35" t="n">
        <v>40</v>
      </c>
      <c r="B49" s="36" t="n">
        <v>195547</v>
      </c>
      <c r="C49" s="37" t="s">
        <v>3925</v>
      </c>
      <c r="D49" s="38" t="n">
        <v>30711</v>
      </c>
      <c r="E49" s="41" t="s">
        <v>21</v>
      </c>
      <c r="F49" s="45"/>
      <c r="G49" s="41" t="s">
        <v>21</v>
      </c>
      <c r="H49" s="35"/>
      <c r="I49" s="40"/>
      <c r="J49" s="33" t="str">
        <f aca="false">CONCATENATE(E49,F49)</f>
        <v>GEN</v>
      </c>
    </row>
    <row r="50" customFormat="false" ht="21.95" hidden="false" customHeight="true" outlineLevel="0" collapsed="false">
      <c r="A50" s="35" t="n">
        <v>41</v>
      </c>
      <c r="B50" s="36" t="n">
        <v>195571</v>
      </c>
      <c r="C50" s="37" t="s">
        <v>3926</v>
      </c>
      <c r="D50" s="38" t="n">
        <v>30715</v>
      </c>
      <c r="E50" s="33" t="s">
        <v>16</v>
      </c>
      <c r="F50" s="53"/>
      <c r="G50" s="33" t="s">
        <v>16</v>
      </c>
      <c r="H50" s="35"/>
      <c r="I50" s="40" t="s">
        <v>17</v>
      </c>
      <c r="J50" s="33" t="str">
        <f aca="false">CONCATENATE(E50,F50)</f>
        <v>SC</v>
      </c>
    </row>
    <row r="51" customFormat="false" ht="21.95" hidden="false" customHeight="true" outlineLevel="0" collapsed="false">
      <c r="A51" s="35" t="n">
        <v>42</v>
      </c>
      <c r="B51" s="36" t="n">
        <v>195776</v>
      </c>
      <c r="C51" s="37" t="s">
        <v>3927</v>
      </c>
      <c r="D51" s="38" t="n">
        <v>30726</v>
      </c>
      <c r="E51" s="41" t="s">
        <v>21</v>
      </c>
      <c r="F51" s="45"/>
      <c r="G51" s="41" t="s">
        <v>21</v>
      </c>
      <c r="H51" s="35"/>
      <c r="I51" s="40"/>
      <c r="J51" s="33" t="str">
        <f aca="false">CONCATENATE(E51,F51)</f>
        <v>GEN</v>
      </c>
    </row>
    <row r="52" customFormat="false" ht="21.95" hidden="false" customHeight="true" outlineLevel="0" collapsed="false">
      <c r="A52" s="35" t="n">
        <v>43</v>
      </c>
      <c r="B52" s="36" t="n">
        <v>302667</v>
      </c>
      <c r="C52" s="37" t="s">
        <v>3928</v>
      </c>
      <c r="D52" s="38" t="n">
        <v>30760</v>
      </c>
      <c r="E52" s="41" t="s">
        <v>21</v>
      </c>
      <c r="F52" s="45"/>
      <c r="G52" s="41" t="s">
        <v>21</v>
      </c>
      <c r="H52" s="35"/>
      <c r="I52" s="40"/>
      <c r="J52" s="33" t="str">
        <f aca="false">CONCATENATE(E52,F52)</f>
        <v>GEN</v>
      </c>
    </row>
    <row r="53" customFormat="false" ht="21.95" hidden="false" customHeight="true" outlineLevel="0" collapsed="false">
      <c r="A53" s="35" t="n">
        <v>44</v>
      </c>
      <c r="B53" s="36" t="n">
        <v>302353</v>
      </c>
      <c r="C53" s="37" t="s">
        <v>3929</v>
      </c>
      <c r="D53" s="38" t="n">
        <v>30908</v>
      </c>
      <c r="E53" s="41" t="s">
        <v>21</v>
      </c>
      <c r="F53" s="45"/>
      <c r="G53" s="41" t="s">
        <v>21</v>
      </c>
      <c r="H53" s="35"/>
      <c r="I53" s="40"/>
      <c r="J53" s="33" t="str">
        <f aca="false">CONCATENATE(E53,F53)</f>
        <v>GEN</v>
      </c>
    </row>
    <row r="54" customFormat="false" ht="21.95" hidden="false" customHeight="true" outlineLevel="0" collapsed="false">
      <c r="A54" s="35" t="n">
        <v>45</v>
      </c>
      <c r="B54" s="36" t="n">
        <v>318022</v>
      </c>
      <c r="C54" s="37" t="s">
        <v>3930</v>
      </c>
      <c r="D54" s="38" t="n">
        <v>30986</v>
      </c>
      <c r="E54" s="41" t="s">
        <v>21</v>
      </c>
      <c r="F54" s="45"/>
      <c r="G54" s="41" t="s">
        <v>21</v>
      </c>
      <c r="H54" s="35"/>
      <c r="I54" s="40"/>
      <c r="J54" s="33" t="str">
        <f aca="false">CONCATENATE(E54,F54)</f>
        <v>GEN</v>
      </c>
    </row>
    <row r="55" customFormat="false" ht="21.95" hidden="false" customHeight="true" outlineLevel="0" collapsed="false">
      <c r="A55" s="35" t="n">
        <v>46</v>
      </c>
      <c r="B55" s="36" t="n">
        <v>318021</v>
      </c>
      <c r="C55" s="37" t="s">
        <v>3931</v>
      </c>
      <c r="D55" s="38" t="n">
        <v>31012</v>
      </c>
      <c r="E55" s="41" t="s">
        <v>21</v>
      </c>
      <c r="F55" s="45"/>
      <c r="G55" s="41" t="s">
        <v>21</v>
      </c>
      <c r="H55" s="35"/>
      <c r="I55" s="40"/>
      <c r="J55" s="33" t="str">
        <f aca="false">CONCATENATE(E55,F55)</f>
        <v>GEN</v>
      </c>
    </row>
    <row r="56" customFormat="false" ht="21.95" hidden="false" customHeight="true" outlineLevel="0" collapsed="false">
      <c r="A56" s="35" t="n">
        <v>47</v>
      </c>
      <c r="B56" s="36" t="n">
        <v>318020</v>
      </c>
      <c r="C56" s="37" t="s">
        <v>3932</v>
      </c>
      <c r="D56" s="38" t="n">
        <v>31012</v>
      </c>
      <c r="E56" s="43" t="s">
        <v>16</v>
      </c>
      <c r="F56" s="36" t="n">
        <v>2</v>
      </c>
      <c r="G56" s="43" t="s">
        <v>16</v>
      </c>
      <c r="H56" s="35"/>
      <c r="I56" s="40"/>
      <c r="J56" s="33" t="str">
        <f aca="false">CONCATENATE(E56,F56)</f>
        <v>SC2</v>
      </c>
    </row>
    <row r="57" customFormat="false" ht="21.95" hidden="false" customHeight="true" outlineLevel="0" collapsed="false">
      <c r="A57" s="35" t="n">
        <v>48</v>
      </c>
      <c r="B57" s="36" t="n">
        <v>302650</v>
      </c>
      <c r="C57" s="37" t="s">
        <v>3933</v>
      </c>
      <c r="D57" s="38" t="n">
        <v>31017</v>
      </c>
      <c r="E57" s="43" t="s">
        <v>44</v>
      </c>
      <c r="F57" s="36" t="n">
        <v>5</v>
      </c>
      <c r="G57" s="43" t="s">
        <v>44</v>
      </c>
      <c r="H57" s="35"/>
      <c r="I57" s="40"/>
      <c r="J57" s="33" t="str">
        <f aca="false">CONCATENATE(E57,F57)</f>
        <v>ST5</v>
      </c>
    </row>
    <row r="58" customFormat="false" ht="21.95" hidden="false" customHeight="true" outlineLevel="0" collapsed="false">
      <c r="A58" s="35" t="n">
        <v>49</v>
      </c>
      <c r="B58" s="36" t="n">
        <v>302533</v>
      </c>
      <c r="C58" s="37" t="s">
        <v>3934</v>
      </c>
      <c r="D58" s="38" t="n">
        <v>31062</v>
      </c>
      <c r="E58" s="41" t="s">
        <v>21</v>
      </c>
      <c r="F58" s="45"/>
      <c r="G58" s="41" t="s">
        <v>21</v>
      </c>
      <c r="H58" s="35"/>
      <c r="I58" s="40"/>
      <c r="J58" s="33" t="str">
        <f aca="false">CONCATENATE(E58,F58)</f>
        <v>GEN</v>
      </c>
    </row>
    <row r="59" customFormat="false" ht="21.95" hidden="false" customHeight="true" outlineLevel="0" collapsed="false">
      <c r="A59" s="35" t="n">
        <v>50</v>
      </c>
      <c r="B59" s="36" t="n">
        <v>302603</v>
      </c>
      <c r="C59" s="37" t="s">
        <v>3935</v>
      </c>
      <c r="D59" s="38" t="n">
        <v>31080</v>
      </c>
      <c r="E59" s="41" t="s">
        <v>21</v>
      </c>
      <c r="F59" s="45"/>
      <c r="G59" s="41" t="s">
        <v>21</v>
      </c>
      <c r="H59" s="35"/>
      <c r="I59" s="40"/>
      <c r="J59" s="33" t="str">
        <f aca="false">CONCATENATE(E59,F59)</f>
        <v>GEN</v>
      </c>
    </row>
    <row r="60" customFormat="false" ht="21.95" hidden="false" customHeight="true" outlineLevel="0" collapsed="false">
      <c r="A60" s="35" t="n">
        <v>51</v>
      </c>
      <c r="B60" s="36" t="n">
        <v>302680</v>
      </c>
      <c r="C60" s="37" t="s">
        <v>3936</v>
      </c>
      <c r="D60" s="38" t="n">
        <v>31094</v>
      </c>
      <c r="E60" s="41" t="s">
        <v>21</v>
      </c>
      <c r="F60" s="45"/>
      <c r="G60" s="41" t="s">
        <v>21</v>
      </c>
      <c r="H60" s="35"/>
      <c r="I60" s="40"/>
      <c r="J60" s="33" t="str">
        <f aca="false">CONCATENATE(E60,F60)</f>
        <v>GEN</v>
      </c>
    </row>
    <row r="61" customFormat="false" ht="21.95" hidden="false" customHeight="true" outlineLevel="0" collapsed="false">
      <c r="A61" s="35" t="n">
        <v>52</v>
      </c>
      <c r="B61" s="36" t="n">
        <v>318444</v>
      </c>
      <c r="C61" s="37" t="s">
        <v>3937</v>
      </c>
      <c r="D61" s="38" t="n">
        <v>31118</v>
      </c>
      <c r="E61" s="43" t="s">
        <v>42</v>
      </c>
      <c r="F61" s="36" t="n">
        <v>1</v>
      </c>
      <c r="G61" s="43" t="s">
        <v>42</v>
      </c>
      <c r="H61" s="35"/>
      <c r="I61" s="40"/>
      <c r="J61" s="33" t="str">
        <f aca="false">CONCATENATE(E61,F61)</f>
        <v>OBC1</v>
      </c>
    </row>
    <row r="62" customFormat="false" ht="21.95" hidden="false" customHeight="true" outlineLevel="0" collapsed="false">
      <c r="A62" s="35" t="n">
        <v>53</v>
      </c>
      <c r="B62" s="36" t="n">
        <v>318397</v>
      </c>
      <c r="C62" s="37" t="s">
        <v>3938</v>
      </c>
      <c r="D62" s="38" t="n">
        <v>31133</v>
      </c>
      <c r="E62" s="33" t="s">
        <v>21</v>
      </c>
      <c r="F62" s="53"/>
      <c r="G62" s="33" t="s">
        <v>21</v>
      </c>
      <c r="H62" s="35"/>
      <c r="I62" s="40" t="s">
        <v>17</v>
      </c>
      <c r="J62" s="33" t="str">
        <f aca="false">CONCATENATE(E62,F62)</f>
        <v>GEN</v>
      </c>
    </row>
    <row r="63" customFormat="false" ht="21.95" hidden="false" customHeight="true" outlineLevel="0" collapsed="false">
      <c r="A63" s="35" t="n">
        <v>54</v>
      </c>
      <c r="B63" s="36" t="n">
        <v>302801</v>
      </c>
      <c r="C63" s="37" t="s">
        <v>3939</v>
      </c>
      <c r="D63" s="38" t="n">
        <v>31275</v>
      </c>
      <c r="E63" s="41" t="s">
        <v>21</v>
      </c>
      <c r="F63" s="45"/>
      <c r="G63" s="41" t="s">
        <v>21</v>
      </c>
      <c r="H63" s="35"/>
      <c r="I63" s="40"/>
      <c r="J63" s="33" t="str">
        <f aca="false">CONCATENATE(E63,F63)</f>
        <v>GEN</v>
      </c>
    </row>
    <row r="64" customFormat="false" ht="21.95" hidden="false" customHeight="true" outlineLevel="0" collapsed="false">
      <c r="A64" s="35" t="n">
        <v>55</v>
      </c>
      <c r="B64" s="36" t="n">
        <v>302978</v>
      </c>
      <c r="C64" s="37" t="s">
        <v>3940</v>
      </c>
      <c r="D64" s="38" t="n">
        <v>31279</v>
      </c>
      <c r="E64" s="41" t="s">
        <v>21</v>
      </c>
      <c r="F64" s="45"/>
      <c r="G64" s="41" t="s">
        <v>21</v>
      </c>
      <c r="H64" s="35"/>
      <c r="I64" s="40"/>
      <c r="J64" s="33" t="str">
        <f aca="false">CONCATENATE(E64,F64)</f>
        <v>GEN</v>
      </c>
    </row>
    <row r="65" customFormat="false" ht="21.95" hidden="false" customHeight="true" outlineLevel="0" collapsed="false">
      <c r="A65" s="35" t="n">
        <v>56</v>
      </c>
      <c r="B65" s="36" t="n">
        <v>302896</v>
      </c>
      <c r="C65" s="37" t="s">
        <v>3941</v>
      </c>
      <c r="D65" s="38" t="n">
        <v>31279</v>
      </c>
      <c r="E65" s="41" t="s">
        <v>21</v>
      </c>
      <c r="F65" s="45"/>
      <c r="G65" s="41" t="s">
        <v>21</v>
      </c>
      <c r="H65" s="35"/>
      <c r="I65" s="40"/>
      <c r="J65" s="33" t="str">
        <f aca="false">CONCATENATE(E65,F65)</f>
        <v>GEN</v>
      </c>
    </row>
    <row r="66" customFormat="false" ht="21.95" hidden="false" customHeight="true" outlineLevel="0" collapsed="false">
      <c r="A66" s="35" t="n">
        <v>57</v>
      </c>
      <c r="B66" s="36" t="n">
        <v>302894</v>
      </c>
      <c r="C66" s="37" t="s">
        <v>3942</v>
      </c>
      <c r="D66" s="38" t="n">
        <v>31281</v>
      </c>
      <c r="E66" s="41" t="s">
        <v>21</v>
      </c>
      <c r="F66" s="45"/>
      <c r="G66" s="41" t="s">
        <v>21</v>
      </c>
      <c r="H66" s="35"/>
      <c r="I66" s="40"/>
      <c r="J66" s="33" t="str">
        <f aca="false">CONCATENATE(E66,F66)</f>
        <v>GEN</v>
      </c>
    </row>
    <row r="67" customFormat="false" ht="21.95" hidden="false" customHeight="true" outlineLevel="0" collapsed="false">
      <c r="A67" s="35" t="n">
        <v>58</v>
      </c>
      <c r="B67" s="36" t="n">
        <v>318012</v>
      </c>
      <c r="C67" s="37" t="s">
        <v>3943</v>
      </c>
      <c r="D67" s="38" t="n">
        <v>31281</v>
      </c>
      <c r="E67" s="41" t="s">
        <v>21</v>
      </c>
      <c r="F67" s="45"/>
      <c r="G67" s="41" t="s">
        <v>21</v>
      </c>
      <c r="H67" s="35"/>
      <c r="I67" s="40"/>
      <c r="J67" s="33" t="str">
        <f aca="false">CONCATENATE(E67,F67)</f>
        <v>GEN</v>
      </c>
    </row>
    <row r="68" customFormat="false" ht="21.95" hidden="false" customHeight="true" outlineLevel="0" collapsed="false">
      <c r="A68" s="35" t="n">
        <v>59</v>
      </c>
      <c r="B68" s="36" t="n">
        <v>318048</v>
      </c>
      <c r="C68" s="37" t="s">
        <v>3944</v>
      </c>
      <c r="D68" s="38" t="n">
        <v>31281</v>
      </c>
      <c r="E68" s="43" t="s">
        <v>16</v>
      </c>
      <c r="F68" s="36" t="n">
        <v>3</v>
      </c>
      <c r="G68" s="43" t="s">
        <v>16</v>
      </c>
      <c r="H68" s="35"/>
      <c r="I68" s="40"/>
      <c r="J68" s="33" t="str">
        <f aca="false">CONCATENATE(E68,F68)</f>
        <v>SC3</v>
      </c>
    </row>
    <row r="69" customFormat="false" ht="21.95" hidden="false" customHeight="true" outlineLevel="0" collapsed="false">
      <c r="A69" s="35" t="n">
        <v>60</v>
      </c>
      <c r="B69" s="36" t="n">
        <v>302738</v>
      </c>
      <c r="C69" s="37" t="s">
        <v>3945</v>
      </c>
      <c r="D69" s="38" t="n">
        <v>31281</v>
      </c>
      <c r="E69" s="41" t="s">
        <v>21</v>
      </c>
      <c r="F69" s="45"/>
      <c r="G69" s="41" t="s">
        <v>21</v>
      </c>
      <c r="H69" s="35"/>
      <c r="I69" s="40"/>
      <c r="J69" s="33" t="str">
        <f aca="false">CONCATENATE(E69,F69)</f>
        <v>GEN</v>
      </c>
    </row>
    <row r="70" customFormat="false" ht="21.95" hidden="false" customHeight="true" outlineLevel="0" collapsed="false">
      <c r="A70" s="35" t="n">
        <v>61</v>
      </c>
      <c r="B70" s="36" t="n">
        <v>318263</v>
      </c>
      <c r="C70" s="37" t="s">
        <v>3946</v>
      </c>
      <c r="D70" s="38" t="n">
        <v>31283</v>
      </c>
      <c r="E70" s="43" t="s">
        <v>44</v>
      </c>
      <c r="F70" s="36" t="n">
        <v>6</v>
      </c>
      <c r="G70" s="43" t="s">
        <v>44</v>
      </c>
      <c r="H70" s="35"/>
      <c r="I70" s="40"/>
      <c r="J70" s="33" t="str">
        <f aca="false">CONCATENATE(E70,F70)</f>
        <v>ST6</v>
      </c>
    </row>
    <row r="71" customFormat="false" ht="21.95" hidden="false" customHeight="true" outlineLevel="0" collapsed="false">
      <c r="A71" s="35" t="n">
        <v>62</v>
      </c>
      <c r="B71" s="36" t="n">
        <v>318090</v>
      </c>
      <c r="C71" s="37" t="s">
        <v>3947</v>
      </c>
      <c r="D71" s="38" t="n">
        <v>31285</v>
      </c>
      <c r="E71" s="41" t="s">
        <v>21</v>
      </c>
      <c r="F71" s="45"/>
      <c r="G71" s="41" t="s">
        <v>21</v>
      </c>
      <c r="H71" s="35"/>
      <c r="I71" s="40"/>
      <c r="J71" s="33" t="str">
        <f aca="false">CONCATENATE(E71,F71)</f>
        <v>GEN</v>
      </c>
    </row>
    <row r="72" customFormat="false" ht="21.95" hidden="false" customHeight="true" outlineLevel="0" collapsed="false">
      <c r="A72" s="35" t="n">
        <v>63</v>
      </c>
      <c r="B72" s="36" t="n">
        <v>302902</v>
      </c>
      <c r="C72" s="37" t="s">
        <v>3948</v>
      </c>
      <c r="D72" s="38" t="n">
        <v>31287</v>
      </c>
      <c r="E72" s="41" t="s">
        <v>21</v>
      </c>
      <c r="F72" s="45"/>
      <c r="G72" s="41" t="s">
        <v>21</v>
      </c>
      <c r="H72" s="35"/>
      <c r="I72" s="40"/>
      <c r="J72" s="33" t="str">
        <f aca="false">CONCATENATE(E72,F72)</f>
        <v>GEN</v>
      </c>
    </row>
    <row r="73" customFormat="false" ht="21.95" hidden="false" customHeight="true" outlineLevel="0" collapsed="false">
      <c r="A73" s="35" t="n">
        <v>64</v>
      </c>
      <c r="B73" s="36" t="n">
        <v>302904</v>
      </c>
      <c r="C73" s="37" t="s">
        <v>3949</v>
      </c>
      <c r="D73" s="38" t="n">
        <v>31287</v>
      </c>
      <c r="E73" s="41" t="s">
        <v>21</v>
      </c>
      <c r="F73" s="45"/>
      <c r="G73" s="41" t="s">
        <v>21</v>
      </c>
      <c r="H73" s="35"/>
      <c r="I73" s="40"/>
      <c r="J73" s="33" t="str">
        <f aca="false">CONCATENATE(E73,F73)</f>
        <v>GEN</v>
      </c>
    </row>
    <row r="74" customFormat="false" ht="21.95" hidden="false" customHeight="true" outlineLevel="0" collapsed="false">
      <c r="A74" s="35" t="n">
        <v>65</v>
      </c>
      <c r="B74" s="36" t="n">
        <v>302901</v>
      </c>
      <c r="C74" s="37" t="s">
        <v>3950</v>
      </c>
      <c r="D74" s="38" t="n">
        <v>31287</v>
      </c>
      <c r="E74" s="41" t="s">
        <v>21</v>
      </c>
      <c r="F74" s="45"/>
      <c r="G74" s="41" t="s">
        <v>21</v>
      </c>
      <c r="H74" s="35"/>
      <c r="I74" s="40"/>
      <c r="J74" s="33" t="str">
        <f aca="false">CONCATENATE(E74,F74)</f>
        <v>GEN</v>
      </c>
    </row>
    <row r="75" customFormat="false" ht="21.95" hidden="false" customHeight="true" outlineLevel="0" collapsed="false">
      <c r="A75" s="35" t="n">
        <v>66</v>
      </c>
      <c r="B75" s="36" t="n">
        <v>318184</v>
      </c>
      <c r="C75" s="37" t="s">
        <v>3951</v>
      </c>
      <c r="D75" s="38" t="n">
        <v>31289</v>
      </c>
      <c r="E75" s="43" t="s">
        <v>44</v>
      </c>
      <c r="F75" s="36" t="n">
        <v>7</v>
      </c>
      <c r="G75" s="43" t="s">
        <v>44</v>
      </c>
      <c r="H75" s="35"/>
      <c r="I75" s="40"/>
      <c r="J75" s="33" t="str">
        <f aca="false">CONCATENATE(E75,F75)</f>
        <v>ST7</v>
      </c>
    </row>
    <row r="76" customFormat="false" ht="21.95" hidden="false" customHeight="true" outlineLevel="0" collapsed="false">
      <c r="A76" s="35" t="n">
        <v>67</v>
      </c>
      <c r="B76" s="36" t="n">
        <v>318049</v>
      </c>
      <c r="C76" s="37" t="s">
        <v>3952</v>
      </c>
      <c r="D76" s="38" t="n">
        <v>31296</v>
      </c>
      <c r="E76" s="41" t="s">
        <v>21</v>
      </c>
      <c r="F76" s="45"/>
      <c r="G76" s="41" t="s">
        <v>21</v>
      </c>
      <c r="H76" s="35"/>
      <c r="I76" s="40"/>
      <c r="J76" s="33" t="str">
        <f aca="false">CONCATENATE(E76,F76)</f>
        <v>GEN</v>
      </c>
    </row>
    <row r="77" customFormat="false" ht="21.95" hidden="false" customHeight="true" outlineLevel="0" collapsed="false">
      <c r="A77" s="35" t="n">
        <v>68</v>
      </c>
      <c r="B77" s="36" t="n">
        <v>233629</v>
      </c>
      <c r="C77" s="37" t="s">
        <v>3953</v>
      </c>
      <c r="D77" s="38" t="n">
        <v>31337</v>
      </c>
      <c r="E77" s="41" t="s">
        <v>21</v>
      </c>
      <c r="F77" s="45"/>
      <c r="G77" s="41" t="s">
        <v>21</v>
      </c>
      <c r="H77" s="35"/>
      <c r="I77" s="40"/>
      <c r="J77" s="33" t="str">
        <f aca="false">CONCATENATE(E77,F77)</f>
        <v>GEN</v>
      </c>
    </row>
    <row r="78" customFormat="false" ht="21.95" hidden="false" customHeight="true" outlineLevel="0" collapsed="false">
      <c r="A78" s="35" t="n">
        <v>69</v>
      </c>
      <c r="B78" s="36" t="n">
        <v>318213</v>
      </c>
      <c r="C78" s="37" t="s">
        <v>3954</v>
      </c>
      <c r="D78" s="38" t="n">
        <v>31471</v>
      </c>
      <c r="E78" s="41" t="s">
        <v>21</v>
      </c>
      <c r="F78" s="45"/>
      <c r="G78" s="41" t="s">
        <v>21</v>
      </c>
      <c r="H78" s="35"/>
      <c r="I78" s="40"/>
      <c r="J78" s="33" t="str">
        <f aca="false">CONCATENATE(E78,F78)</f>
        <v>GEN</v>
      </c>
    </row>
    <row r="79" customFormat="false" ht="21.95" hidden="false" customHeight="true" outlineLevel="0" collapsed="false">
      <c r="A79" s="35" t="n">
        <v>70</v>
      </c>
      <c r="B79" s="36" t="n">
        <v>318775</v>
      </c>
      <c r="C79" s="37" t="s">
        <v>3955</v>
      </c>
      <c r="D79" s="38" t="n">
        <v>31719</v>
      </c>
      <c r="E79" s="41" t="s">
        <v>21</v>
      </c>
      <c r="F79" s="45"/>
      <c r="G79" s="41" t="s">
        <v>21</v>
      </c>
      <c r="H79" s="40" t="s">
        <v>187</v>
      </c>
      <c r="I79" s="40"/>
      <c r="J79" s="33" t="str">
        <f aca="false">CONCATENATE(E79,F79)</f>
        <v>GEN</v>
      </c>
    </row>
    <row r="80" customFormat="false" ht="21.95" hidden="false" customHeight="true" outlineLevel="0" collapsed="false">
      <c r="A80" s="35" t="n">
        <v>71</v>
      </c>
      <c r="B80" s="36" t="n">
        <v>319307</v>
      </c>
      <c r="C80" s="37" t="s">
        <v>3956</v>
      </c>
      <c r="D80" s="38" t="n">
        <v>31719</v>
      </c>
      <c r="E80" s="41" t="s">
        <v>21</v>
      </c>
      <c r="F80" s="45"/>
      <c r="G80" s="41" t="s">
        <v>21</v>
      </c>
      <c r="H80" s="35"/>
      <c r="I80" s="40"/>
      <c r="J80" s="33" t="str">
        <f aca="false">CONCATENATE(E80,F80)</f>
        <v>GEN</v>
      </c>
    </row>
    <row r="81" customFormat="false" ht="21.95" hidden="false" customHeight="true" outlineLevel="0" collapsed="false">
      <c r="A81" s="35" t="n">
        <v>72</v>
      </c>
      <c r="B81" s="36" t="n">
        <v>318987</v>
      </c>
      <c r="C81" s="37" t="s">
        <v>3957</v>
      </c>
      <c r="D81" s="38" t="n">
        <v>31727</v>
      </c>
      <c r="E81" s="41" t="s">
        <v>21</v>
      </c>
      <c r="F81" s="45"/>
      <c r="G81" s="41" t="s">
        <v>21</v>
      </c>
      <c r="H81" s="35"/>
      <c r="I81" s="40"/>
      <c r="J81" s="33" t="str">
        <f aca="false">CONCATENATE(E81,F81)</f>
        <v>GEN</v>
      </c>
    </row>
    <row r="82" customFormat="false" ht="21.95" hidden="false" customHeight="true" outlineLevel="0" collapsed="false">
      <c r="A82" s="35" t="n">
        <v>73</v>
      </c>
      <c r="B82" s="36" t="n">
        <v>318802</v>
      </c>
      <c r="C82" s="37" t="s">
        <v>3958</v>
      </c>
      <c r="D82" s="38" t="n">
        <v>31728</v>
      </c>
      <c r="E82" s="41" t="s">
        <v>21</v>
      </c>
      <c r="F82" s="45"/>
      <c r="G82" s="41" t="s">
        <v>21</v>
      </c>
      <c r="H82" s="35"/>
      <c r="I82" s="40"/>
      <c r="J82" s="33" t="str">
        <f aca="false">CONCATENATE(E82,F82)</f>
        <v>GEN</v>
      </c>
    </row>
    <row r="83" customFormat="false" ht="21.95" hidden="false" customHeight="true" outlineLevel="0" collapsed="false">
      <c r="A83" s="35" t="n">
        <v>74</v>
      </c>
      <c r="B83" s="36" t="n">
        <v>318996</v>
      </c>
      <c r="C83" s="37" t="s">
        <v>3959</v>
      </c>
      <c r="D83" s="38" t="n">
        <v>31733</v>
      </c>
      <c r="E83" s="41" t="s">
        <v>21</v>
      </c>
      <c r="F83" s="45"/>
      <c r="G83" s="41" t="s">
        <v>21</v>
      </c>
      <c r="H83" s="35"/>
      <c r="I83" s="40"/>
      <c r="J83" s="33" t="str">
        <f aca="false">CONCATENATE(E83,F83)</f>
        <v>GEN</v>
      </c>
    </row>
    <row r="84" customFormat="false" ht="21.95" hidden="false" customHeight="true" outlineLevel="0" collapsed="false">
      <c r="A84" s="35" t="n">
        <v>75</v>
      </c>
      <c r="B84" s="36" t="n">
        <v>319306</v>
      </c>
      <c r="C84" s="37" t="s">
        <v>3960</v>
      </c>
      <c r="D84" s="38" t="n">
        <v>31734</v>
      </c>
      <c r="E84" s="43" t="s">
        <v>44</v>
      </c>
      <c r="F84" s="36" t="n">
        <v>8</v>
      </c>
      <c r="G84" s="43" t="s">
        <v>44</v>
      </c>
      <c r="H84" s="35"/>
      <c r="I84" s="40"/>
      <c r="J84" s="33" t="str">
        <f aca="false">CONCATENATE(E84,F84)</f>
        <v>ST8</v>
      </c>
    </row>
    <row r="85" customFormat="false" ht="21.95" hidden="false" customHeight="true" outlineLevel="0" collapsed="false">
      <c r="A85" s="35" t="n">
        <v>76</v>
      </c>
      <c r="B85" s="36" t="n">
        <v>318634</v>
      </c>
      <c r="C85" s="37" t="s">
        <v>3961</v>
      </c>
      <c r="D85" s="38" t="n">
        <v>31736</v>
      </c>
      <c r="E85" s="43" t="s">
        <v>16</v>
      </c>
      <c r="F85" s="36" t="n">
        <v>4</v>
      </c>
      <c r="G85" s="43" t="s">
        <v>16</v>
      </c>
      <c r="H85" s="35"/>
      <c r="I85" s="40"/>
      <c r="J85" s="33" t="str">
        <f aca="false">CONCATENATE(E85,F85)</f>
        <v>SC4</v>
      </c>
    </row>
    <row r="86" customFormat="false" ht="21.95" hidden="false" customHeight="true" outlineLevel="0" collapsed="false">
      <c r="A86" s="35" t="n">
        <v>77</v>
      </c>
      <c r="B86" s="36" t="n">
        <v>318803</v>
      </c>
      <c r="C86" s="37" t="s">
        <v>3962</v>
      </c>
      <c r="D86" s="38" t="n">
        <v>31772</v>
      </c>
      <c r="E86" s="43" t="s">
        <v>42</v>
      </c>
      <c r="F86" s="36" t="n">
        <v>2</v>
      </c>
      <c r="G86" s="43" t="s">
        <v>42</v>
      </c>
      <c r="H86" s="35"/>
      <c r="I86" s="40"/>
      <c r="J86" s="33" t="str">
        <f aca="false">CONCATENATE(E86,F86)</f>
        <v>OBC2</v>
      </c>
    </row>
    <row r="87" customFormat="false" ht="21.95" hidden="false" customHeight="true" outlineLevel="0" collapsed="false">
      <c r="A87" s="35" t="n">
        <v>78</v>
      </c>
      <c r="B87" s="36" t="n">
        <v>319015</v>
      </c>
      <c r="C87" s="37" t="s">
        <v>3963</v>
      </c>
      <c r="D87" s="38" t="n">
        <v>31772</v>
      </c>
      <c r="E87" s="41" t="s">
        <v>21</v>
      </c>
      <c r="F87" s="45"/>
      <c r="G87" s="41" t="s">
        <v>21</v>
      </c>
      <c r="H87" s="35"/>
      <c r="I87" s="40"/>
      <c r="J87" s="33" t="str">
        <f aca="false">CONCATENATE(E87,F87)</f>
        <v>GEN</v>
      </c>
    </row>
    <row r="88" customFormat="false" ht="21.95" hidden="false" customHeight="true" outlineLevel="0" collapsed="false">
      <c r="A88" s="35" t="n">
        <v>79</v>
      </c>
      <c r="B88" s="36" t="n">
        <v>318804</v>
      </c>
      <c r="C88" s="37" t="s">
        <v>3964</v>
      </c>
      <c r="D88" s="38" t="n">
        <v>31775</v>
      </c>
      <c r="E88" s="41" t="s">
        <v>21</v>
      </c>
      <c r="F88" s="45"/>
      <c r="G88" s="41" t="s">
        <v>21</v>
      </c>
      <c r="H88" s="35"/>
      <c r="I88" s="40"/>
      <c r="J88" s="33" t="str">
        <f aca="false">CONCATENATE(E88,F88)</f>
        <v>GEN</v>
      </c>
    </row>
    <row r="89" customFormat="false" ht="21.95" hidden="false" customHeight="true" outlineLevel="0" collapsed="false">
      <c r="A89" s="35" t="n">
        <v>80</v>
      </c>
      <c r="B89" s="36" t="n">
        <v>319013</v>
      </c>
      <c r="C89" s="37" t="s">
        <v>3965</v>
      </c>
      <c r="D89" s="38" t="n">
        <v>31817</v>
      </c>
      <c r="E89" s="41" t="s">
        <v>21</v>
      </c>
      <c r="F89" s="45"/>
      <c r="G89" s="41" t="s">
        <v>21</v>
      </c>
      <c r="H89" s="35"/>
      <c r="I89" s="40"/>
      <c r="J89" s="33" t="str">
        <f aca="false">CONCATENATE(E89,F89)</f>
        <v>GEN</v>
      </c>
    </row>
    <row r="90" customFormat="false" ht="21.95" hidden="false" customHeight="true" outlineLevel="0" collapsed="false">
      <c r="A90" s="35" t="n">
        <v>81</v>
      </c>
      <c r="B90" s="36" t="n">
        <v>319112</v>
      </c>
      <c r="C90" s="37" t="s">
        <v>3966</v>
      </c>
      <c r="D90" s="38" t="n">
        <v>31860</v>
      </c>
      <c r="E90" s="41" t="s">
        <v>21</v>
      </c>
      <c r="F90" s="45"/>
      <c r="G90" s="41" t="s">
        <v>21</v>
      </c>
      <c r="H90" s="35"/>
      <c r="I90" s="40"/>
      <c r="J90" s="33" t="str">
        <f aca="false">CONCATENATE(E90,F90)</f>
        <v>GEN</v>
      </c>
    </row>
    <row r="91" customFormat="false" ht="21.95" hidden="false" customHeight="true" outlineLevel="0" collapsed="false">
      <c r="A91" s="35" t="n">
        <v>82</v>
      </c>
      <c r="B91" s="36" t="n">
        <v>319417</v>
      </c>
      <c r="C91" s="37" t="s">
        <v>3967</v>
      </c>
      <c r="D91" s="38" t="n">
        <v>32097</v>
      </c>
      <c r="E91" s="41" t="s">
        <v>21</v>
      </c>
      <c r="F91" s="45"/>
      <c r="G91" s="41" t="s">
        <v>21</v>
      </c>
      <c r="H91" s="35"/>
      <c r="I91" s="40"/>
      <c r="J91" s="33" t="str">
        <f aca="false">CONCATENATE(E91,F91)</f>
        <v>GEN</v>
      </c>
    </row>
    <row r="92" customFormat="false" ht="21.95" hidden="false" customHeight="true" outlineLevel="0" collapsed="false">
      <c r="A92" s="35" t="n">
        <v>83</v>
      </c>
      <c r="B92" s="36" t="n">
        <v>319282</v>
      </c>
      <c r="C92" s="37" t="s">
        <v>3968</v>
      </c>
      <c r="D92" s="38" t="n">
        <v>32101</v>
      </c>
      <c r="E92" s="43" t="s">
        <v>44</v>
      </c>
      <c r="F92" s="36" t="n">
        <v>9</v>
      </c>
      <c r="G92" s="43" t="s">
        <v>44</v>
      </c>
      <c r="H92" s="35"/>
      <c r="I92" s="40"/>
      <c r="J92" s="33" t="str">
        <f aca="false">CONCATENATE(E92,F92)</f>
        <v>ST9</v>
      </c>
    </row>
    <row r="93" customFormat="false" ht="21.95" hidden="false" customHeight="true" outlineLevel="0" collapsed="false">
      <c r="A93" s="35" t="n">
        <v>84</v>
      </c>
      <c r="B93" s="36" t="n">
        <v>319514</v>
      </c>
      <c r="C93" s="37" t="s">
        <v>3969</v>
      </c>
      <c r="D93" s="38" t="n">
        <v>32112</v>
      </c>
      <c r="E93" s="41" t="s">
        <v>21</v>
      </c>
      <c r="F93" s="45"/>
      <c r="G93" s="41" t="s">
        <v>21</v>
      </c>
      <c r="H93" s="35"/>
      <c r="I93" s="40"/>
      <c r="J93" s="33" t="str">
        <f aca="false">CONCATENATE(E93,F93)</f>
        <v>GEN</v>
      </c>
    </row>
    <row r="94" customFormat="false" ht="21.95" hidden="false" customHeight="true" outlineLevel="0" collapsed="false">
      <c r="A94" s="35" t="n">
        <v>85</v>
      </c>
      <c r="B94" s="36" t="n">
        <v>319121</v>
      </c>
      <c r="C94" s="37" t="s">
        <v>3970</v>
      </c>
      <c r="D94" s="38" t="n">
        <v>32113</v>
      </c>
      <c r="E94" s="41" t="s">
        <v>21</v>
      </c>
      <c r="F94" s="45"/>
      <c r="G94" s="41" t="s">
        <v>21</v>
      </c>
      <c r="H94" s="35"/>
      <c r="I94" s="40"/>
      <c r="J94" s="33" t="str">
        <f aca="false">CONCATENATE(E94,F94)</f>
        <v>GEN</v>
      </c>
    </row>
    <row r="95" customFormat="false" ht="21.95" hidden="false" customHeight="true" outlineLevel="0" collapsed="false">
      <c r="A95" s="35" t="n">
        <v>86</v>
      </c>
      <c r="B95" s="36" t="n">
        <v>319260</v>
      </c>
      <c r="C95" s="37" t="s">
        <v>3971</v>
      </c>
      <c r="D95" s="38" t="n">
        <v>32115</v>
      </c>
      <c r="E95" s="33" t="s">
        <v>21</v>
      </c>
      <c r="F95" s="53"/>
      <c r="G95" s="33" t="s">
        <v>21</v>
      </c>
      <c r="H95" s="35"/>
      <c r="I95" s="40" t="s">
        <v>17</v>
      </c>
      <c r="J95" s="33" t="str">
        <f aca="false">CONCATENATE(E95,F95)</f>
        <v>GEN</v>
      </c>
    </row>
    <row r="96" customFormat="false" ht="21.95" hidden="false" customHeight="true" outlineLevel="0" collapsed="false">
      <c r="A96" s="35" t="n">
        <v>87</v>
      </c>
      <c r="B96" s="36" t="n">
        <v>319318</v>
      </c>
      <c r="C96" s="37" t="s">
        <v>3972</v>
      </c>
      <c r="D96" s="38" t="n">
        <v>32126</v>
      </c>
      <c r="E96" s="43" t="s">
        <v>16</v>
      </c>
      <c r="F96" s="36" t="n">
        <v>5</v>
      </c>
      <c r="G96" s="43" t="s">
        <v>16</v>
      </c>
      <c r="H96" s="35"/>
      <c r="I96" s="40"/>
      <c r="J96" s="33" t="str">
        <f aca="false">CONCATENATE(E96,F96)</f>
        <v>SC5</v>
      </c>
    </row>
    <row r="97" customFormat="false" ht="21.95" hidden="false" customHeight="true" outlineLevel="0" collapsed="false">
      <c r="A97" s="35" t="n">
        <v>88</v>
      </c>
      <c r="B97" s="36" t="n">
        <v>319343</v>
      </c>
      <c r="C97" s="37" t="s">
        <v>3973</v>
      </c>
      <c r="D97" s="38" t="n">
        <v>32139</v>
      </c>
      <c r="E97" s="33" t="s">
        <v>21</v>
      </c>
      <c r="F97" s="53"/>
      <c r="G97" s="33" t="s">
        <v>21</v>
      </c>
      <c r="H97" s="35"/>
      <c r="I97" s="40" t="s">
        <v>17</v>
      </c>
      <c r="J97" s="33" t="str">
        <f aca="false">CONCATENATE(E97,F97)</f>
        <v>GEN</v>
      </c>
    </row>
    <row r="98" customFormat="false" ht="21.95" hidden="false" customHeight="true" outlineLevel="0" collapsed="false">
      <c r="A98" s="35" t="n">
        <v>89</v>
      </c>
      <c r="B98" s="36" t="n">
        <v>319296</v>
      </c>
      <c r="C98" s="37" t="s">
        <v>3974</v>
      </c>
      <c r="D98" s="38" t="n">
        <v>32160</v>
      </c>
      <c r="E98" s="41" t="s">
        <v>21</v>
      </c>
      <c r="F98" s="45"/>
      <c r="G98" s="41" t="s">
        <v>21</v>
      </c>
      <c r="H98" s="35"/>
      <c r="I98" s="40"/>
      <c r="J98" s="33" t="str">
        <f aca="false">CONCATENATE(E98,F98)</f>
        <v>GEN</v>
      </c>
    </row>
    <row r="99" customFormat="false" ht="21.95" hidden="false" customHeight="true" outlineLevel="0" collapsed="false">
      <c r="A99" s="35" t="n">
        <v>90</v>
      </c>
      <c r="B99" s="36" t="n">
        <v>348375</v>
      </c>
      <c r="C99" s="37" t="s">
        <v>3975</v>
      </c>
      <c r="D99" s="38" t="n">
        <v>32161</v>
      </c>
      <c r="E99" s="41" t="s">
        <v>21</v>
      </c>
      <c r="F99" s="45"/>
      <c r="G99" s="41" t="s">
        <v>21</v>
      </c>
      <c r="H99" s="35"/>
      <c r="I99" s="40"/>
      <c r="J99" s="33" t="str">
        <f aca="false">CONCATENATE(E99,F99)</f>
        <v>GEN</v>
      </c>
    </row>
    <row r="100" customFormat="false" ht="21.95" hidden="false" customHeight="true" outlineLevel="0" collapsed="false">
      <c r="A100" s="35" t="n">
        <v>91</v>
      </c>
      <c r="B100" s="36" t="n">
        <v>319487</v>
      </c>
      <c r="C100" s="37" t="s">
        <v>3976</v>
      </c>
      <c r="D100" s="38" t="n">
        <v>32192</v>
      </c>
      <c r="E100" s="41" t="s">
        <v>21</v>
      </c>
      <c r="F100" s="45"/>
      <c r="G100" s="41" t="s">
        <v>21</v>
      </c>
      <c r="H100" s="35"/>
      <c r="I100" s="40"/>
      <c r="J100" s="33" t="str">
        <f aca="false">CONCATENATE(E100,F100)</f>
        <v>GEN</v>
      </c>
    </row>
    <row r="101" customFormat="false" ht="21.95" hidden="false" customHeight="true" outlineLevel="0" collapsed="false">
      <c r="A101" s="35" t="n">
        <v>92</v>
      </c>
      <c r="B101" s="36" t="n">
        <v>319952</v>
      </c>
      <c r="C101" s="37" t="s">
        <v>3977</v>
      </c>
      <c r="D101" s="38" t="n">
        <v>32357</v>
      </c>
      <c r="E101" s="41" t="s">
        <v>21</v>
      </c>
      <c r="F101" s="45"/>
      <c r="G101" s="41" t="s">
        <v>21</v>
      </c>
      <c r="H101" s="35"/>
      <c r="I101" s="40"/>
      <c r="J101" s="33" t="str">
        <f aca="false">CONCATENATE(E101,F101)</f>
        <v>GEN</v>
      </c>
    </row>
    <row r="102" customFormat="false" ht="21.95" hidden="false" customHeight="true" outlineLevel="0" collapsed="false">
      <c r="A102" s="35" t="n">
        <v>93</v>
      </c>
      <c r="B102" s="36" t="n">
        <v>319981</v>
      </c>
      <c r="C102" s="37" t="s">
        <v>3978</v>
      </c>
      <c r="D102" s="38" t="n">
        <v>32594</v>
      </c>
      <c r="E102" s="41" t="s">
        <v>21</v>
      </c>
      <c r="F102" s="45"/>
      <c r="G102" s="41" t="s">
        <v>21</v>
      </c>
      <c r="H102" s="35"/>
      <c r="I102" s="40"/>
      <c r="J102" s="33" t="str">
        <f aca="false">CONCATENATE(E102,F102)</f>
        <v>GEN</v>
      </c>
    </row>
    <row r="103" customFormat="false" ht="21.95" hidden="false" customHeight="true" outlineLevel="0" collapsed="false">
      <c r="A103" s="35" t="n">
        <v>94</v>
      </c>
      <c r="B103" s="36" t="n">
        <v>319900</v>
      </c>
      <c r="C103" s="37" t="s">
        <v>3979</v>
      </c>
      <c r="D103" s="38" t="n">
        <v>32594</v>
      </c>
      <c r="E103" s="43" t="s">
        <v>16</v>
      </c>
      <c r="F103" s="36" t="n">
        <v>6</v>
      </c>
      <c r="G103" s="43" t="s">
        <v>16</v>
      </c>
      <c r="H103" s="35"/>
      <c r="I103" s="40"/>
      <c r="J103" s="33" t="str">
        <f aca="false">CONCATENATE(E103,F103)</f>
        <v>SC6</v>
      </c>
    </row>
    <row r="104" customFormat="false" ht="21.95" hidden="false" customHeight="true" outlineLevel="0" collapsed="false">
      <c r="A104" s="35" t="n">
        <v>95</v>
      </c>
      <c r="B104" s="36" t="n">
        <v>319733</v>
      </c>
      <c r="C104" s="37" t="s">
        <v>3980</v>
      </c>
      <c r="D104" s="38" t="n">
        <v>32596</v>
      </c>
      <c r="E104" s="41" t="s">
        <v>21</v>
      </c>
      <c r="F104" s="45"/>
      <c r="G104" s="41" t="s">
        <v>21</v>
      </c>
      <c r="H104" s="35"/>
      <c r="I104" s="40"/>
      <c r="J104" s="33" t="str">
        <f aca="false">CONCATENATE(E104,F104)</f>
        <v>GEN</v>
      </c>
    </row>
    <row r="105" customFormat="false" ht="21.95" hidden="false" customHeight="true" outlineLevel="0" collapsed="false">
      <c r="A105" s="35" t="n">
        <v>96</v>
      </c>
      <c r="B105" s="36" t="n">
        <v>360100</v>
      </c>
      <c r="C105" s="37" t="s">
        <v>3981</v>
      </c>
      <c r="D105" s="38" t="n">
        <v>32596</v>
      </c>
      <c r="E105" s="41" t="s">
        <v>21</v>
      </c>
      <c r="F105" s="45"/>
      <c r="G105" s="41" t="s">
        <v>21</v>
      </c>
      <c r="H105" s="35"/>
      <c r="I105" s="40"/>
      <c r="J105" s="33" t="str">
        <f aca="false">CONCATENATE(E105,F105)</f>
        <v>GEN</v>
      </c>
    </row>
    <row r="106" customFormat="false" ht="21.95" hidden="false" customHeight="true" outlineLevel="0" collapsed="false">
      <c r="A106" s="35" t="n">
        <v>97</v>
      </c>
      <c r="B106" s="36" t="n">
        <v>319909</v>
      </c>
      <c r="C106" s="37" t="s">
        <v>3982</v>
      </c>
      <c r="D106" s="38" t="n">
        <v>32596</v>
      </c>
      <c r="E106" s="41" t="s">
        <v>21</v>
      </c>
      <c r="F106" s="45"/>
      <c r="G106" s="41" t="s">
        <v>21</v>
      </c>
      <c r="H106" s="35"/>
      <c r="I106" s="40"/>
      <c r="J106" s="33" t="str">
        <f aca="false">CONCATENATE(E106,F106)</f>
        <v>GEN</v>
      </c>
    </row>
    <row r="107" customFormat="false" ht="21.95" hidden="false" customHeight="true" outlineLevel="0" collapsed="false">
      <c r="A107" s="35" t="n">
        <v>98</v>
      </c>
      <c r="B107" s="36" t="n">
        <v>319691</v>
      </c>
      <c r="C107" s="37" t="s">
        <v>3983</v>
      </c>
      <c r="D107" s="38" t="n">
        <v>32596</v>
      </c>
      <c r="E107" s="41" t="s">
        <v>21</v>
      </c>
      <c r="F107" s="45"/>
      <c r="G107" s="41" t="s">
        <v>21</v>
      </c>
      <c r="H107" s="35"/>
      <c r="I107" s="40"/>
      <c r="J107" s="33" t="str">
        <f aca="false">CONCATENATE(E107,F107)</f>
        <v>GEN</v>
      </c>
    </row>
    <row r="108" customFormat="false" ht="12.75" hidden="false" customHeight="false" outlineLevel="0" collapsed="false">
      <c r="A108" s="35" t="n">
        <v>99</v>
      </c>
      <c r="B108" s="36" t="n">
        <v>319908</v>
      </c>
      <c r="C108" s="37" t="s">
        <v>3984</v>
      </c>
      <c r="D108" s="38" t="n">
        <v>32596</v>
      </c>
      <c r="E108" s="41" t="s">
        <v>21</v>
      </c>
      <c r="F108" s="45"/>
      <c r="G108" s="41" t="s">
        <v>21</v>
      </c>
      <c r="H108" s="35"/>
      <c r="I108" s="40"/>
      <c r="J108" s="33" t="str">
        <f aca="false">CONCATENATE(E108,F108)</f>
        <v>GEN</v>
      </c>
    </row>
    <row r="109" customFormat="false" ht="23.25" hidden="false" customHeight="true" outlineLevel="0" collapsed="false">
      <c r="A109" s="35" t="n">
        <v>100</v>
      </c>
      <c r="B109" s="36" t="n">
        <v>319686</v>
      </c>
      <c r="C109" s="37" t="s">
        <v>3985</v>
      </c>
      <c r="D109" s="38" t="n">
        <v>32596</v>
      </c>
      <c r="E109" s="41" t="s">
        <v>21</v>
      </c>
      <c r="F109" s="45"/>
      <c r="G109" s="41" t="s">
        <v>21</v>
      </c>
      <c r="H109" s="35"/>
      <c r="I109" s="40"/>
      <c r="J109" s="33" t="str">
        <f aca="false">CONCATENATE(E109,F109)</f>
        <v>GEN</v>
      </c>
    </row>
    <row r="110" customFormat="false" ht="21.95" hidden="false" customHeight="true" outlineLevel="0" collapsed="false">
      <c r="A110" s="35" t="n">
        <v>101</v>
      </c>
      <c r="B110" s="36" t="n">
        <v>360040</v>
      </c>
      <c r="C110" s="37" t="s">
        <v>3986</v>
      </c>
      <c r="D110" s="38" t="n">
        <v>32596</v>
      </c>
      <c r="E110" s="41" t="s">
        <v>21</v>
      </c>
      <c r="F110" s="45"/>
      <c r="G110" s="41" t="s">
        <v>21</v>
      </c>
      <c r="H110" s="35"/>
      <c r="I110" s="40"/>
      <c r="J110" s="33" t="str">
        <f aca="false">CONCATENATE(E110,F110)</f>
        <v>GEN</v>
      </c>
    </row>
    <row r="111" customFormat="false" ht="21.95" hidden="false" customHeight="true" outlineLevel="0" collapsed="false">
      <c r="A111" s="35" t="n">
        <v>102</v>
      </c>
      <c r="B111" s="36" t="n">
        <v>319890</v>
      </c>
      <c r="C111" s="37" t="s">
        <v>3987</v>
      </c>
      <c r="D111" s="38" t="n">
        <v>32596</v>
      </c>
      <c r="E111" s="43" t="s">
        <v>44</v>
      </c>
      <c r="F111" s="36" t="n">
        <v>10</v>
      </c>
      <c r="G111" s="43" t="s">
        <v>44</v>
      </c>
      <c r="H111" s="35"/>
      <c r="I111" s="40"/>
      <c r="J111" s="33" t="str">
        <f aca="false">CONCATENATE(E111,F111)</f>
        <v>ST10</v>
      </c>
    </row>
    <row r="112" customFormat="false" ht="21.95" hidden="false" customHeight="true" outlineLevel="0" collapsed="false">
      <c r="A112" s="35" t="n">
        <v>103</v>
      </c>
      <c r="B112" s="36" t="n">
        <v>319889</v>
      </c>
      <c r="C112" s="37" t="s">
        <v>3988</v>
      </c>
      <c r="D112" s="38" t="n">
        <v>32596</v>
      </c>
      <c r="E112" s="41" t="s">
        <v>21</v>
      </c>
      <c r="F112" s="45"/>
      <c r="G112" s="41" t="s">
        <v>21</v>
      </c>
      <c r="H112" s="35"/>
      <c r="I112" s="40"/>
      <c r="J112" s="33" t="str">
        <f aca="false">CONCATENATE(E112,F112)</f>
        <v>GEN</v>
      </c>
    </row>
    <row r="113" customFormat="false" ht="21.95" hidden="false" customHeight="true" outlineLevel="0" collapsed="false">
      <c r="A113" s="35" t="n">
        <v>104</v>
      </c>
      <c r="B113" s="36" t="n">
        <v>319944</v>
      </c>
      <c r="C113" s="37" t="s">
        <v>3989</v>
      </c>
      <c r="D113" s="38" t="n">
        <v>32596</v>
      </c>
      <c r="E113" s="41" t="s">
        <v>21</v>
      </c>
      <c r="F113" s="45"/>
      <c r="G113" s="41" t="s">
        <v>21</v>
      </c>
      <c r="H113" s="35"/>
      <c r="I113" s="40"/>
      <c r="J113" s="33" t="str">
        <f aca="false">CONCATENATE(E113,F113)</f>
        <v>GEN</v>
      </c>
    </row>
    <row r="114" customFormat="false" ht="21.95" hidden="false" customHeight="true" outlineLevel="0" collapsed="false">
      <c r="A114" s="35" t="n">
        <v>105</v>
      </c>
      <c r="B114" s="36" t="n">
        <v>319902</v>
      </c>
      <c r="C114" s="37" t="s">
        <v>3990</v>
      </c>
      <c r="D114" s="38" t="n">
        <v>32596</v>
      </c>
      <c r="E114" s="43" t="s">
        <v>44</v>
      </c>
      <c r="F114" s="36" t="n">
        <v>11</v>
      </c>
      <c r="G114" s="43" t="s">
        <v>44</v>
      </c>
      <c r="H114" s="35"/>
      <c r="I114" s="40"/>
      <c r="J114" s="33" t="str">
        <f aca="false">CONCATENATE(E114,F114)</f>
        <v>ST11</v>
      </c>
    </row>
    <row r="115" customFormat="false" ht="21.95" hidden="false" customHeight="true" outlineLevel="0" collapsed="false">
      <c r="A115" s="35" t="n">
        <v>106</v>
      </c>
      <c r="B115" s="36" t="n">
        <v>360262</v>
      </c>
      <c r="C115" s="37" t="s">
        <v>3991</v>
      </c>
      <c r="D115" s="38" t="n">
        <v>32597</v>
      </c>
      <c r="E115" s="43" t="s">
        <v>44</v>
      </c>
      <c r="F115" s="36" t="n">
        <v>12</v>
      </c>
      <c r="G115" s="43" t="s">
        <v>44</v>
      </c>
      <c r="H115" s="35"/>
      <c r="I115" s="40"/>
      <c r="J115" s="33" t="str">
        <f aca="false">CONCATENATE(E115,F115)</f>
        <v>ST12</v>
      </c>
    </row>
    <row r="116" customFormat="false" ht="21.95" hidden="false" customHeight="true" outlineLevel="0" collapsed="false">
      <c r="A116" s="35" t="n">
        <v>107</v>
      </c>
      <c r="B116" s="36" t="n">
        <v>319983</v>
      </c>
      <c r="C116" s="37" t="s">
        <v>3992</v>
      </c>
      <c r="D116" s="38" t="n">
        <v>32598</v>
      </c>
      <c r="E116" s="41" t="s">
        <v>21</v>
      </c>
      <c r="F116" s="45"/>
      <c r="G116" s="41" t="s">
        <v>21</v>
      </c>
      <c r="H116" s="35"/>
      <c r="I116" s="40"/>
      <c r="J116" s="33" t="str">
        <f aca="false">CONCATENATE(E116,F116)</f>
        <v>GEN</v>
      </c>
    </row>
    <row r="117" customFormat="false" ht="21.95" hidden="false" customHeight="true" outlineLevel="0" collapsed="false">
      <c r="A117" s="35" t="n">
        <v>108</v>
      </c>
      <c r="B117" s="36" t="n">
        <v>319945</v>
      </c>
      <c r="C117" s="37" t="s">
        <v>3993</v>
      </c>
      <c r="D117" s="38" t="n">
        <v>32598</v>
      </c>
      <c r="E117" s="41" t="s">
        <v>21</v>
      </c>
      <c r="F117" s="45"/>
      <c r="G117" s="41" t="s">
        <v>21</v>
      </c>
      <c r="H117" s="35"/>
      <c r="I117" s="40"/>
      <c r="J117" s="33" t="str">
        <f aca="false">CONCATENATE(E117,F117)</f>
        <v>GEN</v>
      </c>
    </row>
    <row r="118" customFormat="false" ht="21.95" hidden="false" customHeight="true" outlineLevel="0" collapsed="false">
      <c r="A118" s="35" t="n">
        <v>109</v>
      </c>
      <c r="B118" s="36" t="n">
        <v>319982</v>
      </c>
      <c r="C118" s="37" t="s">
        <v>3994</v>
      </c>
      <c r="D118" s="38" t="n">
        <v>32615</v>
      </c>
      <c r="E118" s="43" t="s">
        <v>44</v>
      </c>
      <c r="F118" s="36" t="n">
        <v>13</v>
      </c>
      <c r="G118" s="43" t="s">
        <v>44</v>
      </c>
      <c r="H118" s="35"/>
      <c r="I118" s="40"/>
      <c r="J118" s="33" t="str">
        <f aca="false">CONCATENATE(E118,F118)</f>
        <v>ST13</v>
      </c>
    </row>
    <row r="119" customFormat="false" ht="21.95" hidden="false" customHeight="true" outlineLevel="0" collapsed="false">
      <c r="A119" s="35" t="n">
        <v>110</v>
      </c>
      <c r="B119" s="36" t="n">
        <v>319946</v>
      </c>
      <c r="C119" s="37" t="s">
        <v>3995</v>
      </c>
      <c r="D119" s="38" t="n">
        <v>32617</v>
      </c>
      <c r="E119" s="41" t="s">
        <v>21</v>
      </c>
      <c r="F119" s="45"/>
      <c r="G119" s="41" t="s">
        <v>21</v>
      </c>
      <c r="H119" s="35"/>
      <c r="I119" s="40"/>
      <c r="J119" s="33" t="str">
        <f aca="false">CONCATENATE(E119,F119)</f>
        <v>GEN</v>
      </c>
    </row>
    <row r="120" customFormat="false" ht="21.95" hidden="false" customHeight="true" outlineLevel="0" collapsed="false">
      <c r="A120" s="35" t="n">
        <v>111</v>
      </c>
      <c r="B120" s="36" t="n">
        <v>319881</v>
      </c>
      <c r="C120" s="37" t="s">
        <v>3996</v>
      </c>
      <c r="D120" s="38" t="n">
        <v>32699</v>
      </c>
      <c r="E120" s="41" t="s">
        <v>21</v>
      </c>
      <c r="F120" s="45"/>
      <c r="G120" s="41" t="s">
        <v>21</v>
      </c>
      <c r="H120" s="35"/>
      <c r="I120" s="40"/>
      <c r="J120" s="33" t="str">
        <f aca="false">CONCATENATE(E120,F120)</f>
        <v>GEN</v>
      </c>
    </row>
    <row r="121" customFormat="false" ht="21.95" hidden="false" customHeight="true" outlineLevel="0" collapsed="false">
      <c r="A121" s="35" t="n">
        <v>112</v>
      </c>
      <c r="B121" s="36" t="n">
        <v>360058</v>
      </c>
      <c r="C121" s="37" t="s">
        <v>3997</v>
      </c>
      <c r="D121" s="38" t="n">
        <v>32701</v>
      </c>
      <c r="E121" s="41" t="s">
        <v>21</v>
      </c>
      <c r="F121" s="45"/>
      <c r="G121" s="41" t="s">
        <v>21</v>
      </c>
      <c r="H121" s="35"/>
      <c r="I121" s="40"/>
      <c r="J121" s="33" t="str">
        <f aca="false">CONCATENATE(E121,F121)</f>
        <v>GEN</v>
      </c>
    </row>
    <row r="122" customFormat="false" ht="21.95" hidden="false" customHeight="true" outlineLevel="0" collapsed="false">
      <c r="A122" s="35" t="n">
        <v>113</v>
      </c>
      <c r="B122" s="36" t="n">
        <v>360290</v>
      </c>
      <c r="C122" s="37" t="s">
        <v>3998</v>
      </c>
      <c r="D122" s="38" t="n">
        <v>32828</v>
      </c>
      <c r="E122" s="41" t="s">
        <v>21</v>
      </c>
      <c r="F122" s="45"/>
      <c r="G122" s="41" t="s">
        <v>21</v>
      </c>
      <c r="H122" s="35"/>
      <c r="I122" s="40"/>
      <c r="J122" s="33" t="str">
        <f aca="false">CONCATENATE(E122,F122)</f>
        <v>GEN</v>
      </c>
    </row>
    <row r="123" customFormat="false" ht="21.95" hidden="false" customHeight="true" outlineLevel="0" collapsed="false">
      <c r="A123" s="35" t="n">
        <v>114</v>
      </c>
      <c r="B123" s="36" t="n">
        <v>360273</v>
      </c>
      <c r="C123" s="37" t="s">
        <v>3999</v>
      </c>
      <c r="D123" s="38" t="n">
        <v>32828</v>
      </c>
      <c r="E123" s="41" t="s">
        <v>21</v>
      </c>
      <c r="F123" s="45"/>
      <c r="G123" s="41" t="s">
        <v>21</v>
      </c>
      <c r="H123" s="35"/>
      <c r="I123" s="40"/>
      <c r="J123" s="33" t="str">
        <f aca="false">CONCATENATE(E123,F123)</f>
        <v>GEN</v>
      </c>
    </row>
    <row r="124" customFormat="false" ht="21.95" hidden="false" customHeight="true" outlineLevel="0" collapsed="false">
      <c r="A124" s="35" t="n">
        <v>115</v>
      </c>
      <c r="B124" s="36" t="n">
        <v>319948</v>
      </c>
      <c r="C124" s="37" t="s">
        <v>4000</v>
      </c>
      <c r="D124" s="38" t="n">
        <v>32829</v>
      </c>
      <c r="E124" s="41" t="s">
        <v>21</v>
      </c>
      <c r="F124" s="45"/>
      <c r="G124" s="41" t="s">
        <v>21</v>
      </c>
      <c r="H124" s="35"/>
      <c r="I124" s="40"/>
      <c r="J124" s="33" t="str">
        <f aca="false">CONCATENATE(E124,F124)</f>
        <v>GEN</v>
      </c>
    </row>
    <row r="125" customFormat="false" ht="21.95" hidden="false" customHeight="true" outlineLevel="0" collapsed="false">
      <c r="A125" s="35" t="n">
        <v>116</v>
      </c>
      <c r="B125" s="36" t="n">
        <v>360238</v>
      </c>
      <c r="C125" s="37" t="s">
        <v>4001</v>
      </c>
      <c r="D125" s="38" t="n">
        <v>32829</v>
      </c>
      <c r="E125" s="43" t="s">
        <v>16</v>
      </c>
      <c r="F125" s="36" t="n">
        <v>7</v>
      </c>
      <c r="G125" s="43" t="s">
        <v>16</v>
      </c>
      <c r="H125" s="35"/>
      <c r="I125" s="40"/>
      <c r="J125" s="33" t="str">
        <f aca="false">CONCATENATE(E125,F125)</f>
        <v>SC7</v>
      </c>
    </row>
    <row r="126" customFormat="false" ht="21.95" hidden="false" customHeight="true" outlineLevel="0" collapsed="false">
      <c r="A126" s="35" t="n">
        <v>117</v>
      </c>
      <c r="B126" s="36" t="n">
        <v>360450</v>
      </c>
      <c r="C126" s="37" t="s">
        <v>4002</v>
      </c>
      <c r="D126" s="38" t="n">
        <v>32830</v>
      </c>
      <c r="E126" s="43" t="s">
        <v>44</v>
      </c>
      <c r="F126" s="36" t="n">
        <v>14</v>
      </c>
      <c r="G126" s="43" t="s">
        <v>44</v>
      </c>
      <c r="H126" s="35"/>
      <c r="I126" s="40"/>
      <c r="J126" s="33" t="str">
        <f aca="false">CONCATENATE(E126,F126)</f>
        <v>ST14</v>
      </c>
    </row>
    <row r="127" customFormat="false" ht="21.95" hidden="false" customHeight="true" outlineLevel="0" collapsed="false">
      <c r="A127" s="35" t="n">
        <v>118</v>
      </c>
      <c r="B127" s="36" t="n">
        <v>360195</v>
      </c>
      <c r="C127" s="37" t="s">
        <v>4003</v>
      </c>
      <c r="D127" s="38" t="n">
        <v>32832</v>
      </c>
      <c r="E127" s="41" t="s">
        <v>21</v>
      </c>
      <c r="F127" s="45"/>
      <c r="G127" s="41" t="s">
        <v>21</v>
      </c>
      <c r="H127" s="35"/>
      <c r="I127" s="40"/>
      <c r="J127" s="33" t="str">
        <f aca="false">CONCATENATE(E127,F127)</f>
        <v>GEN</v>
      </c>
    </row>
    <row r="128" customFormat="false" ht="21.95" hidden="false" customHeight="true" outlineLevel="0" collapsed="false">
      <c r="A128" s="35" t="n">
        <v>119</v>
      </c>
      <c r="B128" s="36" t="n">
        <v>319949</v>
      </c>
      <c r="C128" s="37" t="s">
        <v>4004</v>
      </c>
      <c r="D128" s="38" t="n">
        <v>33029</v>
      </c>
      <c r="E128" s="43" t="s">
        <v>44</v>
      </c>
      <c r="F128" s="36" t="n">
        <v>15</v>
      </c>
      <c r="G128" s="43" t="s">
        <v>44</v>
      </c>
      <c r="H128" s="35"/>
      <c r="I128" s="40"/>
      <c r="J128" s="33" t="str">
        <f aca="false">CONCATENATE(E128,F128)</f>
        <v>ST15</v>
      </c>
    </row>
    <row r="129" customFormat="false" ht="21.95" hidden="false" customHeight="true" outlineLevel="0" collapsed="false">
      <c r="A129" s="35" t="n">
        <v>120</v>
      </c>
      <c r="B129" s="36" t="n">
        <v>360930</v>
      </c>
      <c r="C129" s="37" t="s">
        <v>4005</v>
      </c>
      <c r="D129" s="38" t="n">
        <v>33266</v>
      </c>
      <c r="E129" s="41" t="s">
        <v>21</v>
      </c>
      <c r="F129" s="45"/>
      <c r="G129" s="41" t="s">
        <v>21</v>
      </c>
      <c r="H129" s="35"/>
      <c r="I129" s="40"/>
      <c r="J129" s="33" t="str">
        <f aca="false">CONCATENATE(E129,F129)</f>
        <v>GEN</v>
      </c>
    </row>
    <row r="130" customFormat="false" ht="21.95" hidden="false" customHeight="true" outlineLevel="0" collapsed="false">
      <c r="A130" s="35" t="n">
        <v>121</v>
      </c>
      <c r="B130" s="36" t="n">
        <v>360636</v>
      </c>
      <c r="C130" s="37" t="s">
        <v>4006</v>
      </c>
      <c r="D130" s="38" t="n">
        <v>33266</v>
      </c>
      <c r="E130" s="41" t="s">
        <v>21</v>
      </c>
      <c r="F130" s="45"/>
      <c r="G130" s="41" t="s">
        <v>21</v>
      </c>
      <c r="H130" s="35"/>
      <c r="I130" s="40"/>
      <c r="J130" s="33" t="str">
        <f aca="false">CONCATENATE(E130,F130)</f>
        <v>GEN</v>
      </c>
    </row>
    <row r="131" customFormat="false" ht="21.95" hidden="false" customHeight="true" outlineLevel="0" collapsed="false">
      <c r="A131" s="35" t="n">
        <v>122</v>
      </c>
      <c r="B131" s="36" t="n">
        <v>361034</v>
      </c>
      <c r="C131" s="37" t="s">
        <v>4007</v>
      </c>
      <c r="D131" s="38" t="n">
        <v>33266</v>
      </c>
      <c r="E131" s="41" t="s">
        <v>21</v>
      </c>
      <c r="F131" s="45"/>
      <c r="G131" s="41" t="s">
        <v>21</v>
      </c>
      <c r="H131" s="35"/>
      <c r="I131" s="40"/>
      <c r="J131" s="33" t="str">
        <f aca="false">CONCATENATE(E131,F131)</f>
        <v>GEN</v>
      </c>
    </row>
    <row r="132" customFormat="false" ht="21.95" hidden="false" customHeight="true" outlineLevel="0" collapsed="false">
      <c r="A132" s="35" t="n">
        <v>123</v>
      </c>
      <c r="B132" s="36" t="n">
        <v>360522</v>
      </c>
      <c r="C132" s="37" t="s">
        <v>4008</v>
      </c>
      <c r="D132" s="38" t="n">
        <v>33266</v>
      </c>
      <c r="E132" s="41" t="s">
        <v>21</v>
      </c>
      <c r="F132" s="45"/>
      <c r="G132" s="41" t="s">
        <v>21</v>
      </c>
      <c r="H132" s="35"/>
      <c r="I132" s="40"/>
      <c r="J132" s="33" t="str">
        <f aca="false">CONCATENATE(E132,F132)</f>
        <v>GEN</v>
      </c>
    </row>
    <row r="133" customFormat="false" ht="21.95" hidden="false" customHeight="true" outlineLevel="0" collapsed="false">
      <c r="A133" s="35" t="n">
        <v>124</v>
      </c>
      <c r="B133" s="36" t="n">
        <v>360594</v>
      </c>
      <c r="C133" s="37" t="s">
        <v>4009</v>
      </c>
      <c r="D133" s="38" t="n">
        <v>33267</v>
      </c>
      <c r="E133" s="41" t="s">
        <v>21</v>
      </c>
      <c r="F133" s="45"/>
      <c r="G133" s="41" t="s">
        <v>21</v>
      </c>
      <c r="H133" s="35"/>
      <c r="I133" s="40"/>
      <c r="J133" s="33" t="str">
        <f aca="false">CONCATENATE(E133,F133)</f>
        <v>GEN</v>
      </c>
    </row>
    <row r="134" customFormat="false" ht="21.95" hidden="false" customHeight="true" outlineLevel="0" collapsed="false">
      <c r="A134" s="35" t="n">
        <v>125</v>
      </c>
      <c r="B134" s="36" t="n">
        <v>361628</v>
      </c>
      <c r="C134" s="37" t="s">
        <v>3948</v>
      </c>
      <c r="D134" s="38" t="n">
        <v>33758</v>
      </c>
      <c r="E134" s="43" t="s">
        <v>42</v>
      </c>
      <c r="F134" s="36" t="n">
        <v>3</v>
      </c>
      <c r="G134" s="43" t="s">
        <v>42</v>
      </c>
      <c r="H134" s="35"/>
      <c r="I134" s="40"/>
      <c r="J134" s="33" t="str">
        <f aca="false">CONCATENATE(E134,F134)</f>
        <v>OBC3</v>
      </c>
    </row>
    <row r="135" customFormat="false" ht="21.95" hidden="false" customHeight="true" outlineLevel="0" collapsed="false">
      <c r="A135" s="35" t="n">
        <v>126</v>
      </c>
      <c r="B135" s="36" t="n">
        <v>361194</v>
      </c>
      <c r="C135" s="37" t="s">
        <v>2977</v>
      </c>
      <c r="D135" s="38" t="n">
        <v>34002</v>
      </c>
      <c r="E135" s="43" t="s">
        <v>16</v>
      </c>
      <c r="F135" s="36" t="n">
        <v>8</v>
      </c>
      <c r="G135" s="43" t="s">
        <v>16</v>
      </c>
      <c r="H135" s="35"/>
      <c r="I135" s="40"/>
      <c r="J135" s="33" t="str">
        <f aca="false">CONCATENATE(E135,F135)</f>
        <v>SC8</v>
      </c>
    </row>
    <row r="136" customFormat="false" ht="21.95" hidden="false" customHeight="true" outlineLevel="0" collapsed="false">
      <c r="A136" s="35" t="n">
        <v>127</v>
      </c>
      <c r="B136" s="36" t="n">
        <v>361390</v>
      </c>
      <c r="C136" s="37" t="s">
        <v>4010</v>
      </c>
      <c r="D136" s="38" t="n">
        <v>34002</v>
      </c>
      <c r="E136" s="41" t="s">
        <v>21</v>
      </c>
      <c r="F136" s="45"/>
      <c r="G136" s="41" t="s">
        <v>21</v>
      </c>
      <c r="H136" s="35"/>
      <c r="I136" s="40"/>
      <c r="J136" s="33" t="str">
        <f aca="false">CONCATENATE(E136,F136)</f>
        <v>GEN</v>
      </c>
    </row>
    <row r="137" customFormat="false" ht="21.95" hidden="false" customHeight="true" outlineLevel="0" collapsed="false">
      <c r="A137" s="35" t="n">
        <v>128</v>
      </c>
      <c r="B137" s="36" t="n">
        <v>361391</v>
      </c>
      <c r="C137" s="37" t="s">
        <v>4011</v>
      </c>
      <c r="D137" s="38" t="n">
        <v>34005</v>
      </c>
      <c r="E137" s="43" t="s">
        <v>44</v>
      </c>
      <c r="F137" s="36" t="n">
        <v>16</v>
      </c>
      <c r="G137" s="43" t="s">
        <v>44</v>
      </c>
      <c r="H137" s="35"/>
      <c r="I137" s="40"/>
      <c r="J137" s="33" t="str">
        <f aca="false">CONCATENATE(E137,F137)</f>
        <v>ST16</v>
      </c>
    </row>
    <row r="138" customFormat="false" ht="21.95" hidden="false" customHeight="true" outlineLevel="0" collapsed="false">
      <c r="A138" s="35" t="n">
        <v>129</v>
      </c>
      <c r="B138" s="36" t="n">
        <v>361626</v>
      </c>
      <c r="C138" s="37" t="s">
        <v>4012</v>
      </c>
      <c r="D138" s="38" t="n">
        <v>34161</v>
      </c>
      <c r="E138" s="41" t="s">
        <v>21</v>
      </c>
      <c r="F138" s="45"/>
      <c r="G138" s="41" t="s">
        <v>21</v>
      </c>
      <c r="H138" s="35"/>
      <c r="I138" s="40"/>
      <c r="J138" s="33" t="str">
        <f aca="false">CONCATENATE(E138,F138)</f>
        <v>GEN</v>
      </c>
    </row>
    <row r="139" customFormat="false" ht="21.95" hidden="false" customHeight="true" outlineLevel="0" collapsed="false">
      <c r="A139" s="35" t="n">
        <v>130</v>
      </c>
      <c r="B139" s="36" t="n">
        <v>362166</v>
      </c>
      <c r="C139" s="37" t="s">
        <v>4013</v>
      </c>
      <c r="D139" s="38" t="n">
        <v>34516</v>
      </c>
      <c r="E139" s="41" t="s">
        <v>21</v>
      </c>
      <c r="F139" s="45"/>
      <c r="G139" s="41" t="s">
        <v>21</v>
      </c>
      <c r="H139" s="35"/>
      <c r="I139" s="40"/>
      <c r="J139" s="33" t="str">
        <f aca="false">CONCATENATE(E139,F139)</f>
        <v>GEN</v>
      </c>
    </row>
    <row r="140" customFormat="false" ht="21.95" hidden="false" customHeight="true" outlineLevel="0" collapsed="false">
      <c r="A140" s="35" t="n">
        <v>131</v>
      </c>
      <c r="B140" s="36" t="n">
        <v>362091</v>
      </c>
      <c r="C140" s="37" t="s">
        <v>4014</v>
      </c>
      <c r="D140" s="38" t="n">
        <v>34516</v>
      </c>
      <c r="E140" s="43" t="s">
        <v>42</v>
      </c>
      <c r="F140" s="36" t="n">
        <v>4</v>
      </c>
      <c r="G140" s="43" t="s">
        <v>42</v>
      </c>
      <c r="H140" s="35"/>
      <c r="I140" s="40"/>
      <c r="J140" s="33" t="str">
        <f aca="false">CONCATENATE(E140,F140)</f>
        <v>OBC4</v>
      </c>
    </row>
    <row r="141" customFormat="false" ht="21.95" hidden="false" customHeight="true" outlineLevel="0" collapsed="false">
      <c r="A141" s="35" t="n">
        <v>132</v>
      </c>
      <c r="B141" s="36" t="n">
        <v>362027</v>
      </c>
      <c r="C141" s="37" t="s">
        <v>4015</v>
      </c>
      <c r="D141" s="38" t="n">
        <v>34516</v>
      </c>
      <c r="E141" s="41" t="s">
        <v>21</v>
      </c>
      <c r="F141" s="45"/>
      <c r="G141" s="41" t="s">
        <v>21</v>
      </c>
      <c r="H141" s="35"/>
      <c r="I141" s="40"/>
      <c r="J141" s="33" t="str">
        <f aca="false">CONCATENATE(E141,F141)</f>
        <v>GEN</v>
      </c>
    </row>
    <row r="142" customFormat="false" ht="21.95" hidden="false" customHeight="true" outlineLevel="0" collapsed="false">
      <c r="A142" s="35" t="n">
        <v>133</v>
      </c>
      <c r="B142" s="36" t="n">
        <v>361996</v>
      </c>
      <c r="C142" s="37" t="s">
        <v>4016</v>
      </c>
      <c r="D142" s="38" t="n">
        <v>34516</v>
      </c>
      <c r="E142" s="43" t="s">
        <v>42</v>
      </c>
      <c r="F142" s="36" t="n">
        <v>5</v>
      </c>
      <c r="G142" s="43" t="s">
        <v>42</v>
      </c>
      <c r="H142" s="35"/>
      <c r="I142" s="40"/>
      <c r="J142" s="33" t="str">
        <f aca="false">CONCATENATE(E142,F142)</f>
        <v>OBC5</v>
      </c>
    </row>
    <row r="143" customFormat="false" ht="21.95" hidden="false" customHeight="true" outlineLevel="0" collapsed="false">
      <c r="A143" s="35" t="n">
        <v>134</v>
      </c>
      <c r="B143" s="36" t="n">
        <v>362052</v>
      </c>
      <c r="C143" s="37" t="s">
        <v>4017</v>
      </c>
      <c r="D143" s="38" t="n">
        <v>34516</v>
      </c>
      <c r="E143" s="43" t="s">
        <v>44</v>
      </c>
      <c r="F143" s="36" t="n">
        <v>17</v>
      </c>
      <c r="G143" s="43" t="s">
        <v>44</v>
      </c>
      <c r="H143" s="35"/>
      <c r="I143" s="40"/>
      <c r="J143" s="33" t="str">
        <f aca="false">CONCATENATE(E143,F143)</f>
        <v>ST17</v>
      </c>
    </row>
    <row r="144" customFormat="false" ht="21.95" hidden="false" customHeight="true" outlineLevel="0" collapsed="false">
      <c r="A144" s="35" t="n">
        <v>135</v>
      </c>
      <c r="B144" s="36" t="n">
        <v>362092</v>
      </c>
      <c r="C144" s="37" t="s">
        <v>4018</v>
      </c>
      <c r="D144" s="38" t="n">
        <v>34516</v>
      </c>
      <c r="E144" s="41" t="s">
        <v>21</v>
      </c>
      <c r="F144" s="45"/>
      <c r="G144" s="41" t="s">
        <v>21</v>
      </c>
      <c r="H144" s="35"/>
      <c r="I144" s="40"/>
      <c r="J144" s="33" t="str">
        <f aca="false">CONCATENATE(E144,F144)</f>
        <v>GEN</v>
      </c>
    </row>
    <row r="145" customFormat="false" ht="21.95" hidden="false" customHeight="true" outlineLevel="0" collapsed="false">
      <c r="A145" s="35" t="n">
        <v>136</v>
      </c>
      <c r="B145" s="36" t="n">
        <v>362107</v>
      </c>
      <c r="C145" s="37" t="s">
        <v>4019</v>
      </c>
      <c r="D145" s="38" t="n">
        <v>34516</v>
      </c>
      <c r="E145" s="41" t="s">
        <v>21</v>
      </c>
      <c r="F145" s="45"/>
      <c r="G145" s="41" t="s">
        <v>21</v>
      </c>
      <c r="H145" s="35"/>
      <c r="I145" s="40"/>
      <c r="J145" s="33" t="str">
        <f aca="false">CONCATENATE(E145,F145)</f>
        <v>GEN</v>
      </c>
    </row>
    <row r="146" customFormat="false" ht="21.95" hidden="false" customHeight="true" outlineLevel="0" collapsed="false">
      <c r="A146" s="35" t="n">
        <v>137</v>
      </c>
      <c r="B146" s="36" t="n">
        <v>362026</v>
      </c>
      <c r="C146" s="37" t="s">
        <v>4020</v>
      </c>
      <c r="D146" s="38" t="n">
        <v>34521</v>
      </c>
      <c r="E146" s="43" t="s">
        <v>44</v>
      </c>
      <c r="F146" s="36" t="n">
        <v>18</v>
      </c>
      <c r="G146" s="43" t="s">
        <v>44</v>
      </c>
      <c r="H146" s="35"/>
      <c r="I146" s="40"/>
      <c r="J146" s="33" t="str">
        <f aca="false">CONCATENATE(E146,F146)</f>
        <v>ST18</v>
      </c>
    </row>
    <row r="147" customFormat="false" ht="21.95" hidden="false" customHeight="true" outlineLevel="0" collapsed="false">
      <c r="A147" s="35" t="n">
        <v>138</v>
      </c>
      <c r="B147" s="36" t="n">
        <v>361823</v>
      </c>
      <c r="C147" s="37" t="s">
        <v>4021</v>
      </c>
      <c r="D147" s="38" t="n">
        <v>34544</v>
      </c>
      <c r="E147" s="43" t="s">
        <v>44</v>
      </c>
      <c r="F147" s="36" t="n">
        <v>19</v>
      </c>
      <c r="G147" s="43" t="s">
        <v>44</v>
      </c>
      <c r="H147" s="35"/>
      <c r="I147" s="40"/>
      <c r="J147" s="33" t="str">
        <f aca="false">CONCATENATE(E147,F147)</f>
        <v>ST19</v>
      </c>
    </row>
    <row r="148" customFormat="false" ht="21.95" hidden="false" customHeight="true" outlineLevel="0" collapsed="false">
      <c r="A148" s="35" t="n">
        <v>139</v>
      </c>
      <c r="B148" s="36" t="n">
        <v>362453</v>
      </c>
      <c r="C148" s="37" t="s">
        <v>4022</v>
      </c>
      <c r="D148" s="38" t="n">
        <v>35012</v>
      </c>
      <c r="E148" s="43" t="s">
        <v>44</v>
      </c>
      <c r="F148" s="36" t="n">
        <v>20</v>
      </c>
      <c r="G148" s="43" t="s">
        <v>44</v>
      </c>
      <c r="H148" s="35"/>
      <c r="I148" s="40"/>
      <c r="J148" s="33" t="str">
        <f aca="false">CONCATENATE(E148,F148)</f>
        <v>ST20</v>
      </c>
    </row>
    <row r="149" customFormat="false" ht="25.5" hidden="false" customHeight="false" outlineLevel="0" collapsed="false">
      <c r="A149" s="35" t="n">
        <v>140</v>
      </c>
      <c r="B149" s="36" t="n">
        <v>362454</v>
      </c>
      <c r="C149" s="37" t="s">
        <v>4023</v>
      </c>
      <c r="D149" s="38" t="n">
        <v>35021</v>
      </c>
      <c r="E149" s="43" t="s">
        <v>16</v>
      </c>
      <c r="F149" s="36" t="n">
        <v>9</v>
      </c>
      <c r="G149" s="43" t="s">
        <v>16</v>
      </c>
      <c r="H149" s="35"/>
      <c r="I149" s="40"/>
      <c r="J149" s="33" t="str">
        <f aca="false">CONCATENATE(E149,F149)</f>
        <v>SC9</v>
      </c>
    </row>
    <row r="150" customFormat="false" ht="21.95" hidden="false" customHeight="true" outlineLevel="0" collapsed="false">
      <c r="A150" s="35" t="n">
        <v>141</v>
      </c>
      <c r="B150" s="36" t="n">
        <v>362701</v>
      </c>
      <c r="C150" s="37" t="s">
        <v>4024</v>
      </c>
      <c r="D150" s="38" t="n">
        <v>35226</v>
      </c>
      <c r="E150" s="43" t="s">
        <v>44</v>
      </c>
      <c r="F150" s="36" t="n">
        <v>21</v>
      </c>
      <c r="G150" s="43" t="s">
        <v>44</v>
      </c>
      <c r="H150" s="35"/>
      <c r="I150" s="40"/>
      <c r="J150" s="33" t="str">
        <f aca="false">CONCATENATE(E150,F150)</f>
        <v>ST21</v>
      </c>
    </row>
    <row r="151" customFormat="false" ht="21.95" hidden="false" customHeight="true" outlineLevel="0" collapsed="false">
      <c r="A151" s="35" t="n">
        <v>142</v>
      </c>
      <c r="B151" s="36" t="n">
        <v>363045</v>
      </c>
      <c r="C151" s="37" t="s">
        <v>4025</v>
      </c>
      <c r="D151" s="38" t="n">
        <v>35531</v>
      </c>
      <c r="E151" s="43" t="s">
        <v>16</v>
      </c>
      <c r="F151" s="36" t="n">
        <v>10</v>
      </c>
      <c r="G151" s="43" t="s">
        <v>16</v>
      </c>
      <c r="H151" s="35"/>
      <c r="I151" s="40"/>
      <c r="J151" s="33" t="str">
        <f aca="false">CONCATENATE(E151,F151)</f>
        <v>SC10</v>
      </c>
    </row>
    <row r="152" customFormat="false" ht="21.95" hidden="false" customHeight="true" outlineLevel="0" collapsed="false">
      <c r="A152" s="35" t="n">
        <v>143</v>
      </c>
      <c r="B152" s="36" t="n">
        <v>363268</v>
      </c>
      <c r="C152" s="37" t="s">
        <v>4026</v>
      </c>
      <c r="D152" s="38" t="n">
        <v>36266</v>
      </c>
      <c r="E152" s="41" t="s">
        <v>21</v>
      </c>
      <c r="F152" s="45"/>
      <c r="G152" s="41" t="s">
        <v>21</v>
      </c>
      <c r="H152" s="35"/>
      <c r="I152" s="40"/>
      <c r="J152" s="33" t="str">
        <f aca="false">CONCATENATE(E152,F152)</f>
        <v>GEN</v>
      </c>
    </row>
    <row r="153" customFormat="false" ht="21.95" hidden="false" customHeight="true" outlineLevel="0" collapsed="false">
      <c r="A153" s="35" t="n">
        <v>144</v>
      </c>
      <c r="B153" s="36" t="n">
        <v>363364</v>
      </c>
      <c r="C153" s="37" t="s">
        <v>4027</v>
      </c>
      <c r="D153" s="38" t="n">
        <v>36273</v>
      </c>
      <c r="E153" s="43" t="s">
        <v>44</v>
      </c>
      <c r="F153" s="36" t="n">
        <v>22</v>
      </c>
      <c r="G153" s="43" t="s">
        <v>44</v>
      </c>
      <c r="H153" s="35"/>
      <c r="I153" s="40"/>
      <c r="J153" s="33" t="str">
        <f aca="false">CONCATENATE(E153,F153)</f>
        <v>ST22</v>
      </c>
    </row>
    <row r="154" customFormat="false" ht="21.95" hidden="false" customHeight="true" outlineLevel="0" collapsed="false">
      <c r="A154" s="35" t="n">
        <v>145</v>
      </c>
      <c r="B154" s="36" t="n">
        <v>363369</v>
      </c>
      <c r="C154" s="37" t="s">
        <v>4028</v>
      </c>
      <c r="D154" s="38" t="n">
        <v>36284</v>
      </c>
      <c r="E154" s="41" t="s">
        <v>21</v>
      </c>
      <c r="F154" s="45"/>
      <c r="G154" s="41" t="s">
        <v>21</v>
      </c>
      <c r="H154" s="35"/>
      <c r="I154" s="40"/>
      <c r="J154" s="33" t="str">
        <f aca="false">CONCATENATE(E154,F154)</f>
        <v>GEN</v>
      </c>
    </row>
    <row r="155" customFormat="false" ht="21.95" hidden="false" customHeight="true" outlineLevel="0" collapsed="false">
      <c r="A155" s="35" t="n">
        <v>146</v>
      </c>
      <c r="B155" s="36" t="n">
        <v>363735</v>
      </c>
      <c r="C155" s="37" t="s">
        <v>4029</v>
      </c>
      <c r="D155" s="38" t="n">
        <v>37018</v>
      </c>
      <c r="E155" s="33" t="s">
        <v>44</v>
      </c>
      <c r="F155" s="53"/>
      <c r="G155" s="33" t="s">
        <v>44</v>
      </c>
      <c r="H155" s="35"/>
      <c r="I155" s="40" t="s">
        <v>313</v>
      </c>
      <c r="J155" s="33" t="str">
        <f aca="false">CONCATENATE(E155,F155)</f>
        <v>ST</v>
      </c>
    </row>
    <row r="156" customFormat="false" ht="21.95" hidden="false" customHeight="true" outlineLevel="0" collapsed="false">
      <c r="A156" s="35" t="n">
        <v>147</v>
      </c>
      <c r="B156" s="36" t="n">
        <v>363663</v>
      </c>
      <c r="C156" s="37" t="s">
        <v>4030</v>
      </c>
      <c r="D156" s="38" t="n">
        <v>37137</v>
      </c>
      <c r="E156" s="43" t="s">
        <v>16</v>
      </c>
      <c r="F156" s="36" t="n">
        <v>11</v>
      </c>
      <c r="G156" s="43" t="s">
        <v>16</v>
      </c>
      <c r="H156" s="35"/>
      <c r="I156" s="40"/>
      <c r="J156" s="33" t="str">
        <f aca="false">CONCATENATE(E156,F156)</f>
        <v>SC11</v>
      </c>
    </row>
    <row r="157" customFormat="false" ht="21.95" hidden="false" customHeight="true" outlineLevel="0" collapsed="false">
      <c r="A157" s="35" t="n">
        <v>148</v>
      </c>
      <c r="B157" s="36" t="n">
        <v>363856</v>
      </c>
      <c r="C157" s="37" t="s">
        <v>4031</v>
      </c>
      <c r="D157" s="38" t="n">
        <v>37529</v>
      </c>
      <c r="E157" s="41" t="s">
        <v>21</v>
      </c>
      <c r="F157" s="45"/>
      <c r="G157" s="41" t="s">
        <v>21</v>
      </c>
      <c r="H157" s="35"/>
      <c r="I157" s="40"/>
      <c r="J157" s="33" t="str">
        <f aca="false">CONCATENATE(E157,F157)</f>
        <v>GEN</v>
      </c>
    </row>
    <row r="158" customFormat="false" ht="21.95" hidden="false" customHeight="true" outlineLevel="0" collapsed="false">
      <c r="A158" s="35" t="n">
        <v>149</v>
      </c>
      <c r="B158" s="36" t="n">
        <v>364114</v>
      </c>
      <c r="C158" s="37" t="s">
        <v>4032</v>
      </c>
      <c r="D158" s="38" t="n">
        <v>38544</v>
      </c>
      <c r="E158" s="41" t="s">
        <v>21</v>
      </c>
      <c r="F158" s="45"/>
      <c r="G158" s="41" t="s">
        <v>21</v>
      </c>
      <c r="H158" s="35"/>
      <c r="I158" s="40"/>
      <c r="J158" s="33" t="str">
        <f aca="false">CONCATENATE(E158,F158)</f>
        <v>GEN</v>
      </c>
    </row>
    <row r="159" customFormat="false" ht="21.95" hidden="false" customHeight="true" outlineLevel="0" collapsed="false">
      <c r="A159" s="35" t="n">
        <v>150</v>
      </c>
      <c r="B159" s="36" t="n">
        <v>364357</v>
      </c>
      <c r="C159" s="37" t="s">
        <v>4033</v>
      </c>
      <c r="D159" s="38" t="n">
        <v>39533</v>
      </c>
      <c r="E159" s="33" t="s">
        <v>21</v>
      </c>
      <c r="F159" s="53"/>
      <c r="G159" s="33" t="s">
        <v>21</v>
      </c>
      <c r="H159" s="35"/>
      <c r="I159" s="40" t="s">
        <v>313</v>
      </c>
      <c r="J159" s="33" t="str">
        <f aca="false">CONCATENATE(E159,F159)</f>
        <v>GEN</v>
      </c>
    </row>
    <row r="160" customFormat="false" ht="21.95" hidden="false" customHeight="true" outlineLevel="0" collapsed="false">
      <c r="A160" s="35" t="n">
        <v>151</v>
      </c>
      <c r="B160" s="36" t="n">
        <v>364722</v>
      </c>
      <c r="C160" s="37" t="s">
        <v>4034</v>
      </c>
      <c r="D160" s="38" t="n">
        <v>39766</v>
      </c>
      <c r="E160" s="41" t="s">
        <v>21</v>
      </c>
      <c r="F160" s="45"/>
      <c r="G160" s="41" t="s">
        <v>21</v>
      </c>
      <c r="H160" s="35"/>
      <c r="I160" s="40"/>
      <c r="J160" s="33" t="str">
        <f aca="false">CONCATENATE(E160,F160)</f>
        <v>GEN</v>
      </c>
    </row>
    <row r="161" customFormat="false" ht="21.95" hidden="false" customHeight="true" outlineLevel="0" collapsed="false">
      <c r="A161" s="35" t="n">
        <v>152</v>
      </c>
      <c r="B161" s="36" t="n">
        <v>584456</v>
      </c>
      <c r="C161" s="37" t="s">
        <v>4035</v>
      </c>
      <c r="D161" s="38" t="n">
        <v>39814</v>
      </c>
      <c r="E161" s="41" t="s">
        <v>21</v>
      </c>
      <c r="F161" s="45"/>
      <c r="G161" s="41" t="s">
        <v>21</v>
      </c>
      <c r="H161" s="35"/>
      <c r="I161" s="40"/>
      <c r="J161" s="33" t="str">
        <f aca="false">CONCATENATE(E161,F161)</f>
        <v>GEN</v>
      </c>
    </row>
    <row r="162" customFormat="false" ht="21.95" hidden="false" customHeight="true" outlineLevel="0" collapsed="false">
      <c r="A162" s="35" t="n">
        <v>153</v>
      </c>
      <c r="B162" s="36" t="n">
        <v>584451</v>
      </c>
      <c r="C162" s="37" t="s">
        <v>4036</v>
      </c>
      <c r="D162" s="38" t="n">
        <v>39814</v>
      </c>
      <c r="E162" s="33" t="s">
        <v>21</v>
      </c>
      <c r="F162" s="53"/>
      <c r="G162" s="33" t="s">
        <v>21</v>
      </c>
      <c r="H162" s="35"/>
      <c r="I162" s="40" t="s">
        <v>313</v>
      </c>
      <c r="J162" s="33" t="str">
        <f aca="false">CONCATENATE(E162,F162)</f>
        <v>GEN</v>
      </c>
    </row>
    <row r="163" customFormat="false" ht="21.95" hidden="false" customHeight="true" outlineLevel="0" collapsed="false">
      <c r="A163" s="35" t="n">
        <v>154</v>
      </c>
      <c r="B163" s="36" t="n">
        <v>584422</v>
      </c>
      <c r="C163" s="37" t="s">
        <v>4037</v>
      </c>
      <c r="D163" s="38" t="n">
        <v>39814</v>
      </c>
      <c r="E163" s="33" t="s">
        <v>16</v>
      </c>
      <c r="F163" s="53"/>
      <c r="G163" s="33" t="s">
        <v>16</v>
      </c>
      <c r="H163" s="35"/>
      <c r="I163" s="40" t="s">
        <v>313</v>
      </c>
      <c r="J163" s="33" t="str">
        <f aca="false">CONCATENATE(E163,F163)</f>
        <v>SC</v>
      </c>
    </row>
    <row r="164" customFormat="false" ht="21.95" hidden="false" customHeight="true" outlineLevel="0" collapsed="false">
      <c r="A164" s="35" t="n">
        <v>155</v>
      </c>
      <c r="B164" s="36" t="n">
        <v>584426</v>
      </c>
      <c r="C164" s="37" t="s">
        <v>4038</v>
      </c>
      <c r="D164" s="38" t="n">
        <v>39814</v>
      </c>
      <c r="E164" s="33" t="s">
        <v>16</v>
      </c>
      <c r="F164" s="53"/>
      <c r="G164" s="33" t="s">
        <v>16</v>
      </c>
      <c r="H164" s="35"/>
      <c r="I164" s="40" t="s">
        <v>313</v>
      </c>
      <c r="J164" s="33" t="str">
        <f aca="false">CONCATENATE(E164,F164)</f>
        <v>SC</v>
      </c>
    </row>
    <row r="165" customFormat="false" ht="21.95" hidden="false" customHeight="true" outlineLevel="0" collapsed="false">
      <c r="A165" s="35" t="n">
        <v>156</v>
      </c>
      <c r="B165" s="36" t="n">
        <v>584444</v>
      </c>
      <c r="C165" s="37" t="s">
        <v>4039</v>
      </c>
      <c r="D165" s="38" t="n">
        <v>39818</v>
      </c>
      <c r="E165" s="33" t="s">
        <v>21</v>
      </c>
      <c r="F165" s="53"/>
      <c r="G165" s="33" t="s">
        <v>21</v>
      </c>
      <c r="H165" s="35"/>
      <c r="I165" s="40" t="s">
        <v>313</v>
      </c>
      <c r="J165" s="33" t="str">
        <f aca="false">CONCATENATE(E165,F165)</f>
        <v>GEN</v>
      </c>
    </row>
    <row r="166" customFormat="false" ht="21.95" hidden="false" customHeight="true" outlineLevel="0" collapsed="false">
      <c r="A166" s="35" t="n">
        <v>157</v>
      </c>
      <c r="B166" s="36" t="n">
        <v>584431</v>
      </c>
      <c r="C166" s="37" t="s">
        <v>4040</v>
      </c>
      <c r="D166" s="38" t="n">
        <v>39818</v>
      </c>
      <c r="E166" s="43" t="s">
        <v>44</v>
      </c>
      <c r="F166" s="36" t="n">
        <v>23</v>
      </c>
      <c r="G166" s="43" t="s">
        <v>44</v>
      </c>
      <c r="H166" s="35"/>
      <c r="I166" s="40"/>
      <c r="J166" s="33" t="str">
        <f aca="false">CONCATENATE(E166,F166)</f>
        <v>ST23</v>
      </c>
    </row>
    <row r="167" customFormat="false" ht="21.95" hidden="false" customHeight="true" outlineLevel="0" collapsed="false">
      <c r="A167" s="35" t="n">
        <v>158</v>
      </c>
      <c r="B167" s="36" t="n">
        <v>584447</v>
      </c>
      <c r="C167" s="37" t="s">
        <v>4041</v>
      </c>
      <c r="D167" s="38" t="n">
        <v>39818</v>
      </c>
      <c r="E167" s="41" t="s">
        <v>21</v>
      </c>
      <c r="F167" s="45"/>
      <c r="G167" s="41" t="s">
        <v>21</v>
      </c>
      <c r="H167" s="35"/>
      <c r="I167" s="40"/>
      <c r="J167" s="33" t="str">
        <f aca="false">CONCATENATE(E167,F167)</f>
        <v>GEN</v>
      </c>
    </row>
    <row r="168" customFormat="false" ht="21.95" hidden="false" customHeight="true" outlineLevel="0" collapsed="false">
      <c r="A168" s="35" t="n">
        <v>159</v>
      </c>
      <c r="B168" s="36" t="n">
        <v>584423</v>
      </c>
      <c r="C168" s="37" t="s">
        <v>4042</v>
      </c>
      <c r="D168" s="38" t="n">
        <v>39819</v>
      </c>
      <c r="E168" s="33" t="s">
        <v>16</v>
      </c>
      <c r="F168" s="53"/>
      <c r="G168" s="33" t="s">
        <v>16</v>
      </c>
      <c r="H168" s="35"/>
      <c r="I168" s="40" t="s">
        <v>313</v>
      </c>
      <c r="J168" s="33" t="str">
        <f aca="false">CONCATENATE(E168,F168)</f>
        <v>SC</v>
      </c>
    </row>
    <row r="169" customFormat="false" ht="21.95" hidden="false" customHeight="true" outlineLevel="0" collapsed="false">
      <c r="A169" s="35" t="n">
        <v>160</v>
      </c>
      <c r="B169" s="36" t="n">
        <v>584443</v>
      </c>
      <c r="C169" s="37" t="s">
        <v>4043</v>
      </c>
      <c r="D169" s="38" t="n">
        <v>39819</v>
      </c>
      <c r="E169" s="41" t="s">
        <v>21</v>
      </c>
      <c r="F169" s="45"/>
      <c r="G169" s="41" t="s">
        <v>21</v>
      </c>
      <c r="H169" s="35"/>
      <c r="I169" s="40"/>
      <c r="J169" s="33" t="str">
        <f aca="false">CONCATENATE(E169,F169)</f>
        <v>GEN</v>
      </c>
    </row>
    <row r="170" customFormat="false" ht="21.95" hidden="false" customHeight="true" outlineLevel="0" collapsed="false">
      <c r="A170" s="35" t="n">
        <v>161</v>
      </c>
      <c r="B170" s="36" t="n">
        <v>584454</v>
      </c>
      <c r="C170" s="37" t="s">
        <v>4044</v>
      </c>
      <c r="D170" s="38" t="n">
        <v>39819</v>
      </c>
      <c r="E170" s="41" t="s">
        <v>21</v>
      </c>
      <c r="F170" s="45"/>
      <c r="G170" s="41" t="s">
        <v>21</v>
      </c>
      <c r="H170" s="35"/>
      <c r="I170" s="40"/>
      <c r="J170" s="33" t="str">
        <f aca="false">CONCATENATE(E170,F170)</f>
        <v>GEN</v>
      </c>
    </row>
    <row r="171" customFormat="false" ht="21.95" hidden="false" customHeight="true" outlineLevel="0" collapsed="false">
      <c r="A171" s="35" t="n">
        <v>162</v>
      </c>
      <c r="B171" s="36" t="n">
        <v>584430</v>
      </c>
      <c r="C171" s="37" t="s">
        <v>4045</v>
      </c>
      <c r="D171" s="38" t="n">
        <v>39819</v>
      </c>
      <c r="E171" s="43" t="s">
        <v>44</v>
      </c>
      <c r="F171" s="36" t="n">
        <v>24</v>
      </c>
      <c r="G171" s="43" t="s">
        <v>44</v>
      </c>
      <c r="H171" s="35"/>
      <c r="I171" s="40"/>
      <c r="J171" s="33" t="str">
        <f aca="false">CONCATENATE(E171,F171)</f>
        <v>ST24</v>
      </c>
    </row>
    <row r="172" customFormat="false" ht="21.95" hidden="false" customHeight="true" outlineLevel="0" collapsed="false">
      <c r="A172" s="35" t="n">
        <v>163</v>
      </c>
      <c r="B172" s="36" t="n">
        <v>584427</v>
      </c>
      <c r="C172" s="37" t="s">
        <v>4046</v>
      </c>
      <c r="D172" s="38" t="n">
        <v>39819</v>
      </c>
      <c r="E172" s="33" t="s">
        <v>16</v>
      </c>
      <c r="F172" s="53"/>
      <c r="G172" s="33" t="s">
        <v>16</v>
      </c>
      <c r="H172" s="35"/>
      <c r="I172" s="40" t="s">
        <v>313</v>
      </c>
      <c r="J172" s="33" t="str">
        <f aca="false">CONCATENATE(E172,F172)</f>
        <v>SC</v>
      </c>
    </row>
    <row r="173" customFormat="false" ht="21.95" hidden="false" customHeight="true" outlineLevel="0" collapsed="false">
      <c r="A173" s="35" t="n">
        <v>164</v>
      </c>
      <c r="B173" s="36" t="n">
        <v>584458</v>
      </c>
      <c r="C173" s="37" t="s">
        <v>4047</v>
      </c>
      <c r="D173" s="38" t="n">
        <v>39819</v>
      </c>
      <c r="E173" s="41" t="s">
        <v>21</v>
      </c>
      <c r="F173" s="45"/>
      <c r="G173" s="41" t="s">
        <v>21</v>
      </c>
      <c r="H173" s="35"/>
      <c r="I173" s="40"/>
      <c r="J173" s="33" t="str">
        <f aca="false">CONCATENATE(E173,F173)</f>
        <v>GEN</v>
      </c>
    </row>
    <row r="174" customFormat="false" ht="21.95" hidden="false" customHeight="true" outlineLevel="0" collapsed="false">
      <c r="A174" s="35" t="n">
        <v>165</v>
      </c>
      <c r="B174" s="36" t="n">
        <v>584434</v>
      </c>
      <c r="C174" s="37" t="s">
        <v>4048</v>
      </c>
      <c r="D174" s="38" t="n">
        <v>39819</v>
      </c>
      <c r="E174" s="43" t="s">
        <v>44</v>
      </c>
      <c r="F174" s="36" t="n">
        <v>25</v>
      </c>
      <c r="G174" s="43" t="s">
        <v>44</v>
      </c>
      <c r="H174" s="35"/>
      <c r="I174" s="40"/>
      <c r="J174" s="33" t="str">
        <f aca="false">CONCATENATE(E174,F174)</f>
        <v>ST25</v>
      </c>
    </row>
    <row r="175" customFormat="false" ht="21.95" hidden="false" customHeight="true" outlineLevel="0" collapsed="false">
      <c r="A175" s="35" t="n">
        <v>166</v>
      </c>
      <c r="B175" s="36" t="n">
        <v>584440</v>
      </c>
      <c r="C175" s="37" t="s">
        <v>848</v>
      </c>
      <c r="D175" s="38" t="n">
        <v>39819</v>
      </c>
      <c r="E175" s="41" t="s">
        <v>21</v>
      </c>
      <c r="F175" s="45"/>
      <c r="G175" s="41" t="s">
        <v>21</v>
      </c>
      <c r="H175" s="35"/>
      <c r="I175" s="40"/>
      <c r="J175" s="33" t="str">
        <f aca="false">CONCATENATE(E175,F175)</f>
        <v>GEN</v>
      </c>
    </row>
    <row r="176" customFormat="false" ht="21.95" hidden="false" customHeight="true" outlineLevel="0" collapsed="false">
      <c r="A176" s="35" t="n">
        <v>167</v>
      </c>
      <c r="B176" s="36" t="n">
        <v>584433</v>
      </c>
      <c r="C176" s="37" t="s">
        <v>4049</v>
      </c>
      <c r="D176" s="38" t="n">
        <v>39819</v>
      </c>
      <c r="E176" s="43" t="s">
        <v>44</v>
      </c>
      <c r="F176" s="36" t="n">
        <v>26</v>
      </c>
      <c r="G176" s="43" t="s">
        <v>44</v>
      </c>
      <c r="H176" s="35"/>
      <c r="I176" s="40"/>
      <c r="J176" s="33" t="str">
        <f aca="false">CONCATENATE(E176,F176)</f>
        <v>ST26</v>
      </c>
    </row>
    <row r="177" customFormat="false" ht="21.95" hidden="false" customHeight="true" outlineLevel="0" collapsed="false">
      <c r="A177" s="35" t="n">
        <v>168</v>
      </c>
      <c r="B177" s="36" t="n">
        <v>584429</v>
      </c>
      <c r="C177" s="37" t="s">
        <v>4050</v>
      </c>
      <c r="D177" s="38" t="n">
        <v>39819</v>
      </c>
      <c r="E177" s="33" t="s">
        <v>44</v>
      </c>
      <c r="F177" s="53"/>
      <c r="G177" s="33" t="s">
        <v>44</v>
      </c>
      <c r="H177" s="35"/>
      <c r="I177" s="40" t="s">
        <v>313</v>
      </c>
      <c r="J177" s="33" t="str">
        <f aca="false">CONCATENATE(E177,F177)</f>
        <v>ST</v>
      </c>
    </row>
    <row r="178" customFormat="false" ht="21.95" hidden="false" customHeight="true" outlineLevel="0" collapsed="false">
      <c r="A178" s="35" t="n">
        <v>169</v>
      </c>
      <c r="B178" s="36" t="n">
        <v>584457</v>
      </c>
      <c r="C178" s="37" t="s">
        <v>4051</v>
      </c>
      <c r="D178" s="38" t="n">
        <v>39819</v>
      </c>
      <c r="E178" s="41" t="s">
        <v>21</v>
      </c>
      <c r="F178" s="45"/>
      <c r="G178" s="41" t="s">
        <v>21</v>
      </c>
      <c r="H178" s="35"/>
      <c r="I178" s="40"/>
      <c r="J178" s="33" t="str">
        <f aca="false">CONCATENATE(E178,F178)</f>
        <v>GEN</v>
      </c>
    </row>
    <row r="179" customFormat="false" ht="21.95" hidden="false" customHeight="true" outlineLevel="0" collapsed="false">
      <c r="A179" s="35" t="n">
        <v>170</v>
      </c>
      <c r="B179" s="36" t="n">
        <v>584437</v>
      </c>
      <c r="C179" s="37" t="s">
        <v>4052</v>
      </c>
      <c r="D179" s="38" t="n">
        <v>39819</v>
      </c>
      <c r="E179" s="41" t="s">
        <v>21</v>
      </c>
      <c r="F179" s="45"/>
      <c r="G179" s="41" t="s">
        <v>21</v>
      </c>
      <c r="H179" s="35"/>
      <c r="I179" s="40"/>
      <c r="J179" s="33" t="str">
        <f aca="false">CONCATENATE(E179,F179)</f>
        <v>GEN</v>
      </c>
    </row>
    <row r="180" customFormat="false" ht="21.95" hidden="false" customHeight="true" outlineLevel="0" collapsed="false">
      <c r="A180" s="35" t="n">
        <v>171</v>
      </c>
      <c r="B180" s="36" t="n">
        <v>584436</v>
      </c>
      <c r="C180" s="37" t="s">
        <v>4053</v>
      </c>
      <c r="D180" s="38" t="n">
        <v>39819</v>
      </c>
      <c r="E180" s="33" t="s">
        <v>44</v>
      </c>
      <c r="F180" s="53"/>
      <c r="G180" s="33" t="s">
        <v>44</v>
      </c>
      <c r="H180" s="35"/>
      <c r="I180" s="40" t="s">
        <v>313</v>
      </c>
      <c r="J180" s="33" t="str">
        <f aca="false">CONCATENATE(E180,F180)</f>
        <v>ST</v>
      </c>
    </row>
    <row r="181" customFormat="false" ht="21.95" hidden="false" customHeight="true" outlineLevel="0" collapsed="false">
      <c r="A181" s="35" t="n">
        <v>172</v>
      </c>
      <c r="B181" s="36" t="n">
        <v>584449</v>
      </c>
      <c r="C181" s="37" t="s">
        <v>4054</v>
      </c>
      <c r="D181" s="38" t="n">
        <v>39819</v>
      </c>
      <c r="E181" s="33" t="s">
        <v>21</v>
      </c>
      <c r="F181" s="53"/>
      <c r="G181" s="33" t="s">
        <v>21</v>
      </c>
      <c r="H181" s="35"/>
      <c r="I181" s="40" t="s">
        <v>313</v>
      </c>
      <c r="J181" s="33" t="str">
        <f aca="false">CONCATENATE(E181,F181)</f>
        <v>GEN</v>
      </c>
    </row>
    <row r="182" customFormat="false" ht="21.95" hidden="false" customHeight="true" outlineLevel="0" collapsed="false">
      <c r="A182" s="35" t="n">
        <v>173</v>
      </c>
      <c r="B182" s="36" t="n">
        <v>584453</v>
      </c>
      <c r="C182" s="37" t="s">
        <v>4055</v>
      </c>
      <c r="D182" s="38" t="n">
        <v>39819</v>
      </c>
      <c r="E182" s="33" t="s">
        <v>21</v>
      </c>
      <c r="F182" s="53"/>
      <c r="G182" s="33" t="s">
        <v>21</v>
      </c>
      <c r="H182" s="35"/>
      <c r="I182" s="40" t="s">
        <v>313</v>
      </c>
      <c r="J182" s="33" t="str">
        <f aca="false">CONCATENATE(E182,F182)</f>
        <v>GEN</v>
      </c>
    </row>
    <row r="183" customFormat="false" ht="21.95" hidden="false" customHeight="true" outlineLevel="0" collapsed="false">
      <c r="A183" s="35" t="n">
        <v>174</v>
      </c>
      <c r="B183" s="36" t="n">
        <v>584448</v>
      </c>
      <c r="C183" s="37" t="s">
        <v>4056</v>
      </c>
      <c r="D183" s="38" t="n">
        <v>39819</v>
      </c>
      <c r="E183" s="41" t="s">
        <v>21</v>
      </c>
      <c r="F183" s="45"/>
      <c r="G183" s="41" t="s">
        <v>21</v>
      </c>
      <c r="H183" s="35"/>
      <c r="I183" s="40"/>
      <c r="J183" s="33" t="str">
        <f aca="false">CONCATENATE(E183,F183)</f>
        <v>GEN</v>
      </c>
    </row>
    <row r="184" customFormat="false" ht="21.95" hidden="false" customHeight="true" outlineLevel="0" collapsed="false">
      <c r="A184" s="35" t="n">
        <v>175</v>
      </c>
      <c r="B184" s="36" t="n">
        <v>584450</v>
      </c>
      <c r="C184" s="37" t="s">
        <v>4057</v>
      </c>
      <c r="D184" s="38" t="n">
        <v>39819</v>
      </c>
      <c r="E184" s="33" t="s">
        <v>21</v>
      </c>
      <c r="F184" s="53"/>
      <c r="G184" s="33" t="s">
        <v>21</v>
      </c>
      <c r="H184" s="35"/>
      <c r="I184" s="40" t="s">
        <v>313</v>
      </c>
      <c r="J184" s="33" t="str">
        <f aca="false">CONCATENATE(E184,F184)</f>
        <v>GEN</v>
      </c>
    </row>
    <row r="185" customFormat="false" ht="21.95" hidden="false" customHeight="true" outlineLevel="0" collapsed="false">
      <c r="A185" s="35" t="n">
        <v>176</v>
      </c>
      <c r="B185" s="36" t="n">
        <v>584439</v>
      </c>
      <c r="C185" s="37" t="s">
        <v>4058</v>
      </c>
      <c r="D185" s="38" t="n">
        <v>39819</v>
      </c>
      <c r="E185" s="41" t="s">
        <v>21</v>
      </c>
      <c r="F185" s="45"/>
      <c r="G185" s="41" t="s">
        <v>21</v>
      </c>
      <c r="H185" s="35"/>
      <c r="I185" s="40"/>
      <c r="J185" s="33" t="str">
        <f aca="false">CONCATENATE(E185,F185)</f>
        <v>GEN</v>
      </c>
    </row>
    <row r="186" customFormat="false" ht="21.95" hidden="false" customHeight="true" outlineLevel="0" collapsed="false">
      <c r="A186" s="35" t="n">
        <v>177</v>
      </c>
      <c r="B186" s="36" t="n">
        <v>584420</v>
      </c>
      <c r="C186" s="37" t="s">
        <v>4059</v>
      </c>
      <c r="D186" s="38" t="n">
        <v>39819</v>
      </c>
      <c r="E186" s="43" t="s">
        <v>16</v>
      </c>
      <c r="F186" s="36" t="n">
        <v>12</v>
      </c>
      <c r="G186" s="43" t="s">
        <v>16</v>
      </c>
      <c r="H186" s="35"/>
      <c r="I186" s="40"/>
      <c r="J186" s="33" t="str">
        <f aca="false">CONCATENATE(E186,F186)</f>
        <v>SC12</v>
      </c>
    </row>
    <row r="187" customFormat="false" ht="21.95" hidden="false" customHeight="true" outlineLevel="0" collapsed="false">
      <c r="A187" s="35" t="n">
        <v>178</v>
      </c>
      <c r="B187" s="36" t="n">
        <v>584442</v>
      </c>
      <c r="C187" s="37" t="s">
        <v>4060</v>
      </c>
      <c r="D187" s="38" t="n">
        <v>39819</v>
      </c>
      <c r="E187" s="33" t="s">
        <v>21</v>
      </c>
      <c r="F187" s="53"/>
      <c r="G187" s="33" t="s">
        <v>21</v>
      </c>
      <c r="H187" s="35"/>
      <c r="I187" s="40" t="s">
        <v>313</v>
      </c>
      <c r="J187" s="33" t="str">
        <f aca="false">CONCATENATE(E187,F187)</f>
        <v>GEN</v>
      </c>
    </row>
    <row r="188" customFormat="false" ht="21.95" hidden="false" customHeight="true" outlineLevel="0" collapsed="false">
      <c r="A188" s="35" t="n">
        <v>179</v>
      </c>
      <c r="B188" s="36" t="n">
        <v>584432</v>
      </c>
      <c r="C188" s="37" t="s">
        <v>4061</v>
      </c>
      <c r="D188" s="38" t="n">
        <v>39825</v>
      </c>
      <c r="E188" s="43" t="s">
        <v>44</v>
      </c>
      <c r="F188" s="36" t="n">
        <v>27</v>
      </c>
      <c r="G188" s="43" t="s">
        <v>44</v>
      </c>
      <c r="H188" s="35"/>
      <c r="I188" s="40"/>
      <c r="J188" s="33" t="str">
        <f aca="false">CONCATENATE(E188,F188)</f>
        <v>ST27</v>
      </c>
    </row>
    <row r="189" customFormat="false" ht="21.95" hidden="false" customHeight="true" outlineLevel="0" collapsed="false">
      <c r="A189" s="35" t="n">
        <v>180</v>
      </c>
      <c r="B189" s="36" t="n">
        <v>601418</v>
      </c>
      <c r="C189" s="37" t="s">
        <v>4062</v>
      </c>
      <c r="D189" s="38" t="n">
        <v>39867</v>
      </c>
      <c r="E189" s="41" t="s">
        <v>21</v>
      </c>
      <c r="F189" s="45"/>
      <c r="G189" s="41" t="s">
        <v>21</v>
      </c>
      <c r="H189" s="35"/>
      <c r="I189" s="40"/>
      <c r="J189" s="33" t="str">
        <f aca="false">CONCATENATE(E189,F189)</f>
        <v>GEN</v>
      </c>
    </row>
    <row r="190" customFormat="false" ht="21.95" hidden="false" customHeight="true" outlineLevel="0" collapsed="false">
      <c r="A190" s="35" t="n">
        <v>181</v>
      </c>
      <c r="B190" s="36" t="n">
        <v>601419</v>
      </c>
      <c r="C190" s="37" t="s">
        <v>4063</v>
      </c>
      <c r="D190" s="38" t="n">
        <v>39867</v>
      </c>
      <c r="E190" s="41" t="s">
        <v>21</v>
      </c>
      <c r="F190" s="45"/>
      <c r="G190" s="41" t="s">
        <v>21</v>
      </c>
      <c r="H190" s="35"/>
      <c r="I190" s="40"/>
      <c r="J190" s="33" t="str">
        <f aca="false">CONCATENATE(E190,F190)</f>
        <v>GEN</v>
      </c>
    </row>
    <row r="191" customFormat="false" ht="21.95" hidden="false" customHeight="true" outlineLevel="0" collapsed="false">
      <c r="A191" s="35" t="n">
        <v>182</v>
      </c>
      <c r="B191" s="36" t="n">
        <v>601417</v>
      </c>
      <c r="C191" s="37" t="s">
        <v>4064</v>
      </c>
      <c r="D191" s="38" t="n">
        <v>39867</v>
      </c>
      <c r="E191" s="43" t="s">
        <v>16</v>
      </c>
      <c r="F191" s="36" t="n">
        <v>13</v>
      </c>
      <c r="G191" s="43" t="s">
        <v>16</v>
      </c>
      <c r="H191" s="40"/>
      <c r="I191" s="40"/>
      <c r="J191" s="33" t="str">
        <f aca="false">CONCATENATE(E191,F191)</f>
        <v>SC13</v>
      </c>
    </row>
    <row r="192" customFormat="false" ht="21.95" hidden="false" customHeight="true" outlineLevel="0" collapsed="false">
      <c r="A192" s="35" t="n">
        <v>183</v>
      </c>
      <c r="B192" s="36" t="n">
        <v>601420</v>
      </c>
      <c r="C192" s="37" t="s">
        <v>4065</v>
      </c>
      <c r="D192" s="38" t="n">
        <v>39867</v>
      </c>
      <c r="E192" s="33" t="s">
        <v>21</v>
      </c>
      <c r="F192" s="53"/>
      <c r="G192" s="33" t="s">
        <v>21</v>
      </c>
      <c r="H192" s="35"/>
      <c r="I192" s="40" t="s">
        <v>313</v>
      </c>
      <c r="J192" s="33" t="str">
        <f aca="false">CONCATENATE(E192,F192)</f>
        <v>GEN</v>
      </c>
    </row>
    <row r="193" customFormat="false" ht="21.95" hidden="false" customHeight="true" outlineLevel="0" collapsed="false">
      <c r="A193" s="35" t="n">
        <v>184</v>
      </c>
      <c r="B193" s="36" t="n">
        <v>601422</v>
      </c>
      <c r="C193" s="37" t="s">
        <v>4066</v>
      </c>
      <c r="D193" s="38" t="n">
        <v>39867</v>
      </c>
      <c r="E193" s="43" t="s">
        <v>42</v>
      </c>
      <c r="F193" s="36" t="n">
        <v>6</v>
      </c>
      <c r="G193" s="43" t="s">
        <v>42</v>
      </c>
      <c r="H193" s="35"/>
      <c r="I193" s="40"/>
      <c r="J193" s="33" t="str">
        <f aca="false">CONCATENATE(E193,F193)</f>
        <v>OBC6</v>
      </c>
    </row>
    <row r="194" customFormat="false" ht="24" hidden="false" customHeight="true" outlineLevel="0" collapsed="false">
      <c r="A194" s="35" t="n">
        <v>185</v>
      </c>
      <c r="B194" s="36" t="n">
        <v>601423</v>
      </c>
      <c r="C194" s="37" t="s">
        <v>4067</v>
      </c>
      <c r="D194" s="38" t="n">
        <v>39867</v>
      </c>
      <c r="E194" s="41" t="s">
        <v>21</v>
      </c>
      <c r="F194" s="45"/>
      <c r="G194" s="41" t="s">
        <v>21</v>
      </c>
      <c r="H194" s="35"/>
      <c r="I194" s="40"/>
      <c r="J194" s="33" t="str">
        <f aca="false">CONCATENATE(E194,F194)</f>
        <v>GEN</v>
      </c>
    </row>
    <row r="195" customFormat="false" ht="21.95" hidden="false" customHeight="true" outlineLevel="0" collapsed="false">
      <c r="A195" s="35" t="n">
        <v>186</v>
      </c>
      <c r="B195" s="36" t="n">
        <v>601424</v>
      </c>
      <c r="C195" s="37" t="s">
        <v>4068</v>
      </c>
      <c r="D195" s="38" t="n">
        <v>39867</v>
      </c>
      <c r="E195" s="41" t="s">
        <v>21</v>
      </c>
      <c r="F195" s="45"/>
      <c r="G195" s="41" t="s">
        <v>21</v>
      </c>
      <c r="H195" s="35"/>
      <c r="I195" s="40"/>
      <c r="J195" s="33" t="str">
        <f aca="false">CONCATENATE(E195,F195)</f>
        <v>GEN</v>
      </c>
    </row>
    <row r="196" customFormat="false" ht="21.95" hidden="false" customHeight="true" outlineLevel="0" collapsed="false">
      <c r="A196" s="35" t="n">
        <v>187</v>
      </c>
      <c r="B196" s="36" t="n">
        <v>553248</v>
      </c>
      <c r="C196" s="37" t="s">
        <v>4069</v>
      </c>
      <c r="D196" s="38" t="n">
        <v>40527</v>
      </c>
      <c r="E196" s="41" t="s">
        <v>21</v>
      </c>
      <c r="F196" s="45"/>
      <c r="G196" s="41" t="s">
        <v>21</v>
      </c>
      <c r="H196" s="35"/>
      <c r="I196" s="40"/>
      <c r="J196" s="33" t="str">
        <f aca="false">CONCATENATE(E196,F196)</f>
        <v>GEN</v>
      </c>
    </row>
    <row r="197" customFormat="false" ht="21.95" hidden="false" customHeight="true" outlineLevel="0" collapsed="false">
      <c r="A197" s="35" t="n">
        <v>188</v>
      </c>
      <c r="B197" s="36" t="n">
        <v>553255</v>
      </c>
      <c r="C197" s="37" t="s">
        <v>4070</v>
      </c>
      <c r="D197" s="38" t="n">
        <v>40527</v>
      </c>
      <c r="E197" s="41" t="s">
        <v>21</v>
      </c>
      <c r="F197" s="45"/>
      <c r="G197" s="41" t="s">
        <v>21</v>
      </c>
      <c r="H197" s="35"/>
      <c r="I197" s="40"/>
      <c r="J197" s="33" t="str">
        <f aca="false">CONCATENATE(E197,F197)</f>
        <v>GEN</v>
      </c>
    </row>
    <row r="198" customFormat="false" ht="21.95" hidden="false" customHeight="true" outlineLevel="0" collapsed="false">
      <c r="A198" s="35" t="n">
        <v>189</v>
      </c>
      <c r="B198" s="36" t="n">
        <v>553267</v>
      </c>
      <c r="C198" s="37" t="s">
        <v>4071</v>
      </c>
      <c r="D198" s="38" t="n">
        <v>40527</v>
      </c>
      <c r="E198" s="43" t="s">
        <v>16</v>
      </c>
      <c r="F198" s="36" t="n">
        <v>14</v>
      </c>
      <c r="G198" s="43" t="s">
        <v>16</v>
      </c>
      <c r="H198" s="35"/>
      <c r="I198" s="33"/>
      <c r="J198" s="33" t="str">
        <f aca="false">CONCATENATE(E198,F198)</f>
        <v>SC14</v>
      </c>
    </row>
    <row r="199" customFormat="false" ht="21.95" hidden="false" customHeight="true" outlineLevel="0" collapsed="false">
      <c r="A199" s="35" t="n">
        <v>190</v>
      </c>
      <c r="B199" s="36" t="n">
        <v>553252</v>
      </c>
      <c r="C199" s="37" t="s">
        <v>4072</v>
      </c>
      <c r="D199" s="38" t="n">
        <v>40527</v>
      </c>
      <c r="E199" s="41" t="s">
        <v>21</v>
      </c>
      <c r="F199" s="45"/>
      <c r="G199" s="41" t="s">
        <v>21</v>
      </c>
      <c r="H199" s="35"/>
      <c r="I199" s="40"/>
      <c r="J199" s="33" t="str">
        <f aca="false">CONCATENATE(E199,F199)</f>
        <v>GEN</v>
      </c>
    </row>
    <row r="200" customFormat="false" ht="21.95" hidden="false" customHeight="true" outlineLevel="0" collapsed="false">
      <c r="A200" s="35" t="n">
        <v>191</v>
      </c>
      <c r="B200" s="36" t="n">
        <v>553260</v>
      </c>
      <c r="C200" s="37" t="s">
        <v>4073</v>
      </c>
      <c r="D200" s="38" t="n">
        <v>40527</v>
      </c>
      <c r="E200" s="33" t="s">
        <v>21</v>
      </c>
      <c r="F200" s="53"/>
      <c r="G200" s="33" t="s">
        <v>21</v>
      </c>
      <c r="H200" s="35"/>
      <c r="I200" s="40" t="s">
        <v>130</v>
      </c>
      <c r="J200" s="33" t="str">
        <f aca="false">CONCATENATE(E200,F200)</f>
        <v>GEN</v>
      </c>
    </row>
    <row r="201" customFormat="false" ht="21.95" hidden="false" customHeight="true" outlineLevel="0" collapsed="false">
      <c r="A201" s="35" t="n">
        <v>192</v>
      </c>
      <c r="B201" s="36" t="n">
        <v>553264</v>
      </c>
      <c r="C201" s="37" t="s">
        <v>4074</v>
      </c>
      <c r="D201" s="38" t="n">
        <v>40527</v>
      </c>
      <c r="E201" s="43" t="s">
        <v>16</v>
      </c>
      <c r="F201" s="36" t="n">
        <v>15</v>
      </c>
      <c r="G201" s="43" t="s">
        <v>16</v>
      </c>
      <c r="H201" s="35"/>
      <c r="I201" s="40"/>
      <c r="J201" s="33" t="str">
        <f aca="false">CONCATENATE(E201,F201)</f>
        <v>SC15</v>
      </c>
    </row>
    <row r="202" customFormat="false" ht="21.95" hidden="false" customHeight="true" outlineLevel="0" collapsed="false">
      <c r="A202" s="35" t="n">
        <v>193</v>
      </c>
      <c r="B202" s="36" t="n">
        <v>553269</v>
      </c>
      <c r="C202" s="37" t="s">
        <v>4075</v>
      </c>
      <c r="D202" s="38" t="n">
        <v>40527</v>
      </c>
      <c r="E202" s="43" t="s">
        <v>16</v>
      </c>
      <c r="F202" s="36" t="n">
        <v>16</v>
      </c>
      <c r="G202" s="43" t="s">
        <v>16</v>
      </c>
      <c r="H202" s="35"/>
      <c r="I202" s="40"/>
      <c r="J202" s="33" t="str">
        <f aca="false">CONCATENATE(E202,F202)</f>
        <v>SC16</v>
      </c>
    </row>
    <row r="203" customFormat="false" ht="21.95" hidden="false" customHeight="true" outlineLevel="0" collapsed="false">
      <c r="A203" s="35" t="n">
        <v>194</v>
      </c>
      <c r="B203" s="36" t="n">
        <v>553250</v>
      </c>
      <c r="C203" s="37" t="s">
        <v>4076</v>
      </c>
      <c r="D203" s="38" t="n">
        <v>40527</v>
      </c>
      <c r="E203" s="41" t="s">
        <v>21</v>
      </c>
      <c r="F203" s="45"/>
      <c r="G203" s="41" t="s">
        <v>21</v>
      </c>
      <c r="H203" s="35"/>
      <c r="I203" s="40"/>
      <c r="J203" s="33" t="str">
        <f aca="false">CONCATENATE(E203,F203)</f>
        <v>GEN</v>
      </c>
    </row>
    <row r="204" customFormat="false" ht="21.95" hidden="false" customHeight="true" outlineLevel="0" collapsed="false">
      <c r="A204" s="35" t="n">
        <v>195</v>
      </c>
      <c r="B204" s="36" t="n">
        <v>553239</v>
      </c>
      <c r="C204" s="37" t="s">
        <v>4077</v>
      </c>
      <c r="D204" s="38" t="n">
        <v>40527</v>
      </c>
      <c r="E204" s="41" t="s">
        <v>21</v>
      </c>
      <c r="F204" s="45"/>
      <c r="G204" s="41" t="s">
        <v>21</v>
      </c>
      <c r="H204" s="35"/>
      <c r="I204" s="40"/>
      <c r="J204" s="33" t="str">
        <f aca="false">CONCATENATE(E204,F204)</f>
        <v>GEN</v>
      </c>
    </row>
    <row r="205" customFormat="false" ht="21.95" hidden="false" customHeight="true" outlineLevel="0" collapsed="false">
      <c r="A205" s="35" t="n">
        <v>196</v>
      </c>
      <c r="B205" s="36" t="n">
        <v>552480</v>
      </c>
      <c r="C205" s="37" t="s">
        <v>4078</v>
      </c>
      <c r="D205" s="38" t="n">
        <v>40527</v>
      </c>
      <c r="E205" s="41" t="s">
        <v>21</v>
      </c>
      <c r="F205" s="45"/>
      <c r="G205" s="41" t="s">
        <v>21</v>
      </c>
      <c r="H205" s="35"/>
      <c r="I205" s="40"/>
      <c r="J205" s="33" t="str">
        <f aca="false">CONCATENATE(E205,F205)</f>
        <v>GEN</v>
      </c>
    </row>
    <row r="206" customFormat="false" ht="21.95" hidden="false" customHeight="true" outlineLevel="0" collapsed="false">
      <c r="A206" s="35" t="n">
        <v>197</v>
      </c>
      <c r="B206" s="36" t="n">
        <v>553277</v>
      </c>
      <c r="C206" s="37" t="s">
        <v>4079</v>
      </c>
      <c r="D206" s="38" t="n">
        <v>40527</v>
      </c>
      <c r="E206" s="43" t="s">
        <v>44</v>
      </c>
      <c r="F206" s="36" t="n">
        <v>28</v>
      </c>
      <c r="G206" s="43" t="s">
        <v>44</v>
      </c>
      <c r="H206" s="35"/>
      <c r="I206" s="40"/>
      <c r="J206" s="33" t="str">
        <f aca="false">CONCATENATE(E206,F206)</f>
        <v>ST28</v>
      </c>
    </row>
    <row r="207" customFormat="false" ht="21.95" hidden="false" customHeight="true" outlineLevel="0" collapsed="false">
      <c r="A207" s="35" t="n">
        <v>198</v>
      </c>
      <c r="B207" s="36" t="n">
        <v>553263</v>
      </c>
      <c r="C207" s="37" t="s">
        <v>4080</v>
      </c>
      <c r="D207" s="38" t="n">
        <v>40527</v>
      </c>
      <c r="E207" s="43" t="s">
        <v>16</v>
      </c>
      <c r="F207" s="36" t="n">
        <v>17</v>
      </c>
      <c r="G207" s="43" t="s">
        <v>16</v>
      </c>
      <c r="H207" s="35"/>
      <c r="I207" s="40"/>
      <c r="J207" s="33" t="str">
        <f aca="false">CONCATENATE(E207,F207)</f>
        <v>SC17</v>
      </c>
    </row>
    <row r="208" customFormat="false" ht="21.95" hidden="false" customHeight="true" outlineLevel="0" collapsed="false">
      <c r="A208" s="35" t="n">
        <v>199</v>
      </c>
      <c r="B208" s="36" t="n">
        <v>553266</v>
      </c>
      <c r="C208" s="37" t="s">
        <v>4081</v>
      </c>
      <c r="D208" s="38" t="n">
        <v>40527</v>
      </c>
      <c r="E208" s="43" t="s">
        <v>16</v>
      </c>
      <c r="F208" s="36" t="n">
        <v>18</v>
      </c>
      <c r="G208" s="43" t="s">
        <v>16</v>
      </c>
      <c r="H208" s="35"/>
      <c r="I208" s="40"/>
      <c r="J208" s="33" t="str">
        <f aca="false">CONCATENATE(E208,F208)</f>
        <v>SC18</v>
      </c>
    </row>
    <row r="209" customFormat="false" ht="21.95" hidden="false" customHeight="true" outlineLevel="0" collapsed="false">
      <c r="A209" s="35" t="n">
        <v>200</v>
      </c>
      <c r="B209" s="36" t="n">
        <v>553270</v>
      </c>
      <c r="C209" s="37" t="s">
        <v>4082</v>
      </c>
      <c r="D209" s="38" t="n">
        <v>40527</v>
      </c>
      <c r="E209" s="43" t="s">
        <v>16</v>
      </c>
      <c r="F209" s="36" t="n">
        <v>19</v>
      </c>
      <c r="G209" s="43" t="s">
        <v>16</v>
      </c>
      <c r="H209" s="35"/>
      <c r="I209" s="40"/>
      <c r="J209" s="33" t="str">
        <f aca="false">CONCATENATE(E209,F209)</f>
        <v>SC19</v>
      </c>
    </row>
    <row r="210" customFormat="false" ht="21.95" hidden="false" customHeight="true" outlineLevel="0" collapsed="false">
      <c r="A210" s="35" t="n">
        <v>201</v>
      </c>
      <c r="B210" s="36" t="n">
        <v>553246</v>
      </c>
      <c r="C210" s="37" t="s">
        <v>4083</v>
      </c>
      <c r="D210" s="38" t="n">
        <v>40527</v>
      </c>
      <c r="E210" s="41" t="s">
        <v>21</v>
      </c>
      <c r="F210" s="45"/>
      <c r="G210" s="41" t="s">
        <v>21</v>
      </c>
      <c r="H210" s="35"/>
      <c r="I210" s="40"/>
      <c r="J210" s="33" t="str">
        <f aca="false">CONCATENATE(E210,F210)</f>
        <v>GEN</v>
      </c>
    </row>
    <row r="211" customFormat="false" ht="21.95" hidden="false" customHeight="true" outlineLevel="0" collapsed="false">
      <c r="A211" s="35" t="n">
        <v>202</v>
      </c>
      <c r="B211" s="36" t="n">
        <v>553272</v>
      </c>
      <c r="C211" s="37" t="s">
        <v>4084</v>
      </c>
      <c r="D211" s="38" t="n">
        <v>40528</v>
      </c>
      <c r="E211" s="43" t="s">
        <v>16</v>
      </c>
      <c r="F211" s="36" t="n">
        <v>20</v>
      </c>
      <c r="G211" s="43" t="s">
        <v>16</v>
      </c>
      <c r="H211" s="35"/>
      <c r="I211" s="40"/>
      <c r="J211" s="33" t="str">
        <f aca="false">CONCATENATE(E211,F211)</f>
        <v>SC20</v>
      </c>
    </row>
    <row r="212" customFormat="false" ht="21.95" hidden="false" customHeight="true" outlineLevel="0" collapsed="false">
      <c r="A212" s="35" t="n">
        <v>203</v>
      </c>
      <c r="B212" s="36" t="n">
        <v>553265</v>
      </c>
      <c r="C212" s="37" t="s">
        <v>4085</v>
      </c>
      <c r="D212" s="38" t="n">
        <v>40528</v>
      </c>
      <c r="E212" s="43" t="s">
        <v>16</v>
      </c>
      <c r="F212" s="36" t="n">
        <v>21</v>
      </c>
      <c r="G212" s="43" t="s">
        <v>16</v>
      </c>
      <c r="H212" s="35"/>
      <c r="I212" s="40"/>
      <c r="J212" s="33" t="str">
        <f aca="false">CONCATENATE(E212,F212)</f>
        <v>SC21</v>
      </c>
    </row>
    <row r="213" customFormat="false" ht="21.95" hidden="false" customHeight="true" outlineLevel="0" collapsed="false">
      <c r="A213" s="35" t="n">
        <v>204</v>
      </c>
      <c r="B213" s="36" t="n">
        <v>553275</v>
      </c>
      <c r="C213" s="37" t="s">
        <v>4086</v>
      </c>
      <c r="D213" s="38" t="n">
        <v>40528</v>
      </c>
      <c r="E213" s="43" t="s">
        <v>44</v>
      </c>
      <c r="F213" s="36" t="n">
        <v>29</v>
      </c>
      <c r="G213" s="43" t="s">
        <v>44</v>
      </c>
      <c r="H213" s="35"/>
      <c r="I213" s="40"/>
      <c r="J213" s="33" t="str">
        <f aca="false">CONCATENATE(E213,F213)</f>
        <v>ST29</v>
      </c>
    </row>
    <row r="214" customFormat="false" ht="21.95" hidden="false" customHeight="true" outlineLevel="0" collapsed="false">
      <c r="A214" s="35" t="n">
        <v>205</v>
      </c>
      <c r="B214" s="36" t="n">
        <v>553249</v>
      </c>
      <c r="C214" s="37" t="s">
        <v>4087</v>
      </c>
      <c r="D214" s="38" t="n">
        <v>40530</v>
      </c>
      <c r="E214" s="41" t="s">
        <v>21</v>
      </c>
      <c r="F214" s="45"/>
      <c r="G214" s="41" t="s">
        <v>21</v>
      </c>
      <c r="H214" s="35"/>
      <c r="I214" s="40"/>
      <c r="J214" s="33" t="str">
        <f aca="false">CONCATENATE(E214,F214)</f>
        <v>GEN</v>
      </c>
    </row>
    <row r="215" customFormat="false" ht="21.95" hidden="false" customHeight="true" outlineLevel="0" collapsed="false">
      <c r="A215" s="35" t="n">
        <v>206</v>
      </c>
      <c r="B215" s="36" t="n">
        <v>553261</v>
      </c>
      <c r="C215" s="37" t="s">
        <v>4088</v>
      </c>
      <c r="D215" s="38" t="n">
        <v>40532</v>
      </c>
      <c r="E215" s="41" t="s">
        <v>21</v>
      </c>
      <c r="F215" s="45"/>
      <c r="G215" s="41" t="s">
        <v>21</v>
      </c>
      <c r="H215" s="35"/>
      <c r="I215" s="40"/>
      <c r="J215" s="33" t="str">
        <f aca="false">CONCATENATE(E215,F215)</f>
        <v>GEN</v>
      </c>
    </row>
    <row r="216" customFormat="false" ht="21.95" hidden="false" customHeight="true" outlineLevel="0" collapsed="false">
      <c r="A216" s="35" t="n">
        <v>207</v>
      </c>
      <c r="B216" s="36" t="n">
        <v>553279</v>
      </c>
      <c r="C216" s="37" t="s">
        <v>4089</v>
      </c>
      <c r="D216" s="38" t="n">
        <v>40540</v>
      </c>
      <c r="E216" s="41" t="s">
        <v>44</v>
      </c>
      <c r="F216" s="45"/>
      <c r="G216" s="41" t="s">
        <v>21</v>
      </c>
      <c r="H216" s="40"/>
      <c r="I216" s="40"/>
      <c r="J216" s="33" t="str">
        <f aca="false">CONCATENATE(E216,F216)</f>
        <v>ST</v>
      </c>
    </row>
    <row r="217" customFormat="false" ht="21.95" hidden="false" customHeight="true" outlineLevel="0" collapsed="false">
      <c r="A217" s="35" t="n">
        <v>208</v>
      </c>
      <c r="B217" s="36" t="n">
        <v>553276</v>
      </c>
      <c r="C217" s="37" t="s">
        <v>4090</v>
      </c>
      <c r="D217" s="38" t="n">
        <v>40541</v>
      </c>
      <c r="E217" s="43" t="s">
        <v>44</v>
      </c>
      <c r="F217" s="36" t="n">
        <v>30</v>
      </c>
      <c r="G217" s="43" t="s">
        <v>44</v>
      </c>
      <c r="H217" s="40"/>
      <c r="I217" s="40"/>
      <c r="J217" s="33" t="str">
        <f aca="false">CONCATENATE(E217,F217)</f>
        <v>ST30</v>
      </c>
    </row>
    <row r="218" customFormat="false" ht="21.95" hidden="false" customHeight="true" outlineLevel="0" collapsed="false">
      <c r="A218" s="35" t="n">
        <v>209</v>
      </c>
      <c r="B218" s="36" t="n">
        <v>553259</v>
      </c>
      <c r="C218" s="37" t="s">
        <v>4091</v>
      </c>
      <c r="D218" s="38" t="n">
        <v>40553</v>
      </c>
      <c r="E218" s="41" t="s">
        <v>21</v>
      </c>
      <c r="F218" s="45"/>
      <c r="G218" s="41" t="s">
        <v>21</v>
      </c>
      <c r="H218" s="40"/>
      <c r="I218" s="40"/>
      <c r="J218" s="33" t="str">
        <f aca="false">CONCATENATE(E218,F218)</f>
        <v>GEN</v>
      </c>
    </row>
    <row r="219" customFormat="false" ht="21.95" hidden="false" customHeight="true" outlineLevel="0" collapsed="false">
      <c r="A219" s="35" t="n">
        <v>210</v>
      </c>
      <c r="B219" s="36" t="n">
        <v>553235</v>
      </c>
      <c r="C219" s="37" t="s">
        <v>4092</v>
      </c>
      <c r="D219" s="38" t="n">
        <v>40553</v>
      </c>
      <c r="E219" s="41" t="s">
        <v>21</v>
      </c>
      <c r="F219" s="45"/>
      <c r="G219" s="41" t="s">
        <v>21</v>
      </c>
      <c r="H219" s="40"/>
      <c r="I219" s="40"/>
      <c r="J219" s="33" t="str">
        <f aca="false">CONCATENATE(E219,F219)</f>
        <v>GEN</v>
      </c>
    </row>
    <row r="220" customFormat="false" ht="21.95" hidden="false" customHeight="true" outlineLevel="0" collapsed="false">
      <c r="A220" s="35" t="n">
        <v>211</v>
      </c>
      <c r="B220" s="36" t="n">
        <v>553245</v>
      </c>
      <c r="C220" s="37" t="s">
        <v>4093</v>
      </c>
      <c r="D220" s="38" t="n">
        <v>40553</v>
      </c>
      <c r="E220" s="41" t="s">
        <v>21</v>
      </c>
      <c r="F220" s="45"/>
      <c r="G220" s="41" t="s">
        <v>21</v>
      </c>
      <c r="H220" s="40"/>
      <c r="I220" s="40"/>
      <c r="J220" s="33" t="str">
        <f aca="false">CONCATENATE(E220,F220)</f>
        <v>GEN</v>
      </c>
    </row>
    <row r="221" customFormat="false" ht="21.95" hidden="false" customHeight="true" outlineLevel="0" collapsed="false">
      <c r="A221" s="35" t="n">
        <v>212</v>
      </c>
      <c r="B221" s="36" t="n">
        <v>553251</v>
      </c>
      <c r="C221" s="37" t="s">
        <v>4094</v>
      </c>
      <c r="D221" s="38" t="n">
        <v>40554</v>
      </c>
      <c r="E221" s="41" t="s">
        <v>21</v>
      </c>
      <c r="F221" s="45"/>
      <c r="G221" s="41" t="s">
        <v>21</v>
      </c>
      <c r="H221" s="40"/>
      <c r="I221" s="40"/>
      <c r="J221" s="33" t="str">
        <f aca="false">CONCATENATE(E221,F221)</f>
        <v>GEN</v>
      </c>
    </row>
    <row r="222" customFormat="false" ht="21.95" hidden="false" customHeight="true" outlineLevel="0" collapsed="false">
      <c r="A222" s="35" t="n">
        <v>213</v>
      </c>
      <c r="B222" s="36" t="n">
        <v>553262</v>
      </c>
      <c r="C222" s="37" t="s">
        <v>4095</v>
      </c>
      <c r="D222" s="38" t="n">
        <v>40574</v>
      </c>
      <c r="E222" s="41" t="s">
        <v>21</v>
      </c>
      <c r="F222" s="45"/>
      <c r="G222" s="41" t="s">
        <v>21</v>
      </c>
      <c r="H222" s="40"/>
      <c r="I222" s="40"/>
      <c r="J222" s="33" t="str">
        <f aca="false">CONCATENATE(E222,F222)</f>
        <v>GEN</v>
      </c>
    </row>
    <row r="223" customFormat="false" ht="21.95" hidden="false" customHeight="true" outlineLevel="0" collapsed="false">
      <c r="A223" s="35" t="n">
        <v>214</v>
      </c>
      <c r="B223" s="36" t="n">
        <v>743373</v>
      </c>
      <c r="C223" s="37" t="s">
        <v>4096</v>
      </c>
      <c r="D223" s="38" t="n">
        <v>41246</v>
      </c>
      <c r="E223" s="41" t="s">
        <v>21</v>
      </c>
      <c r="F223" s="45"/>
      <c r="G223" s="41" t="s">
        <v>21</v>
      </c>
      <c r="H223" s="40"/>
      <c r="I223" s="40"/>
      <c r="J223" s="33" t="str">
        <f aca="false">CONCATENATE(E223,F223)</f>
        <v>GEN</v>
      </c>
    </row>
    <row r="224" customFormat="false" ht="21.95" hidden="false" customHeight="true" outlineLevel="0" collapsed="false">
      <c r="A224" s="35" t="n">
        <v>215</v>
      </c>
      <c r="B224" s="36" t="n">
        <v>743388</v>
      </c>
      <c r="C224" s="37" t="s">
        <v>4097</v>
      </c>
      <c r="D224" s="38" t="n">
        <v>41246</v>
      </c>
      <c r="E224" s="41" t="s">
        <v>21</v>
      </c>
      <c r="F224" s="45"/>
      <c r="G224" s="41" t="s">
        <v>21</v>
      </c>
      <c r="H224" s="40"/>
      <c r="I224" s="40"/>
      <c r="J224" s="33" t="str">
        <f aca="false">CONCATENATE(E224,F224)</f>
        <v>GEN</v>
      </c>
    </row>
    <row r="225" customFormat="false" ht="21.95" hidden="false" customHeight="true" outlineLevel="0" collapsed="false">
      <c r="A225" s="35" t="n">
        <v>216</v>
      </c>
      <c r="B225" s="36" t="n">
        <v>743308</v>
      </c>
      <c r="C225" s="37" t="s">
        <v>4098</v>
      </c>
      <c r="D225" s="38" t="n">
        <v>41246</v>
      </c>
      <c r="E225" s="43" t="s">
        <v>44</v>
      </c>
      <c r="F225" s="36" t="n">
        <v>31</v>
      </c>
      <c r="G225" s="43" t="s">
        <v>44</v>
      </c>
      <c r="H225" s="40"/>
      <c r="I225" s="40"/>
      <c r="J225" s="33" t="str">
        <f aca="false">CONCATENATE(E225,F225)</f>
        <v>ST31</v>
      </c>
    </row>
    <row r="226" customFormat="false" ht="21.95" hidden="false" customHeight="true" outlineLevel="0" collapsed="false">
      <c r="A226" s="35" t="n">
        <v>217</v>
      </c>
      <c r="B226" s="36" t="n">
        <v>743315</v>
      </c>
      <c r="C226" s="37" t="s">
        <v>4099</v>
      </c>
      <c r="D226" s="38" t="n">
        <v>41246</v>
      </c>
      <c r="E226" s="43" t="s">
        <v>44</v>
      </c>
      <c r="F226" s="36" t="n">
        <v>32</v>
      </c>
      <c r="G226" s="43" t="s">
        <v>44</v>
      </c>
      <c r="H226" s="40"/>
      <c r="I226" s="40"/>
      <c r="J226" s="33" t="str">
        <f aca="false">CONCATENATE(E226,F226)</f>
        <v>ST32</v>
      </c>
    </row>
    <row r="227" customFormat="false" ht="21.95" hidden="false" customHeight="true" outlineLevel="0" collapsed="false">
      <c r="A227" s="35" t="n">
        <v>218</v>
      </c>
      <c r="B227" s="36" t="n">
        <v>743334</v>
      </c>
      <c r="C227" s="37" t="s">
        <v>4100</v>
      </c>
      <c r="D227" s="38" t="n">
        <v>41246</v>
      </c>
      <c r="E227" s="43" t="s">
        <v>44</v>
      </c>
      <c r="F227" s="36" t="n">
        <v>33</v>
      </c>
      <c r="G227" s="43" t="s">
        <v>44</v>
      </c>
      <c r="H227" s="40"/>
      <c r="I227" s="40"/>
      <c r="J227" s="33" t="str">
        <f aca="false">CONCATENATE(E227,F227)</f>
        <v>ST33</v>
      </c>
    </row>
    <row r="228" customFormat="false" ht="21.95" hidden="false" customHeight="true" outlineLevel="0" collapsed="false">
      <c r="A228" s="35" t="n">
        <v>219</v>
      </c>
      <c r="B228" s="36" t="n">
        <v>743246</v>
      </c>
      <c r="C228" s="37" t="s">
        <v>4101</v>
      </c>
      <c r="D228" s="38" t="n">
        <v>41246</v>
      </c>
      <c r="E228" s="43" t="s">
        <v>16</v>
      </c>
      <c r="F228" s="36" t="n">
        <v>22</v>
      </c>
      <c r="G228" s="43" t="s">
        <v>16</v>
      </c>
      <c r="H228" s="40"/>
      <c r="I228" s="40"/>
      <c r="J228" s="33" t="str">
        <f aca="false">CONCATENATE(E228,F228)</f>
        <v>SC22</v>
      </c>
    </row>
    <row r="229" customFormat="false" ht="21.95" hidden="false" customHeight="true" outlineLevel="0" collapsed="false">
      <c r="A229" s="35" t="n">
        <v>220</v>
      </c>
      <c r="B229" s="36" t="n">
        <v>743357</v>
      </c>
      <c r="C229" s="37" t="s">
        <v>4102</v>
      </c>
      <c r="D229" s="38" t="n">
        <v>41246</v>
      </c>
      <c r="E229" s="41" t="s">
        <v>42</v>
      </c>
      <c r="F229" s="45"/>
      <c r="G229" s="41" t="s">
        <v>21</v>
      </c>
      <c r="H229" s="40"/>
      <c r="I229" s="54"/>
      <c r="J229" s="33" t="str">
        <f aca="false">CONCATENATE(E229,F229)</f>
        <v>OBC</v>
      </c>
    </row>
    <row r="230" customFormat="false" ht="21.95" hidden="false" customHeight="true" outlineLevel="0" collapsed="false">
      <c r="A230" s="35" t="n">
        <v>221</v>
      </c>
      <c r="B230" s="36" t="n">
        <v>743387</v>
      </c>
      <c r="C230" s="37" t="s">
        <v>4103</v>
      </c>
      <c r="D230" s="38" t="n">
        <v>41246</v>
      </c>
      <c r="E230" s="41" t="s">
        <v>21</v>
      </c>
      <c r="F230" s="45"/>
      <c r="G230" s="41" t="s">
        <v>21</v>
      </c>
      <c r="H230" s="40"/>
      <c r="I230" s="40"/>
      <c r="J230" s="33" t="str">
        <f aca="false">CONCATENATE(E230,F230)</f>
        <v>GEN</v>
      </c>
    </row>
    <row r="231" customFormat="false" ht="21.95" hidden="false" customHeight="true" outlineLevel="0" collapsed="false">
      <c r="A231" s="35" t="n">
        <v>222</v>
      </c>
      <c r="B231" s="36" t="n">
        <v>743288</v>
      </c>
      <c r="C231" s="37" t="s">
        <v>4104</v>
      </c>
      <c r="D231" s="38" t="n">
        <v>41246</v>
      </c>
      <c r="E231" s="43" t="s">
        <v>44</v>
      </c>
      <c r="F231" s="36" t="n">
        <v>34</v>
      </c>
      <c r="G231" s="43" t="s">
        <v>44</v>
      </c>
      <c r="H231" s="40"/>
      <c r="I231" s="40"/>
      <c r="J231" s="33" t="str">
        <f aca="false">CONCATENATE(E231,F231)</f>
        <v>ST34</v>
      </c>
    </row>
    <row r="232" customFormat="false" ht="21.95" hidden="false" customHeight="true" outlineLevel="0" collapsed="false">
      <c r="A232" s="35" t="n">
        <v>223</v>
      </c>
      <c r="B232" s="36" t="n">
        <v>743236</v>
      </c>
      <c r="C232" s="37" t="s">
        <v>4105</v>
      </c>
      <c r="D232" s="38" t="n">
        <v>41246</v>
      </c>
      <c r="E232" s="43" t="s">
        <v>16</v>
      </c>
      <c r="F232" s="36" t="n">
        <v>23</v>
      </c>
      <c r="G232" s="43" t="s">
        <v>16</v>
      </c>
      <c r="H232" s="40"/>
      <c r="I232" s="40"/>
      <c r="J232" s="33" t="str">
        <f aca="false">CONCATENATE(E232,F232)</f>
        <v>SC23</v>
      </c>
    </row>
    <row r="233" customFormat="false" ht="21.95" hidden="false" customHeight="true" outlineLevel="0" collapsed="false">
      <c r="A233" s="35" t="n">
        <v>224</v>
      </c>
      <c r="B233" s="36" t="n">
        <v>743361</v>
      </c>
      <c r="C233" s="37" t="s">
        <v>4106</v>
      </c>
      <c r="D233" s="38" t="n">
        <v>41253</v>
      </c>
      <c r="E233" s="41" t="s">
        <v>21</v>
      </c>
      <c r="F233" s="45"/>
      <c r="G233" s="41" t="s">
        <v>21</v>
      </c>
      <c r="H233" s="40"/>
      <c r="I233" s="40"/>
      <c r="J233" s="33" t="str">
        <f aca="false">CONCATENATE(E233,F233)</f>
        <v>GEN</v>
      </c>
    </row>
    <row r="234" customFormat="false" ht="21.95" hidden="false" customHeight="true" outlineLevel="0" collapsed="false">
      <c r="A234" s="35" t="n">
        <v>225</v>
      </c>
      <c r="B234" s="36" t="n">
        <v>743354</v>
      </c>
      <c r="C234" s="37" t="s">
        <v>4107</v>
      </c>
      <c r="D234" s="38" t="n">
        <v>41253</v>
      </c>
      <c r="E234" s="41" t="s">
        <v>42</v>
      </c>
      <c r="F234" s="45"/>
      <c r="G234" s="41" t="s">
        <v>21</v>
      </c>
      <c r="H234" s="40"/>
      <c r="I234" s="40"/>
      <c r="J234" s="33" t="str">
        <f aca="false">CONCATENATE(E234,F234)</f>
        <v>OBC</v>
      </c>
    </row>
    <row r="235" customFormat="false" ht="21.95" hidden="false" customHeight="true" outlineLevel="0" collapsed="false">
      <c r="A235" s="35" t="n">
        <v>226</v>
      </c>
      <c r="B235" s="36" t="n">
        <v>743384</v>
      </c>
      <c r="C235" s="37" t="s">
        <v>4108</v>
      </c>
      <c r="D235" s="38" t="n">
        <v>41253</v>
      </c>
      <c r="E235" s="41" t="s">
        <v>21</v>
      </c>
      <c r="F235" s="45"/>
      <c r="G235" s="41" t="s">
        <v>21</v>
      </c>
      <c r="H235" s="40"/>
      <c r="I235" s="40"/>
      <c r="J235" s="33" t="str">
        <f aca="false">CONCATENATE(E235,F235)</f>
        <v>GEN</v>
      </c>
    </row>
    <row r="236" customFormat="false" ht="21.95" hidden="false" customHeight="true" outlineLevel="0" collapsed="false">
      <c r="A236" s="35" t="n">
        <v>227</v>
      </c>
      <c r="B236" s="36" t="n">
        <v>743383</v>
      </c>
      <c r="C236" s="37" t="s">
        <v>4109</v>
      </c>
      <c r="D236" s="38" t="n">
        <v>41253</v>
      </c>
      <c r="E236" s="41" t="s">
        <v>21</v>
      </c>
      <c r="F236" s="45"/>
      <c r="G236" s="41" t="s">
        <v>21</v>
      </c>
      <c r="H236" s="40"/>
      <c r="I236" s="40"/>
      <c r="J236" s="33" t="str">
        <f aca="false">CONCATENATE(E236,F236)</f>
        <v>GEN</v>
      </c>
    </row>
    <row r="237" customFormat="false" ht="21.95" hidden="false" customHeight="true" outlineLevel="0" collapsed="false">
      <c r="A237" s="35" t="n">
        <v>228</v>
      </c>
      <c r="B237" s="36" t="n">
        <v>743231</v>
      </c>
      <c r="C237" s="37" t="s">
        <v>4110</v>
      </c>
      <c r="D237" s="38" t="n">
        <v>41253</v>
      </c>
      <c r="E237" s="43" t="s">
        <v>16</v>
      </c>
      <c r="F237" s="36" t="n">
        <v>24</v>
      </c>
      <c r="G237" s="43" t="s">
        <v>16</v>
      </c>
      <c r="H237" s="40"/>
      <c r="I237" s="40"/>
      <c r="J237" s="33" t="str">
        <f aca="false">CONCATENATE(E237,F237)</f>
        <v>SC24</v>
      </c>
    </row>
    <row r="238" customFormat="false" ht="21.95" hidden="false" customHeight="true" outlineLevel="0" collapsed="false">
      <c r="A238" s="35" t="n">
        <v>229</v>
      </c>
      <c r="B238" s="36" t="n">
        <v>743274</v>
      </c>
      <c r="C238" s="37" t="s">
        <v>4111</v>
      </c>
      <c r="D238" s="38" t="n">
        <v>41253</v>
      </c>
      <c r="E238" s="43" t="s">
        <v>44</v>
      </c>
      <c r="F238" s="36" t="n">
        <v>35</v>
      </c>
      <c r="G238" s="43" t="s">
        <v>44</v>
      </c>
      <c r="H238" s="40"/>
      <c r="I238" s="40"/>
      <c r="J238" s="33" t="str">
        <f aca="false">CONCATENATE(E238,F238)</f>
        <v>ST35</v>
      </c>
    </row>
    <row r="239" customFormat="false" ht="21.95" hidden="false" customHeight="true" outlineLevel="0" collapsed="false">
      <c r="A239" s="35" t="n">
        <v>230</v>
      </c>
      <c r="B239" s="36" t="n">
        <v>743333</v>
      </c>
      <c r="C239" s="37" t="s">
        <v>4112</v>
      </c>
      <c r="D239" s="38" t="n">
        <v>41253</v>
      </c>
      <c r="E239" s="43" t="s">
        <v>44</v>
      </c>
      <c r="F239" s="36" t="n">
        <v>36</v>
      </c>
      <c r="G239" s="43" t="s">
        <v>44</v>
      </c>
      <c r="H239" s="40"/>
      <c r="I239" s="40"/>
      <c r="J239" s="33" t="str">
        <f aca="false">CONCATENATE(E239,F239)</f>
        <v>ST36</v>
      </c>
    </row>
    <row r="240" customFormat="false" ht="21.95" hidden="false" customHeight="true" outlineLevel="0" collapsed="false">
      <c r="A240" s="35" t="n">
        <v>231</v>
      </c>
      <c r="B240" s="36" t="n">
        <v>743332</v>
      </c>
      <c r="C240" s="37" t="s">
        <v>4113</v>
      </c>
      <c r="D240" s="38" t="n">
        <v>41253</v>
      </c>
      <c r="E240" s="43" t="s">
        <v>44</v>
      </c>
      <c r="F240" s="36" t="n">
        <v>37</v>
      </c>
      <c r="G240" s="43" t="s">
        <v>44</v>
      </c>
      <c r="H240" s="40"/>
      <c r="I240" s="40"/>
      <c r="J240" s="33" t="str">
        <f aca="false">CONCATENATE(E240,F240)</f>
        <v>ST37</v>
      </c>
    </row>
    <row r="241" customFormat="false" ht="21.95" hidden="false" customHeight="true" outlineLevel="0" collapsed="false">
      <c r="A241" s="35" t="n">
        <v>232</v>
      </c>
      <c r="B241" s="36" t="n">
        <v>743256</v>
      </c>
      <c r="C241" s="37" t="s">
        <v>4059</v>
      </c>
      <c r="D241" s="38" t="n">
        <v>41253</v>
      </c>
      <c r="E241" s="43" t="s">
        <v>16</v>
      </c>
      <c r="F241" s="36" t="n">
        <v>25</v>
      </c>
      <c r="G241" s="43" t="s">
        <v>16</v>
      </c>
      <c r="H241" s="40"/>
      <c r="I241" s="40"/>
      <c r="J241" s="33" t="str">
        <f aca="false">CONCATENATE(E241,F241)</f>
        <v>SC25</v>
      </c>
    </row>
    <row r="242" customFormat="false" ht="21.95" hidden="false" customHeight="true" outlineLevel="0" collapsed="false">
      <c r="A242" s="35" t="n">
        <v>233</v>
      </c>
      <c r="B242" s="36" t="n">
        <v>743337</v>
      </c>
      <c r="C242" s="37" t="s">
        <v>4114</v>
      </c>
      <c r="D242" s="38" t="n">
        <v>41253</v>
      </c>
      <c r="E242" s="43" t="s">
        <v>44</v>
      </c>
      <c r="F242" s="36" t="n">
        <v>38</v>
      </c>
      <c r="G242" s="43" t="s">
        <v>44</v>
      </c>
      <c r="H242" s="40"/>
      <c r="I242" s="40"/>
      <c r="J242" s="33" t="str">
        <f aca="false">CONCATENATE(E242,F242)</f>
        <v>ST38</v>
      </c>
    </row>
    <row r="243" customFormat="false" ht="21.95" hidden="false" customHeight="true" outlineLevel="0" collapsed="false">
      <c r="A243" s="35" t="n">
        <v>234</v>
      </c>
      <c r="B243" s="36" t="n">
        <v>743312</v>
      </c>
      <c r="C243" s="37" t="s">
        <v>4115</v>
      </c>
      <c r="D243" s="38" t="n">
        <v>41253</v>
      </c>
      <c r="E243" s="43" t="s">
        <v>44</v>
      </c>
      <c r="F243" s="36" t="n">
        <v>39</v>
      </c>
      <c r="G243" s="43" t="s">
        <v>44</v>
      </c>
      <c r="H243" s="40"/>
      <c r="I243" s="40"/>
      <c r="J243" s="33" t="str">
        <f aca="false">CONCATENATE(E243,F243)</f>
        <v>ST39</v>
      </c>
    </row>
    <row r="244" customFormat="false" ht="21.95" hidden="false" customHeight="true" outlineLevel="0" collapsed="false">
      <c r="A244" s="35" t="n">
        <v>235</v>
      </c>
      <c r="B244" s="36" t="n">
        <v>743408</v>
      </c>
      <c r="C244" s="37" t="s">
        <v>4116</v>
      </c>
      <c r="D244" s="38" t="n">
        <v>41260</v>
      </c>
      <c r="E244" s="41" t="s">
        <v>21</v>
      </c>
      <c r="F244" s="45"/>
      <c r="G244" s="41" t="s">
        <v>21</v>
      </c>
      <c r="H244" s="40"/>
      <c r="I244" s="40"/>
      <c r="J244" s="33" t="str">
        <f aca="false">CONCATENATE(E244,F244)</f>
        <v>GEN</v>
      </c>
    </row>
    <row r="245" customFormat="false" ht="21.95" hidden="false" customHeight="true" outlineLevel="0" collapsed="false">
      <c r="A245" s="35" t="n">
        <v>236</v>
      </c>
      <c r="B245" s="36" t="n">
        <v>743240</v>
      </c>
      <c r="C245" s="37" t="s">
        <v>4117</v>
      </c>
      <c r="D245" s="38" t="n">
        <v>41260</v>
      </c>
      <c r="E245" s="43" t="s">
        <v>16</v>
      </c>
      <c r="F245" s="36" t="n">
        <v>26</v>
      </c>
      <c r="G245" s="43" t="s">
        <v>16</v>
      </c>
      <c r="H245" s="40"/>
      <c r="I245" s="40"/>
      <c r="J245" s="33" t="str">
        <f aca="false">CONCATENATE(E245,F245)</f>
        <v>SC26</v>
      </c>
    </row>
    <row r="246" customFormat="false" ht="21.95" hidden="false" customHeight="true" outlineLevel="0" collapsed="false">
      <c r="A246" s="35" t="n">
        <v>237</v>
      </c>
      <c r="B246" s="36" t="n">
        <v>743395</v>
      </c>
      <c r="C246" s="37" t="s">
        <v>4118</v>
      </c>
      <c r="D246" s="38" t="n">
        <v>41260</v>
      </c>
      <c r="E246" s="41" t="s">
        <v>21</v>
      </c>
      <c r="F246" s="45"/>
      <c r="G246" s="41" t="s">
        <v>21</v>
      </c>
      <c r="H246" s="40"/>
      <c r="I246" s="40"/>
      <c r="J246" s="33" t="str">
        <f aca="false">CONCATENATE(E246,F246)</f>
        <v>GEN</v>
      </c>
    </row>
    <row r="247" customFormat="false" ht="21.95" hidden="false" customHeight="true" outlineLevel="0" collapsed="false">
      <c r="A247" s="35" t="n">
        <v>238</v>
      </c>
      <c r="B247" s="36" t="n">
        <v>743402</v>
      </c>
      <c r="C247" s="37" t="s">
        <v>4119</v>
      </c>
      <c r="D247" s="38" t="n">
        <v>41260</v>
      </c>
      <c r="E247" s="41" t="s">
        <v>21</v>
      </c>
      <c r="F247" s="45"/>
      <c r="G247" s="41" t="s">
        <v>21</v>
      </c>
      <c r="H247" s="40"/>
      <c r="I247" s="40"/>
      <c r="J247" s="33" t="str">
        <f aca="false">CONCATENATE(E247,F247)</f>
        <v>GEN</v>
      </c>
    </row>
    <row r="248" customFormat="false" ht="21.95" hidden="false" customHeight="true" outlineLevel="0" collapsed="false">
      <c r="A248" s="35" t="n">
        <v>239</v>
      </c>
      <c r="B248" s="36" t="n">
        <v>743309</v>
      </c>
      <c r="C248" s="37" t="s">
        <v>4120</v>
      </c>
      <c r="D248" s="38" t="n">
        <v>41260</v>
      </c>
      <c r="E248" s="43" t="s">
        <v>44</v>
      </c>
      <c r="F248" s="36" t="n">
        <v>40</v>
      </c>
      <c r="G248" s="43" t="s">
        <v>44</v>
      </c>
      <c r="H248" s="40"/>
      <c r="I248" s="40"/>
      <c r="J248" s="33" t="str">
        <f aca="false">CONCATENATE(E248,F248)</f>
        <v>ST40</v>
      </c>
    </row>
    <row r="249" customFormat="false" ht="21.95" hidden="false" customHeight="true" outlineLevel="0" collapsed="false">
      <c r="A249" s="35" t="n">
        <v>240</v>
      </c>
      <c r="B249" s="36" t="n">
        <v>743305</v>
      </c>
      <c r="C249" s="37" t="s">
        <v>4121</v>
      </c>
      <c r="D249" s="38" t="n">
        <v>41260</v>
      </c>
      <c r="E249" s="43" t="s">
        <v>44</v>
      </c>
      <c r="F249" s="36" t="n">
        <v>41</v>
      </c>
      <c r="G249" s="43" t="s">
        <v>44</v>
      </c>
      <c r="H249" s="40"/>
      <c r="I249" s="40"/>
      <c r="J249" s="33" t="str">
        <f aca="false">CONCATENATE(E249,F249)</f>
        <v>ST41</v>
      </c>
    </row>
    <row r="250" customFormat="false" ht="21.95" hidden="false" customHeight="true" outlineLevel="0" collapsed="false">
      <c r="A250" s="35" t="n">
        <v>241</v>
      </c>
      <c r="B250" s="36" t="n">
        <v>743253</v>
      </c>
      <c r="C250" s="37" t="s">
        <v>4122</v>
      </c>
      <c r="D250" s="38" t="n">
        <v>41260</v>
      </c>
      <c r="E250" s="43" t="s">
        <v>16</v>
      </c>
      <c r="F250" s="36" t="n">
        <v>27</v>
      </c>
      <c r="G250" s="43" t="s">
        <v>16</v>
      </c>
      <c r="H250" s="40"/>
      <c r="I250" s="40"/>
      <c r="J250" s="33" t="str">
        <f aca="false">CONCATENATE(E250,F250)</f>
        <v>SC27</v>
      </c>
    </row>
    <row r="251" customFormat="false" ht="21.95" hidden="false" customHeight="true" outlineLevel="0" collapsed="false">
      <c r="A251" s="35" t="n">
        <v>242</v>
      </c>
      <c r="B251" s="36" t="n">
        <v>743255</v>
      </c>
      <c r="C251" s="37" t="s">
        <v>4123</v>
      </c>
      <c r="D251" s="38" t="n">
        <v>41260</v>
      </c>
      <c r="E251" s="43" t="s">
        <v>16</v>
      </c>
      <c r="F251" s="36" t="n">
        <v>28</v>
      </c>
      <c r="G251" s="43" t="s">
        <v>16</v>
      </c>
      <c r="H251" s="40"/>
      <c r="I251" s="40"/>
      <c r="J251" s="33" t="str">
        <f aca="false">CONCATENATE(E251,F251)</f>
        <v>SC28</v>
      </c>
    </row>
    <row r="252" customFormat="false" ht="21.95" hidden="false" customHeight="true" outlineLevel="0" collapsed="false">
      <c r="A252" s="35" t="n">
        <v>243</v>
      </c>
      <c r="B252" s="36" t="n">
        <v>743296</v>
      </c>
      <c r="C252" s="37" t="s">
        <v>4124</v>
      </c>
      <c r="D252" s="38" t="n">
        <v>41260</v>
      </c>
      <c r="E252" s="43" t="s">
        <v>44</v>
      </c>
      <c r="F252" s="36" t="n">
        <v>42</v>
      </c>
      <c r="G252" s="43" t="s">
        <v>44</v>
      </c>
      <c r="H252" s="40"/>
      <c r="I252" s="40"/>
      <c r="J252" s="33" t="str">
        <f aca="false">CONCATENATE(E252,F252)</f>
        <v>ST42</v>
      </c>
    </row>
    <row r="253" customFormat="false" ht="21.95" hidden="false" customHeight="true" outlineLevel="0" collapsed="false">
      <c r="A253" s="35" t="n">
        <v>244</v>
      </c>
      <c r="B253" s="36" t="n">
        <v>743360</v>
      </c>
      <c r="C253" s="37" t="s">
        <v>4125</v>
      </c>
      <c r="D253" s="38" t="n">
        <v>41262</v>
      </c>
      <c r="E253" s="41" t="s">
        <v>21</v>
      </c>
      <c r="F253" s="45"/>
      <c r="G253" s="41" t="s">
        <v>21</v>
      </c>
      <c r="H253" s="40"/>
      <c r="I253" s="40"/>
      <c r="J253" s="33" t="str">
        <f aca="false">CONCATENATE(E253,F253)</f>
        <v>GEN</v>
      </c>
    </row>
    <row r="254" customFormat="false" ht="21.95" hidden="false" customHeight="true" outlineLevel="0" collapsed="false">
      <c r="A254" s="35" t="n">
        <v>245</v>
      </c>
      <c r="B254" s="36" t="n">
        <v>743294</v>
      </c>
      <c r="C254" s="37" t="s">
        <v>4126</v>
      </c>
      <c r="D254" s="38" t="n">
        <v>41262</v>
      </c>
      <c r="E254" s="43" t="s">
        <v>44</v>
      </c>
      <c r="F254" s="36" t="n">
        <v>43</v>
      </c>
      <c r="G254" s="43" t="s">
        <v>44</v>
      </c>
      <c r="H254" s="40"/>
      <c r="I254" s="40"/>
      <c r="J254" s="33" t="str">
        <f aca="false">CONCATENATE(E254,F254)</f>
        <v>ST43</v>
      </c>
    </row>
    <row r="255" customFormat="false" ht="21.95" hidden="false" customHeight="true" outlineLevel="0" collapsed="false">
      <c r="A255" s="35" t="n">
        <v>246</v>
      </c>
      <c r="B255" s="36" t="n">
        <v>743283</v>
      </c>
      <c r="C255" s="37" t="s">
        <v>4127</v>
      </c>
      <c r="D255" s="38" t="n">
        <v>41271</v>
      </c>
      <c r="E255" s="43" t="s">
        <v>44</v>
      </c>
      <c r="F255" s="36" t="n">
        <v>44</v>
      </c>
      <c r="G255" s="43" t="s">
        <v>44</v>
      </c>
      <c r="H255" s="40"/>
      <c r="I255" s="40"/>
      <c r="J255" s="33" t="str">
        <f aca="false">CONCATENATE(E255,F255)</f>
        <v>ST44</v>
      </c>
    </row>
    <row r="256" customFormat="false" ht="21.95" hidden="false" customHeight="true" outlineLevel="0" collapsed="false">
      <c r="A256" s="35" t="n">
        <v>247</v>
      </c>
      <c r="B256" s="36" t="n">
        <v>743299</v>
      </c>
      <c r="C256" s="37" t="s">
        <v>4128</v>
      </c>
      <c r="D256" s="38" t="n">
        <v>41271</v>
      </c>
      <c r="E256" s="43" t="s">
        <v>44</v>
      </c>
      <c r="F256" s="36" t="n">
        <v>45</v>
      </c>
      <c r="G256" s="43" t="s">
        <v>44</v>
      </c>
      <c r="H256" s="40"/>
      <c r="I256" s="40"/>
      <c r="J256" s="33" t="str">
        <f aca="false">CONCATENATE(E256,F256)</f>
        <v>ST45</v>
      </c>
    </row>
    <row r="257" customFormat="false" ht="21.95" hidden="false" customHeight="true" outlineLevel="0" collapsed="false">
      <c r="A257" s="35" t="n">
        <v>248</v>
      </c>
      <c r="B257" s="36" t="n">
        <v>743330</v>
      </c>
      <c r="C257" s="37" t="s">
        <v>4129</v>
      </c>
      <c r="D257" s="38" t="n">
        <v>41271</v>
      </c>
      <c r="E257" s="43" t="s">
        <v>44</v>
      </c>
      <c r="F257" s="36" t="n">
        <v>46</v>
      </c>
      <c r="G257" s="43" t="s">
        <v>44</v>
      </c>
      <c r="H257" s="40"/>
      <c r="I257" s="40"/>
      <c r="J257" s="33" t="str">
        <f aca="false">CONCATENATE(E257,F257)</f>
        <v>ST46</v>
      </c>
    </row>
    <row r="258" customFormat="false" ht="21.95" hidden="false" customHeight="true" outlineLevel="0" collapsed="false">
      <c r="A258" s="35" t="n">
        <v>249</v>
      </c>
      <c r="B258" s="36" t="n">
        <v>743319</v>
      </c>
      <c r="C258" s="37" t="s">
        <v>4130</v>
      </c>
      <c r="D258" s="38" t="n">
        <v>41274</v>
      </c>
      <c r="E258" s="43" t="s">
        <v>44</v>
      </c>
      <c r="F258" s="36" t="n">
        <v>47</v>
      </c>
      <c r="G258" s="43" t="s">
        <v>44</v>
      </c>
      <c r="H258" s="40"/>
      <c r="I258" s="40"/>
      <c r="J258" s="33" t="str">
        <f aca="false">CONCATENATE(E258,F258)</f>
        <v>ST47</v>
      </c>
    </row>
    <row r="259" customFormat="false" ht="21.95" hidden="false" customHeight="true" outlineLevel="0" collapsed="false">
      <c r="A259" s="35" t="n">
        <v>250</v>
      </c>
      <c r="B259" s="36" t="n">
        <v>743347</v>
      </c>
      <c r="C259" s="37" t="s">
        <v>4131</v>
      </c>
      <c r="D259" s="38" t="n">
        <v>41274</v>
      </c>
      <c r="E259" s="43" t="s">
        <v>42</v>
      </c>
      <c r="F259" s="36" t="n">
        <v>7</v>
      </c>
      <c r="G259" s="43" t="s">
        <v>42</v>
      </c>
      <c r="H259" s="40"/>
      <c r="I259" s="40"/>
      <c r="J259" s="33" t="str">
        <f aca="false">CONCATENATE(E259,F259)</f>
        <v>OBC7</v>
      </c>
    </row>
    <row r="260" customFormat="false" ht="21.95" hidden="false" customHeight="true" outlineLevel="0" collapsed="false">
      <c r="A260" s="35" t="n">
        <v>251</v>
      </c>
      <c r="B260" s="36" t="n">
        <v>743366</v>
      </c>
      <c r="C260" s="37" t="s">
        <v>4132</v>
      </c>
      <c r="D260" s="38" t="n">
        <v>41274</v>
      </c>
      <c r="E260" s="41" t="s">
        <v>21</v>
      </c>
      <c r="F260" s="45"/>
      <c r="G260" s="41" t="s">
        <v>21</v>
      </c>
      <c r="H260" s="40"/>
      <c r="I260" s="40"/>
      <c r="J260" s="33" t="str">
        <f aca="false">CONCATENATE(E260,F260)</f>
        <v>GEN</v>
      </c>
    </row>
    <row r="261" customFormat="false" ht="21.95" hidden="false" customHeight="true" outlineLevel="0" collapsed="false">
      <c r="A261" s="35" t="n">
        <v>252</v>
      </c>
      <c r="B261" s="36" t="n">
        <v>743401</v>
      </c>
      <c r="C261" s="37" t="s">
        <v>4133</v>
      </c>
      <c r="D261" s="38" t="n">
        <v>41274</v>
      </c>
      <c r="E261" s="41" t="s">
        <v>21</v>
      </c>
      <c r="F261" s="45"/>
      <c r="G261" s="41" t="s">
        <v>21</v>
      </c>
      <c r="H261" s="40"/>
      <c r="I261" s="40"/>
      <c r="J261" s="33" t="str">
        <f aca="false">CONCATENATE(E261,F261)</f>
        <v>GEN</v>
      </c>
    </row>
    <row r="262" customFormat="false" ht="21.95" hidden="false" customHeight="true" outlineLevel="0" collapsed="false">
      <c r="A262" s="35" t="n">
        <v>253</v>
      </c>
      <c r="B262" s="36" t="n">
        <v>743344</v>
      </c>
      <c r="C262" s="37" t="s">
        <v>4134</v>
      </c>
      <c r="D262" s="38" t="n">
        <v>41274</v>
      </c>
      <c r="E262" s="41" t="s">
        <v>42</v>
      </c>
      <c r="F262" s="45"/>
      <c r="G262" s="41" t="s">
        <v>21</v>
      </c>
      <c r="H262" s="40"/>
      <c r="I262" s="40"/>
      <c r="J262" s="33" t="str">
        <f aca="false">CONCATENATE(E262,F262)</f>
        <v>OBC</v>
      </c>
    </row>
    <row r="263" customFormat="false" ht="21.95" hidden="false" customHeight="true" outlineLevel="0" collapsed="false">
      <c r="A263" s="35" t="n">
        <v>254</v>
      </c>
      <c r="B263" s="36" t="n">
        <v>743304</v>
      </c>
      <c r="C263" s="37" t="s">
        <v>4135</v>
      </c>
      <c r="D263" s="38" t="n">
        <v>41274</v>
      </c>
      <c r="E263" s="43" t="s">
        <v>44</v>
      </c>
      <c r="F263" s="36" t="n">
        <v>48</v>
      </c>
      <c r="G263" s="43" t="s">
        <v>44</v>
      </c>
      <c r="H263" s="40"/>
      <c r="I263" s="40"/>
      <c r="J263" s="33" t="str">
        <f aca="false">CONCATENATE(E263,F263)</f>
        <v>ST48</v>
      </c>
    </row>
    <row r="264" customFormat="false" ht="21.95" hidden="false" customHeight="true" outlineLevel="0" collapsed="false">
      <c r="A264" s="35" t="n">
        <v>255</v>
      </c>
      <c r="B264" s="36" t="n">
        <v>743282</v>
      </c>
      <c r="C264" s="37" t="s">
        <v>4136</v>
      </c>
      <c r="D264" s="38" t="n">
        <v>41274</v>
      </c>
      <c r="E264" s="43" t="s">
        <v>44</v>
      </c>
      <c r="F264" s="36" t="n">
        <v>49</v>
      </c>
      <c r="G264" s="43" t="s">
        <v>44</v>
      </c>
      <c r="H264" s="40"/>
      <c r="I264" s="40"/>
      <c r="J264" s="33" t="str">
        <f aca="false">CONCATENATE(E264,F264)</f>
        <v>ST49</v>
      </c>
    </row>
    <row r="265" customFormat="false" ht="21.95" hidden="false" customHeight="true" outlineLevel="0" collapsed="false">
      <c r="A265" s="35" t="n">
        <v>256</v>
      </c>
      <c r="B265" s="36" t="n">
        <v>744016</v>
      </c>
      <c r="C265" s="37" t="s">
        <v>4137</v>
      </c>
      <c r="D265" s="38" t="n">
        <v>41281</v>
      </c>
      <c r="E265" s="41" t="s">
        <v>21</v>
      </c>
      <c r="F265" s="45"/>
      <c r="G265" s="41" t="s">
        <v>21</v>
      </c>
      <c r="H265" s="40"/>
      <c r="I265" s="40"/>
      <c r="J265" s="33" t="str">
        <f aca="false">CONCATENATE(E265,F265)</f>
        <v>GEN</v>
      </c>
    </row>
    <row r="266" customFormat="false" ht="21.95" hidden="false" customHeight="true" outlineLevel="0" collapsed="false">
      <c r="A266" s="35" t="n">
        <v>257</v>
      </c>
      <c r="B266" s="36" t="n">
        <v>743324</v>
      </c>
      <c r="C266" s="37" t="s">
        <v>4138</v>
      </c>
      <c r="D266" s="38" t="n">
        <v>41281</v>
      </c>
      <c r="E266" s="43" t="s">
        <v>44</v>
      </c>
      <c r="F266" s="36" t="n">
        <v>50</v>
      </c>
      <c r="G266" s="43" t="s">
        <v>44</v>
      </c>
      <c r="H266" s="40"/>
      <c r="I266" s="40"/>
      <c r="J266" s="33" t="str">
        <f aca="false">CONCATENATE(E266,F266)</f>
        <v>ST50</v>
      </c>
    </row>
    <row r="267" customFormat="false" ht="21.95" hidden="false" customHeight="true" outlineLevel="0" collapsed="false">
      <c r="A267" s="35" t="n">
        <v>258</v>
      </c>
      <c r="B267" s="36" t="n">
        <v>743353</v>
      </c>
      <c r="C267" s="37" t="s">
        <v>4139</v>
      </c>
      <c r="D267" s="38" t="n">
        <v>41281</v>
      </c>
      <c r="E267" s="43" t="s">
        <v>42</v>
      </c>
      <c r="F267" s="36" t="n">
        <v>8</v>
      </c>
      <c r="G267" s="43" t="s">
        <v>42</v>
      </c>
      <c r="H267" s="40"/>
      <c r="I267" s="40"/>
      <c r="J267" s="33" t="str">
        <f aca="false">CONCATENATE(E267,F267)</f>
        <v>OBC8</v>
      </c>
    </row>
    <row r="268" customFormat="false" ht="21.95" hidden="false" customHeight="true" outlineLevel="0" collapsed="false">
      <c r="A268" s="35" t="n">
        <v>259</v>
      </c>
      <c r="B268" s="36" t="n">
        <v>743351</v>
      </c>
      <c r="C268" s="37" t="s">
        <v>4140</v>
      </c>
      <c r="D268" s="38" t="n">
        <v>41281</v>
      </c>
      <c r="E268" s="41" t="s">
        <v>42</v>
      </c>
      <c r="F268" s="45"/>
      <c r="G268" s="41" t="s">
        <v>21</v>
      </c>
      <c r="H268" s="40"/>
      <c r="I268" s="40"/>
      <c r="J268" s="33" t="str">
        <f aca="false">CONCATENATE(E268,F268)</f>
        <v>OBC</v>
      </c>
    </row>
    <row r="269" customFormat="false" ht="21.95" hidden="false" customHeight="true" outlineLevel="0" collapsed="false">
      <c r="A269" s="35" t="n">
        <v>260</v>
      </c>
      <c r="B269" s="36" t="n">
        <v>743322</v>
      </c>
      <c r="C269" s="37" t="s">
        <v>4141</v>
      </c>
      <c r="D269" s="38" t="n">
        <v>41281</v>
      </c>
      <c r="E269" s="43" t="s">
        <v>44</v>
      </c>
      <c r="F269" s="36" t="n">
        <v>51</v>
      </c>
      <c r="G269" s="43" t="s">
        <v>44</v>
      </c>
      <c r="H269" s="40"/>
      <c r="I269" s="40"/>
      <c r="J269" s="33" t="str">
        <f aca="false">CONCATENATE(E269,F269)</f>
        <v>ST51</v>
      </c>
    </row>
    <row r="270" customFormat="false" ht="21.95" hidden="false" customHeight="true" outlineLevel="0" collapsed="false">
      <c r="A270" s="35" t="n">
        <v>261</v>
      </c>
      <c r="B270" s="36" t="n">
        <v>743316</v>
      </c>
      <c r="C270" s="37" t="s">
        <v>4142</v>
      </c>
      <c r="D270" s="38" t="n">
        <v>41281</v>
      </c>
      <c r="E270" s="43" t="s">
        <v>44</v>
      </c>
      <c r="F270" s="36" t="n">
        <v>52</v>
      </c>
      <c r="G270" s="43" t="s">
        <v>44</v>
      </c>
      <c r="H270" s="40"/>
      <c r="I270" s="40"/>
      <c r="J270" s="33" t="str">
        <f aca="false">CONCATENATE(E270,F270)</f>
        <v>ST52</v>
      </c>
    </row>
    <row r="271" customFormat="false" ht="21.95" hidden="false" customHeight="true" outlineLevel="0" collapsed="false">
      <c r="A271" s="35" t="n">
        <v>262</v>
      </c>
      <c r="B271" s="36" t="n">
        <v>743371</v>
      </c>
      <c r="C271" s="37" t="s">
        <v>4143</v>
      </c>
      <c r="D271" s="38" t="n">
        <v>41281</v>
      </c>
      <c r="E271" s="41" t="s">
        <v>21</v>
      </c>
      <c r="F271" s="45"/>
      <c r="G271" s="41" t="s">
        <v>21</v>
      </c>
      <c r="H271" s="40"/>
      <c r="I271" s="40"/>
      <c r="J271" s="33" t="str">
        <f aca="false">CONCATENATE(E271,F271)</f>
        <v>GEN</v>
      </c>
    </row>
    <row r="272" customFormat="false" ht="21.95" hidden="false" customHeight="true" outlineLevel="0" collapsed="false">
      <c r="A272" s="35" t="n">
        <v>263</v>
      </c>
      <c r="B272" s="36" t="n">
        <v>743389</v>
      </c>
      <c r="C272" s="37" t="s">
        <v>4144</v>
      </c>
      <c r="D272" s="38" t="n">
        <v>41281</v>
      </c>
      <c r="E272" s="41" t="s">
        <v>21</v>
      </c>
      <c r="F272" s="45"/>
      <c r="G272" s="41" t="s">
        <v>21</v>
      </c>
      <c r="H272" s="40"/>
      <c r="I272" s="40"/>
      <c r="J272" s="33" t="str">
        <f aca="false">CONCATENATE(E272,F272)</f>
        <v>GEN</v>
      </c>
    </row>
    <row r="273" customFormat="false" ht="21.95" hidden="false" customHeight="true" outlineLevel="0" collapsed="false">
      <c r="A273" s="35" t="n">
        <v>264</v>
      </c>
      <c r="B273" s="36" t="n">
        <v>743234</v>
      </c>
      <c r="C273" s="37" t="s">
        <v>4145</v>
      </c>
      <c r="D273" s="38" t="n">
        <v>41281</v>
      </c>
      <c r="E273" s="43" t="s">
        <v>16</v>
      </c>
      <c r="F273" s="36" t="n">
        <v>29</v>
      </c>
      <c r="G273" s="43" t="s">
        <v>16</v>
      </c>
      <c r="H273" s="40"/>
      <c r="I273" s="40"/>
      <c r="J273" s="33" t="str">
        <f aca="false">CONCATENATE(E273,F273)</f>
        <v>SC29</v>
      </c>
    </row>
    <row r="274" customFormat="false" ht="21.95" hidden="false" customHeight="true" outlineLevel="0" collapsed="false">
      <c r="A274" s="35" t="n">
        <v>265</v>
      </c>
      <c r="B274" s="36" t="n">
        <v>743335</v>
      </c>
      <c r="C274" s="37" t="s">
        <v>4146</v>
      </c>
      <c r="D274" s="38" t="n">
        <v>41281</v>
      </c>
      <c r="E274" s="43" t="s">
        <v>44</v>
      </c>
      <c r="F274" s="36" t="n">
        <v>53</v>
      </c>
      <c r="G274" s="43" t="s">
        <v>44</v>
      </c>
      <c r="H274" s="40"/>
      <c r="I274" s="40"/>
      <c r="J274" s="33" t="str">
        <f aca="false">CONCATENATE(E274,F274)</f>
        <v>ST53</v>
      </c>
    </row>
    <row r="275" customFormat="false" ht="21.95" hidden="false" customHeight="true" outlineLevel="0" collapsed="false">
      <c r="A275" s="35" t="n">
        <v>266</v>
      </c>
      <c r="B275" s="36" t="n">
        <v>743285</v>
      </c>
      <c r="C275" s="37" t="s">
        <v>4147</v>
      </c>
      <c r="D275" s="38" t="n">
        <v>41281</v>
      </c>
      <c r="E275" s="43" t="s">
        <v>44</v>
      </c>
      <c r="F275" s="36" t="n">
        <v>54</v>
      </c>
      <c r="G275" s="43" t="s">
        <v>44</v>
      </c>
      <c r="H275" s="40"/>
      <c r="I275" s="40"/>
      <c r="J275" s="33" t="str">
        <f aca="false">CONCATENATE(E275,F275)</f>
        <v>ST54</v>
      </c>
    </row>
    <row r="276" customFormat="false" ht="21.95" hidden="false" customHeight="true" outlineLevel="0" collapsed="false">
      <c r="A276" s="35" t="n">
        <v>267</v>
      </c>
      <c r="B276" s="36" t="n">
        <v>743377</v>
      </c>
      <c r="C276" s="37" t="s">
        <v>4148</v>
      </c>
      <c r="D276" s="38" t="n">
        <v>41281</v>
      </c>
      <c r="E276" s="41" t="s">
        <v>21</v>
      </c>
      <c r="F276" s="45"/>
      <c r="G276" s="41" t="s">
        <v>21</v>
      </c>
      <c r="H276" s="40"/>
      <c r="I276" s="40"/>
      <c r="J276" s="33" t="str">
        <f aca="false">CONCATENATE(E276,F276)</f>
        <v>GEN</v>
      </c>
    </row>
    <row r="277" customFormat="false" ht="21.95" hidden="false" customHeight="true" outlineLevel="0" collapsed="false">
      <c r="A277" s="35" t="n">
        <v>268</v>
      </c>
      <c r="B277" s="36" t="n">
        <v>743323</v>
      </c>
      <c r="C277" s="37" t="s">
        <v>4149</v>
      </c>
      <c r="D277" s="38" t="n">
        <v>41281</v>
      </c>
      <c r="E277" s="43" t="s">
        <v>44</v>
      </c>
      <c r="F277" s="36" t="n">
        <v>55</v>
      </c>
      <c r="G277" s="43" t="s">
        <v>44</v>
      </c>
      <c r="H277" s="40"/>
      <c r="I277" s="40"/>
      <c r="J277" s="33" t="str">
        <f aca="false">CONCATENATE(E277,F277)</f>
        <v>ST55</v>
      </c>
    </row>
    <row r="278" customFormat="false" ht="21.95" hidden="false" customHeight="true" outlineLevel="0" collapsed="false">
      <c r="A278" s="35" t="n">
        <v>269</v>
      </c>
      <c r="B278" s="36" t="n">
        <v>743257</v>
      </c>
      <c r="C278" s="37" t="s">
        <v>1746</v>
      </c>
      <c r="D278" s="38" t="n">
        <v>41281</v>
      </c>
      <c r="E278" s="43" t="s">
        <v>16</v>
      </c>
      <c r="F278" s="36" t="n">
        <v>30</v>
      </c>
      <c r="G278" s="43" t="s">
        <v>16</v>
      </c>
      <c r="H278" s="40"/>
      <c r="I278" s="40"/>
      <c r="J278" s="33" t="str">
        <f aca="false">CONCATENATE(E278,F278)</f>
        <v>SC30</v>
      </c>
    </row>
    <row r="279" customFormat="false" ht="21.95" hidden="false" customHeight="true" outlineLevel="0" collapsed="false">
      <c r="A279" s="35" t="n">
        <v>270</v>
      </c>
      <c r="B279" s="36" t="n">
        <v>743382</v>
      </c>
      <c r="C279" s="37" t="s">
        <v>4150</v>
      </c>
      <c r="D279" s="38" t="n">
        <v>41281</v>
      </c>
      <c r="E279" s="41" t="s">
        <v>21</v>
      </c>
      <c r="F279" s="45"/>
      <c r="G279" s="41" t="s">
        <v>21</v>
      </c>
      <c r="H279" s="40"/>
      <c r="I279" s="40"/>
      <c r="J279" s="33" t="str">
        <f aca="false">CONCATENATE(E279,F279)</f>
        <v>GEN</v>
      </c>
    </row>
    <row r="280" customFormat="false" ht="21.95" hidden="false" customHeight="true" outlineLevel="0" collapsed="false">
      <c r="A280" s="35" t="n">
        <v>271</v>
      </c>
      <c r="B280" s="36" t="n">
        <v>743394</v>
      </c>
      <c r="C280" s="37" t="s">
        <v>4151</v>
      </c>
      <c r="D280" s="38" t="n">
        <v>41281</v>
      </c>
      <c r="E280" s="41" t="s">
        <v>21</v>
      </c>
      <c r="F280" s="45"/>
      <c r="G280" s="41" t="s">
        <v>21</v>
      </c>
      <c r="H280" s="40"/>
      <c r="I280" s="40"/>
      <c r="J280" s="33" t="str">
        <f aca="false">CONCATENATE(E280,F280)</f>
        <v>GEN</v>
      </c>
    </row>
    <row r="281" customFormat="false" ht="21.95" hidden="false" customHeight="true" outlineLevel="0" collapsed="false">
      <c r="A281" s="35" t="n">
        <v>272</v>
      </c>
      <c r="B281" s="36" t="n">
        <v>743311</v>
      </c>
      <c r="C281" s="37" t="s">
        <v>4152</v>
      </c>
      <c r="D281" s="38" t="n">
        <v>41281</v>
      </c>
      <c r="E281" s="43" t="s">
        <v>44</v>
      </c>
      <c r="F281" s="36" t="n">
        <v>56</v>
      </c>
      <c r="G281" s="43" t="s">
        <v>44</v>
      </c>
      <c r="H281" s="40"/>
      <c r="I281" s="40"/>
      <c r="J281" s="33" t="str">
        <f aca="false">CONCATENATE(E281,F281)</f>
        <v>ST56</v>
      </c>
    </row>
    <row r="282" customFormat="false" ht="21.95" hidden="false" customHeight="true" outlineLevel="0" collapsed="false">
      <c r="A282" s="35" t="n">
        <v>273</v>
      </c>
      <c r="B282" s="36" t="n">
        <v>743407</v>
      </c>
      <c r="C282" s="37" t="s">
        <v>4153</v>
      </c>
      <c r="D282" s="38" t="n">
        <v>41281</v>
      </c>
      <c r="E282" s="43" t="s">
        <v>42</v>
      </c>
      <c r="F282" s="36" t="n">
        <v>9</v>
      </c>
      <c r="G282" s="43" t="s">
        <v>42</v>
      </c>
      <c r="H282" s="40"/>
      <c r="I282" s="40"/>
      <c r="J282" s="33" t="str">
        <f aca="false">CONCATENATE(E282,F282)</f>
        <v>OBC9</v>
      </c>
    </row>
    <row r="283" customFormat="false" ht="21.95" hidden="false" customHeight="true" outlineLevel="0" collapsed="false">
      <c r="A283" s="35" t="n">
        <v>274</v>
      </c>
      <c r="B283" s="36" t="n">
        <v>743229</v>
      </c>
      <c r="C283" s="37" t="s">
        <v>4154</v>
      </c>
      <c r="D283" s="38" t="n">
        <v>41295</v>
      </c>
      <c r="E283" s="43" t="s">
        <v>16</v>
      </c>
      <c r="F283" s="36" t="n">
        <v>31</v>
      </c>
      <c r="G283" s="43" t="s">
        <v>16</v>
      </c>
      <c r="H283" s="40"/>
      <c r="I283" s="40"/>
      <c r="J283" s="33" t="str">
        <f aca="false">CONCATENATE(E283,F283)</f>
        <v>SC31</v>
      </c>
    </row>
    <row r="284" customFormat="false" ht="21.95" hidden="false" customHeight="true" outlineLevel="0" collapsed="false">
      <c r="A284" s="35" t="n">
        <v>275</v>
      </c>
      <c r="B284" s="36" t="n">
        <v>743262</v>
      </c>
      <c r="C284" s="37" t="s">
        <v>4155</v>
      </c>
      <c r="D284" s="38" t="n">
        <v>41295</v>
      </c>
      <c r="E284" s="43" t="s">
        <v>16</v>
      </c>
      <c r="F284" s="36" t="n">
        <v>32</v>
      </c>
      <c r="G284" s="43" t="s">
        <v>16</v>
      </c>
      <c r="H284" s="40"/>
      <c r="I284" s="40"/>
      <c r="J284" s="33" t="str">
        <f aca="false">CONCATENATE(E284,F284)</f>
        <v>SC32</v>
      </c>
    </row>
    <row r="285" customFormat="false" ht="21.95" hidden="false" customHeight="true" outlineLevel="0" collapsed="false">
      <c r="A285" s="35" t="n">
        <v>276</v>
      </c>
      <c r="B285" s="36" t="n">
        <v>743245</v>
      </c>
      <c r="C285" s="37" t="s">
        <v>4156</v>
      </c>
      <c r="D285" s="38" t="n">
        <v>41295</v>
      </c>
      <c r="E285" s="43" t="s">
        <v>16</v>
      </c>
      <c r="F285" s="36" t="n">
        <v>33</v>
      </c>
      <c r="G285" s="43" t="s">
        <v>16</v>
      </c>
      <c r="H285" s="40"/>
      <c r="I285" s="40"/>
      <c r="J285" s="33" t="str">
        <f aca="false">CONCATENATE(E285,F285)</f>
        <v>SC33</v>
      </c>
    </row>
    <row r="286" customFormat="false" ht="21.95" hidden="false" customHeight="true" outlineLevel="0" collapsed="false">
      <c r="A286" s="35" t="n">
        <v>277</v>
      </c>
      <c r="B286" s="36" t="n">
        <v>743400</v>
      </c>
      <c r="C286" s="37" t="s">
        <v>4157</v>
      </c>
      <c r="D286" s="38" t="n">
        <v>41295</v>
      </c>
      <c r="E286" s="41" t="s">
        <v>21</v>
      </c>
      <c r="F286" s="45"/>
      <c r="G286" s="41" t="s">
        <v>21</v>
      </c>
      <c r="H286" s="40"/>
      <c r="I286" s="40"/>
      <c r="J286" s="33" t="str">
        <f aca="false">CONCATENATE(E286,F286)</f>
        <v>GEN</v>
      </c>
    </row>
    <row r="287" customFormat="false" ht="21.95" hidden="false" customHeight="true" outlineLevel="0" collapsed="false">
      <c r="A287" s="35" t="n">
        <v>278</v>
      </c>
      <c r="B287" s="36" t="n">
        <v>743399</v>
      </c>
      <c r="C287" s="37" t="s">
        <v>4158</v>
      </c>
      <c r="D287" s="38" t="n">
        <v>41295</v>
      </c>
      <c r="E287" s="41" t="s">
        <v>21</v>
      </c>
      <c r="F287" s="45"/>
      <c r="G287" s="41" t="s">
        <v>21</v>
      </c>
      <c r="H287" s="40"/>
      <c r="I287" s="40"/>
      <c r="J287" s="33" t="str">
        <f aca="false">CONCATENATE(E287,F287)</f>
        <v>GEN</v>
      </c>
    </row>
    <row r="288" customFormat="false" ht="21.95" hidden="false" customHeight="true" outlineLevel="0" collapsed="false">
      <c r="A288" s="35" t="n">
        <v>279</v>
      </c>
      <c r="B288" s="36" t="n">
        <v>743273</v>
      </c>
      <c r="C288" s="37" t="s">
        <v>4159</v>
      </c>
      <c r="D288" s="38" t="n">
        <v>41295</v>
      </c>
      <c r="E288" s="43" t="s">
        <v>44</v>
      </c>
      <c r="F288" s="36" t="n">
        <v>57</v>
      </c>
      <c r="G288" s="43" t="s">
        <v>44</v>
      </c>
      <c r="H288" s="40"/>
      <c r="I288" s="40"/>
      <c r="J288" s="33" t="str">
        <f aca="false">CONCATENATE(E288,F288)</f>
        <v>ST57</v>
      </c>
    </row>
    <row r="289" customFormat="false" ht="21.95" hidden="false" customHeight="true" outlineLevel="0" collapsed="false">
      <c r="A289" s="35" t="n">
        <v>280</v>
      </c>
      <c r="B289" s="36" t="n">
        <v>743306</v>
      </c>
      <c r="C289" s="37" t="s">
        <v>4160</v>
      </c>
      <c r="D289" s="38" t="n">
        <v>41295</v>
      </c>
      <c r="E289" s="43" t="s">
        <v>44</v>
      </c>
      <c r="F289" s="36" t="n">
        <v>58</v>
      </c>
      <c r="G289" s="43" t="s">
        <v>44</v>
      </c>
      <c r="H289" s="40"/>
      <c r="I289" s="40"/>
      <c r="J289" s="33" t="str">
        <f aca="false">CONCATENATE(E289,F289)</f>
        <v>ST58</v>
      </c>
    </row>
    <row r="290" customFormat="false" ht="21.95" hidden="false" customHeight="true" outlineLevel="0" collapsed="false">
      <c r="A290" s="35" t="n">
        <v>281</v>
      </c>
      <c r="B290" s="36" t="n">
        <v>743244</v>
      </c>
      <c r="C290" s="37" t="s">
        <v>547</v>
      </c>
      <c r="D290" s="38" t="n">
        <v>41295</v>
      </c>
      <c r="E290" s="43" t="s">
        <v>16</v>
      </c>
      <c r="F290" s="36" t="n">
        <v>34</v>
      </c>
      <c r="G290" s="43" t="s">
        <v>16</v>
      </c>
      <c r="H290" s="40"/>
      <c r="I290" s="40"/>
      <c r="J290" s="33" t="str">
        <f aca="false">CONCATENATE(E290,F290)</f>
        <v>SC34</v>
      </c>
    </row>
    <row r="291" customFormat="false" ht="21.95" hidden="false" customHeight="true" outlineLevel="0" collapsed="false">
      <c r="A291" s="35" t="n">
        <v>282</v>
      </c>
      <c r="B291" s="36" t="n">
        <v>743284</v>
      </c>
      <c r="C291" s="37" t="s">
        <v>4161</v>
      </c>
      <c r="D291" s="38" t="n">
        <v>41295</v>
      </c>
      <c r="E291" s="43" t="s">
        <v>44</v>
      </c>
      <c r="F291" s="36" t="n">
        <v>59</v>
      </c>
      <c r="G291" s="43" t="s">
        <v>44</v>
      </c>
      <c r="H291" s="40"/>
      <c r="I291" s="40"/>
      <c r="J291" s="33" t="str">
        <f aca="false">CONCATENATE(E291,F291)</f>
        <v>ST59</v>
      </c>
    </row>
    <row r="292" customFormat="false" ht="21.95" hidden="false" customHeight="true" outlineLevel="0" collapsed="false">
      <c r="A292" s="35" t="n">
        <v>283</v>
      </c>
      <c r="B292" s="36" t="n">
        <v>743271</v>
      </c>
      <c r="C292" s="37" t="s">
        <v>4162</v>
      </c>
      <c r="D292" s="38" t="n">
        <v>41295</v>
      </c>
      <c r="E292" s="43" t="s">
        <v>44</v>
      </c>
      <c r="F292" s="36" t="n">
        <v>60</v>
      </c>
      <c r="G292" s="43" t="s">
        <v>44</v>
      </c>
      <c r="H292" s="40"/>
      <c r="I292" s="40"/>
      <c r="J292" s="33" t="str">
        <f aca="false">CONCATENATE(E292,F292)</f>
        <v>ST60</v>
      </c>
    </row>
    <row r="293" customFormat="false" ht="21.95" hidden="false" customHeight="true" outlineLevel="0" collapsed="false">
      <c r="A293" s="35" t="n">
        <v>284</v>
      </c>
      <c r="B293" s="36" t="n">
        <v>743249</v>
      </c>
      <c r="C293" s="37" t="s">
        <v>4163</v>
      </c>
      <c r="D293" s="38" t="n">
        <v>41295</v>
      </c>
      <c r="E293" s="43" t="s">
        <v>16</v>
      </c>
      <c r="F293" s="36" t="n">
        <v>35</v>
      </c>
      <c r="G293" s="43" t="s">
        <v>16</v>
      </c>
      <c r="H293" s="40"/>
      <c r="I293" s="40"/>
      <c r="J293" s="33" t="str">
        <f aca="false">CONCATENATE(E293,F293)</f>
        <v>SC35</v>
      </c>
    </row>
    <row r="294" customFormat="false" ht="21.95" hidden="false" customHeight="true" outlineLevel="0" collapsed="false">
      <c r="A294" s="35" t="n">
        <v>285</v>
      </c>
      <c r="B294" s="36" t="n">
        <v>743313</v>
      </c>
      <c r="C294" s="37" t="s">
        <v>4164</v>
      </c>
      <c r="D294" s="38" t="n">
        <v>41295</v>
      </c>
      <c r="E294" s="43" t="s">
        <v>44</v>
      </c>
      <c r="F294" s="36" t="n">
        <v>61</v>
      </c>
      <c r="G294" s="43" t="s">
        <v>44</v>
      </c>
      <c r="H294" s="40"/>
      <c r="I294" s="40"/>
      <c r="J294" s="33" t="str">
        <f aca="false">CONCATENATE(E294,F294)</f>
        <v>ST61</v>
      </c>
    </row>
    <row r="295" customFormat="false" ht="21.95" hidden="false" customHeight="true" outlineLevel="0" collapsed="false">
      <c r="A295" s="35" t="n">
        <v>286</v>
      </c>
      <c r="B295" s="36" t="n">
        <v>743320</v>
      </c>
      <c r="C295" s="37" t="s">
        <v>4165</v>
      </c>
      <c r="D295" s="38" t="n">
        <v>41295</v>
      </c>
      <c r="E295" s="43" t="s">
        <v>44</v>
      </c>
      <c r="F295" s="36" t="n">
        <v>62</v>
      </c>
      <c r="G295" s="43" t="s">
        <v>44</v>
      </c>
      <c r="H295" s="40"/>
      <c r="I295" s="40"/>
      <c r="J295" s="33" t="str">
        <f aca="false">CONCATENATE(E295,F295)</f>
        <v>ST62</v>
      </c>
    </row>
    <row r="296" customFormat="false" ht="21.95" hidden="false" customHeight="true" outlineLevel="0" collapsed="false">
      <c r="A296" s="35" t="n">
        <v>287</v>
      </c>
      <c r="B296" s="36" t="n">
        <v>743272</v>
      </c>
      <c r="C296" s="37" t="s">
        <v>4166</v>
      </c>
      <c r="D296" s="38" t="n">
        <v>41295</v>
      </c>
      <c r="E296" s="43" t="s">
        <v>44</v>
      </c>
      <c r="F296" s="36" t="n">
        <v>63</v>
      </c>
      <c r="G296" s="43" t="s">
        <v>44</v>
      </c>
      <c r="H296" s="40"/>
      <c r="I296" s="40"/>
      <c r="J296" s="33" t="str">
        <f aca="false">CONCATENATE(E296,F296)</f>
        <v>ST63</v>
      </c>
    </row>
    <row r="297" customFormat="false" ht="21.95" hidden="false" customHeight="true" outlineLevel="0" collapsed="false">
      <c r="A297" s="35" t="n">
        <v>288</v>
      </c>
      <c r="B297" s="36" t="n">
        <v>743269</v>
      </c>
      <c r="C297" s="37" t="s">
        <v>4167</v>
      </c>
      <c r="D297" s="38" t="n">
        <v>41295</v>
      </c>
      <c r="E297" s="43" t="s">
        <v>44</v>
      </c>
      <c r="F297" s="36" t="n">
        <v>64</v>
      </c>
      <c r="G297" s="43" t="s">
        <v>44</v>
      </c>
      <c r="H297" s="40"/>
      <c r="I297" s="40"/>
      <c r="J297" s="33" t="str">
        <f aca="false">CONCATENATE(E297,F297)</f>
        <v>ST64</v>
      </c>
    </row>
    <row r="298" customFormat="false" ht="21.95" hidden="false" customHeight="true" outlineLevel="0" collapsed="false">
      <c r="A298" s="35" t="n">
        <v>289</v>
      </c>
      <c r="B298" s="36" t="n">
        <v>743379</v>
      </c>
      <c r="C298" s="37" t="s">
        <v>4168</v>
      </c>
      <c r="D298" s="38" t="n">
        <v>41295</v>
      </c>
      <c r="E298" s="41" t="s">
        <v>21</v>
      </c>
      <c r="F298" s="45"/>
      <c r="G298" s="41" t="s">
        <v>21</v>
      </c>
      <c r="H298" s="40"/>
      <c r="I298" s="40"/>
      <c r="J298" s="33" t="str">
        <f aca="false">CONCATENATE(E298,F298)</f>
        <v>GEN</v>
      </c>
    </row>
    <row r="299" customFormat="false" ht="21.95" hidden="false" customHeight="true" outlineLevel="0" collapsed="false">
      <c r="A299" s="35" t="n">
        <v>290</v>
      </c>
      <c r="B299" s="36" t="n">
        <v>743343</v>
      </c>
      <c r="C299" s="37" t="s">
        <v>4169</v>
      </c>
      <c r="D299" s="38" t="n">
        <v>41295</v>
      </c>
      <c r="E299" s="41" t="s">
        <v>42</v>
      </c>
      <c r="F299" s="45"/>
      <c r="G299" s="41" t="s">
        <v>21</v>
      </c>
      <c r="H299" s="40"/>
      <c r="I299" s="40"/>
      <c r="J299" s="33" t="str">
        <f aca="false">CONCATENATE(E299,F299)</f>
        <v>OBC</v>
      </c>
    </row>
    <row r="300" customFormat="false" ht="21.95" hidden="false" customHeight="true" outlineLevel="0" collapsed="false">
      <c r="A300" s="35" t="n">
        <v>291</v>
      </c>
      <c r="B300" s="36" t="n">
        <v>743275</v>
      </c>
      <c r="C300" s="37" t="s">
        <v>4170</v>
      </c>
      <c r="D300" s="38" t="n">
        <v>41295</v>
      </c>
      <c r="E300" s="43" t="s">
        <v>44</v>
      </c>
      <c r="F300" s="36" t="n">
        <v>65</v>
      </c>
      <c r="G300" s="43" t="s">
        <v>44</v>
      </c>
      <c r="H300" s="40"/>
      <c r="I300" s="40"/>
      <c r="J300" s="33" t="str">
        <f aca="false">CONCATENATE(E300,F300)</f>
        <v>ST65</v>
      </c>
    </row>
    <row r="301" customFormat="false" ht="21.95" hidden="false" customHeight="true" outlineLevel="0" collapsed="false">
      <c r="A301" s="35" t="n">
        <v>292</v>
      </c>
      <c r="B301" s="36" t="n">
        <v>743365</v>
      </c>
      <c r="C301" s="37" t="s">
        <v>2181</v>
      </c>
      <c r="D301" s="38" t="n">
        <v>41303</v>
      </c>
      <c r="E301" s="41" t="s">
        <v>21</v>
      </c>
      <c r="F301" s="45"/>
      <c r="G301" s="41" t="s">
        <v>21</v>
      </c>
      <c r="H301" s="40"/>
      <c r="I301" s="40"/>
      <c r="J301" s="33" t="str">
        <f aca="false">CONCATENATE(E301,F301)</f>
        <v>GEN</v>
      </c>
    </row>
    <row r="302" customFormat="false" ht="21.95" hidden="false" customHeight="true" outlineLevel="0" collapsed="false">
      <c r="A302" s="35" t="n">
        <v>293</v>
      </c>
      <c r="B302" s="36" t="n">
        <v>743368</v>
      </c>
      <c r="C302" s="37" t="s">
        <v>4171</v>
      </c>
      <c r="D302" s="38" t="n">
        <v>41303</v>
      </c>
      <c r="E302" s="41" t="s">
        <v>21</v>
      </c>
      <c r="F302" s="45"/>
      <c r="G302" s="41" t="s">
        <v>21</v>
      </c>
      <c r="H302" s="40"/>
      <c r="I302" s="40"/>
      <c r="J302" s="33" t="str">
        <f aca="false">CONCATENATE(E302,F302)</f>
        <v>GEN</v>
      </c>
    </row>
    <row r="303" customFormat="false" ht="21.95" hidden="false" customHeight="true" outlineLevel="0" collapsed="false">
      <c r="A303" s="35" t="n">
        <v>294</v>
      </c>
      <c r="B303" s="36" t="n">
        <v>743297</v>
      </c>
      <c r="C303" s="37" t="s">
        <v>1483</v>
      </c>
      <c r="D303" s="38" t="n">
        <v>41303</v>
      </c>
      <c r="E303" s="41" t="s">
        <v>44</v>
      </c>
      <c r="F303" s="45"/>
      <c r="G303" s="41" t="s">
        <v>21</v>
      </c>
      <c r="H303" s="40"/>
      <c r="I303" s="40"/>
      <c r="J303" s="33" t="str">
        <f aca="false">CONCATENATE(E303,F303)</f>
        <v>ST</v>
      </c>
    </row>
    <row r="304" customFormat="false" ht="21.95" hidden="false" customHeight="true" outlineLevel="0" collapsed="false">
      <c r="A304" s="35" t="n">
        <v>295</v>
      </c>
      <c r="B304" s="36" t="n">
        <v>743325</v>
      </c>
      <c r="C304" s="37" t="s">
        <v>4172</v>
      </c>
      <c r="D304" s="38" t="n">
        <v>41303</v>
      </c>
      <c r="E304" s="43" t="s">
        <v>44</v>
      </c>
      <c r="F304" s="36" t="n">
        <v>66</v>
      </c>
      <c r="G304" s="43" t="s">
        <v>44</v>
      </c>
      <c r="H304" s="35"/>
      <c r="I304" s="40"/>
      <c r="J304" s="33" t="str">
        <f aca="false">CONCATENATE(E304,F304)</f>
        <v>ST66</v>
      </c>
    </row>
    <row r="305" customFormat="false" ht="21.95" hidden="false" customHeight="true" outlineLevel="0" collapsed="false">
      <c r="A305" s="35" t="n">
        <v>296</v>
      </c>
      <c r="B305" s="36" t="n">
        <v>743270</v>
      </c>
      <c r="C305" s="37" t="s">
        <v>4173</v>
      </c>
      <c r="D305" s="38" t="n">
        <v>41303</v>
      </c>
      <c r="E305" s="43" t="s">
        <v>44</v>
      </c>
      <c r="F305" s="36" t="n">
        <v>67</v>
      </c>
      <c r="G305" s="43" t="s">
        <v>44</v>
      </c>
      <c r="H305" s="35"/>
      <c r="I305" s="40"/>
      <c r="J305" s="33" t="str">
        <f aca="false">CONCATENATE(E305,F305)</f>
        <v>ST67</v>
      </c>
    </row>
    <row r="306" customFormat="false" ht="21.95" hidden="false" customHeight="true" outlineLevel="0" collapsed="false">
      <c r="A306" s="35" t="n">
        <v>297</v>
      </c>
      <c r="B306" s="36" t="n">
        <v>743242</v>
      </c>
      <c r="C306" s="37" t="s">
        <v>1975</v>
      </c>
      <c r="D306" s="38" t="n">
        <v>41303</v>
      </c>
      <c r="E306" s="43" t="s">
        <v>16</v>
      </c>
      <c r="F306" s="36" t="n">
        <v>36</v>
      </c>
      <c r="G306" s="43" t="s">
        <v>16</v>
      </c>
      <c r="H306" s="35"/>
      <c r="I306" s="40"/>
      <c r="J306" s="33" t="str">
        <f aca="false">CONCATENATE(E306,F306)</f>
        <v>SC36</v>
      </c>
    </row>
    <row r="307" customFormat="false" ht="21.95" hidden="false" customHeight="true" outlineLevel="0" collapsed="false">
      <c r="A307" s="35" t="n">
        <v>298</v>
      </c>
      <c r="B307" s="36" t="n">
        <v>743289</v>
      </c>
      <c r="C307" s="37" t="s">
        <v>4174</v>
      </c>
      <c r="D307" s="38" t="n">
        <v>41303</v>
      </c>
      <c r="E307" s="43" t="s">
        <v>44</v>
      </c>
      <c r="F307" s="36" t="n">
        <v>68</v>
      </c>
      <c r="G307" s="43" t="s">
        <v>44</v>
      </c>
      <c r="H307" s="35"/>
      <c r="I307" s="40"/>
      <c r="J307" s="33" t="str">
        <f aca="false">CONCATENATE(E307,F307)</f>
        <v>ST68</v>
      </c>
    </row>
    <row r="308" customFormat="false" ht="21.95" hidden="false" customHeight="true" outlineLevel="0" collapsed="false">
      <c r="A308" s="35" t="n">
        <v>299</v>
      </c>
      <c r="B308" s="36" t="n">
        <v>743266</v>
      </c>
      <c r="C308" s="37" t="s">
        <v>4175</v>
      </c>
      <c r="D308" s="38" t="n">
        <v>41303</v>
      </c>
      <c r="E308" s="43" t="s">
        <v>44</v>
      </c>
      <c r="F308" s="36" t="n">
        <v>69</v>
      </c>
      <c r="G308" s="43" t="s">
        <v>44</v>
      </c>
      <c r="H308" s="35"/>
      <c r="I308" s="40"/>
      <c r="J308" s="33" t="str">
        <f aca="false">CONCATENATE(E308,F308)</f>
        <v>ST69</v>
      </c>
    </row>
    <row r="309" customFormat="false" ht="21.95" hidden="false" customHeight="true" outlineLevel="0" collapsed="false">
      <c r="A309" s="35" t="n">
        <v>300</v>
      </c>
      <c r="B309" s="36" t="n">
        <v>743276</v>
      </c>
      <c r="C309" s="37" t="s">
        <v>4176</v>
      </c>
      <c r="D309" s="38" t="n">
        <v>41303</v>
      </c>
      <c r="E309" s="43" t="s">
        <v>44</v>
      </c>
      <c r="F309" s="36" t="n">
        <v>70</v>
      </c>
      <c r="G309" s="43" t="s">
        <v>44</v>
      </c>
      <c r="H309" s="35"/>
      <c r="I309" s="40"/>
      <c r="J309" s="33" t="str">
        <f aca="false">CONCATENATE(E309,F309)</f>
        <v>ST70</v>
      </c>
    </row>
    <row r="310" customFormat="false" ht="21.95" hidden="false" customHeight="true" outlineLevel="0" collapsed="false">
      <c r="A310" s="35" t="n">
        <v>301</v>
      </c>
      <c r="B310" s="36" t="n">
        <v>743248</v>
      </c>
      <c r="C310" s="37" t="s">
        <v>4177</v>
      </c>
      <c r="D310" s="38" t="n">
        <v>41303</v>
      </c>
      <c r="E310" s="43" t="s">
        <v>16</v>
      </c>
      <c r="F310" s="36" t="n">
        <v>37</v>
      </c>
      <c r="G310" s="43" t="s">
        <v>16</v>
      </c>
      <c r="H310" s="35"/>
      <c r="I310" s="40"/>
      <c r="J310" s="33" t="str">
        <f aca="false">CONCATENATE(E310,F310)</f>
        <v>SC37</v>
      </c>
    </row>
    <row r="311" customFormat="false" ht="21.95" hidden="false" customHeight="true" outlineLevel="0" collapsed="false">
      <c r="A311" s="35" t="n">
        <v>302</v>
      </c>
      <c r="B311" s="36" t="n">
        <v>743307</v>
      </c>
      <c r="C311" s="37" t="s">
        <v>4178</v>
      </c>
      <c r="D311" s="38" t="n">
        <v>41303</v>
      </c>
      <c r="E311" s="43" t="s">
        <v>44</v>
      </c>
      <c r="F311" s="36" t="n">
        <v>71</v>
      </c>
      <c r="G311" s="43" t="s">
        <v>44</v>
      </c>
      <c r="H311" s="35"/>
      <c r="I311" s="40"/>
      <c r="J311" s="33" t="str">
        <f aca="false">CONCATENATE(E311,F311)</f>
        <v>ST71</v>
      </c>
    </row>
    <row r="312" customFormat="false" ht="21.95" hidden="false" customHeight="true" outlineLevel="0" collapsed="false">
      <c r="A312" s="35" t="n">
        <v>303</v>
      </c>
      <c r="B312" s="36" t="n">
        <v>743390</v>
      </c>
      <c r="C312" s="37" t="s">
        <v>4179</v>
      </c>
      <c r="D312" s="38" t="n">
        <v>41303</v>
      </c>
      <c r="E312" s="41" t="s">
        <v>21</v>
      </c>
      <c r="F312" s="45"/>
      <c r="G312" s="41" t="s">
        <v>21</v>
      </c>
      <c r="H312" s="35"/>
      <c r="I312" s="40"/>
      <c r="J312" s="33" t="str">
        <f aca="false">CONCATENATE(E312,F312)</f>
        <v>GEN</v>
      </c>
    </row>
    <row r="313" customFormat="false" ht="21.95" hidden="false" customHeight="true" outlineLevel="0" collapsed="false">
      <c r="A313" s="35" t="n">
        <v>304</v>
      </c>
      <c r="B313" s="36" t="n">
        <v>743258</v>
      </c>
      <c r="C313" s="37" t="s">
        <v>4180</v>
      </c>
      <c r="D313" s="38" t="n">
        <v>41303</v>
      </c>
      <c r="E313" s="43" t="s">
        <v>16</v>
      </c>
      <c r="F313" s="36" t="n">
        <v>38</v>
      </c>
      <c r="G313" s="43" t="s">
        <v>16</v>
      </c>
      <c r="H313" s="35"/>
      <c r="I313" s="40"/>
      <c r="J313" s="33" t="str">
        <f aca="false">CONCATENATE(E313,F313)</f>
        <v>SC38</v>
      </c>
    </row>
    <row r="314" customFormat="false" ht="21.95" hidden="false" customHeight="true" outlineLevel="0" collapsed="false">
      <c r="A314" s="35" t="n">
        <v>305</v>
      </c>
      <c r="B314" s="36" t="n">
        <v>743391</v>
      </c>
      <c r="C314" s="37" t="s">
        <v>4181</v>
      </c>
      <c r="D314" s="38" t="n">
        <v>41303</v>
      </c>
      <c r="E314" s="41" t="s">
        <v>21</v>
      </c>
      <c r="F314" s="45"/>
      <c r="G314" s="41" t="s">
        <v>21</v>
      </c>
      <c r="H314" s="35"/>
      <c r="I314" s="40"/>
      <c r="J314" s="33" t="str">
        <f aca="false">CONCATENATE(E314,F314)</f>
        <v>GEN</v>
      </c>
    </row>
    <row r="315" customFormat="false" ht="21.95" hidden="false" customHeight="true" outlineLevel="0" collapsed="false">
      <c r="A315" s="35" t="n">
        <v>306</v>
      </c>
      <c r="B315" s="36" t="n">
        <v>743398</v>
      </c>
      <c r="C315" s="37" t="s">
        <v>4182</v>
      </c>
      <c r="D315" s="38" t="n">
        <v>41303</v>
      </c>
      <c r="E315" s="41" t="s">
        <v>21</v>
      </c>
      <c r="F315" s="45"/>
      <c r="G315" s="41" t="s">
        <v>21</v>
      </c>
      <c r="H315" s="35"/>
      <c r="I315" s="40"/>
      <c r="J315" s="33" t="str">
        <f aca="false">CONCATENATE(E315,F315)</f>
        <v>GEN</v>
      </c>
    </row>
    <row r="316" customFormat="false" ht="21.95" hidden="false" customHeight="true" outlineLevel="0" collapsed="false">
      <c r="A316" s="35" t="n">
        <v>307</v>
      </c>
      <c r="B316" s="36" t="n">
        <v>743243</v>
      </c>
      <c r="C316" s="37" t="s">
        <v>4183</v>
      </c>
      <c r="D316" s="38" t="n">
        <v>41303</v>
      </c>
      <c r="E316" s="43" t="s">
        <v>16</v>
      </c>
      <c r="F316" s="36" t="n">
        <v>39</v>
      </c>
      <c r="G316" s="43" t="s">
        <v>16</v>
      </c>
      <c r="H316" s="35"/>
      <c r="I316" s="40"/>
      <c r="J316" s="33" t="str">
        <f aca="false">CONCATENATE(E316,F316)</f>
        <v>SC39</v>
      </c>
    </row>
    <row r="317" customFormat="false" ht="21.95" hidden="false" customHeight="true" outlineLevel="0" collapsed="false">
      <c r="A317" s="35" t="n">
        <v>308</v>
      </c>
      <c r="B317" s="36" t="n">
        <v>743280</v>
      </c>
      <c r="C317" s="37" t="s">
        <v>4184</v>
      </c>
      <c r="D317" s="38" t="n">
        <v>41303</v>
      </c>
      <c r="E317" s="43" t="s">
        <v>44</v>
      </c>
      <c r="F317" s="36" t="n">
        <v>72</v>
      </c>
      <c r="G317" s="43" t="s">
        <v>44</v>
      </c>
      <c r="H317" s="35"/>
      <c r="I317" s="40"/>
      <c r="J317" s="33" t="str">
        <f aca="false">CONCATENATE(E317,F317)</f>
        <v>ST72</v>
      </c>
    </row>
    <row r="318" customFormat="false" ht="21.95" hidden="false" customHeight="true" outlineLevel="0" collapsed="false">
      <c r="A318" s="35" t="n">
        <v>309</v>
      </c>
      <c r="B318" s="36" t="n">
        <v>743237</v>
      </c>
      <c r="C318" s="37" t="s">
        <v>2440</v>
      </c>
      <c r="D318" s="38" t="n">
        <v>41310</v>
      </c>
      <c r="E318" s="43" t="s">
        <v>16</v>
      </c>
      <c r="F318" s="36" t="n">
        <v>40</v>
      </c>
      <c r="G318" s="43" t="s">
        <v>16</v>
      </c>
      <c r="H318" s="35"/>
      <c r="I318" s="40"/>
      <c r="J318" s="33" t="str">
        <f aca="false">CONCATENATE(E318,F318)</f>
        <v>SC40</v>
      </c>
    </row>
    <row r="319" customFormat="false" ht="21.95" hidden="false" customHeight="true" outlineLevel="0" collapsed="false">
      <c r="A319" s="35" t="n">
        <v>310</v>
      </c>
      <c r="B319" s="36" t="n">
        <v>743279</v>
      </c>
      <c r="C319" s="37" t="s">
        <v>4185</v>
      </c>
      <c r="D319" s="38" t="n">
        <v>41310</v>
      </c>
      <c r="E319" s="43" t="s">
        <v>44</v>
      </c>
      <c r="F319" s="36" t="n">
        <v>73</v>
      </c>
      <c r="G319" s="43" t="s">
        <v>44</v>
      </c>
      <c r="H319" s="35"/>
      <c r="I319" s="40"/>
      <c r="J319" s="33" t="str">
        <f aca="false">CONCATENATE(E319,F319)</f>
        <v>ST73</v>
      </c>
    </row>
    <row r="320" customFormat="false" ht="21.95" hidden="false" customHeight="true" outlineLevel="0" collapsed="false">
      <c r="A320" s="35" t="n">
        <v>311</v>
      </c>
      <c r="B320" s="36" t="n">
        <v>743386</v>
      </c>
      <c r="C320" s="37" t="s">
        <v>4186</v>
      </c>
      <c r="D320" s="38" t="n">
        <v>41310</v>
      </c>
      <c r="E320" s="41" t="s">
        <v>21</v>
      </c>
      <c r="F320" s="45"/>
      <c r="G320" s="41" t="s">
        <v>21</v>
      </c>
      <c r="H320" s="35"/>
      <c r="I320" s="40"/>
      <c r="J320" s="33" t="str">
        <f aca="false">CONCATENATE(E320,F320)</f>
        <v>GEN</v>
      </c>
    </row>
    <row r="321" customFormat="false" ht="21.95" hidden="false" customHeight="true" outlineLevel="0" collapsed="false">
      <c r="A321" s="35" t="n">
        <v>312</v>
      </c>
      <c r="B321" s="36" t="n">
        <v>743336</v>
      </c>
      <c r="C321" s="37" t="s">
        <v>4187</v>
      </c>
      <c r="D321" s="38" t="n">
        <v>41310</v>
      </c>
      <c r="E321" s="43" t="s">
        <v>44</v>
      </c>
      <c r="F321" s="36" t="n">
        <v>74</v>
      </c>
      <c r="G321" s="43" t="s">
        <v>44</v>
      </c>
      <c r="H321" s="35"/>
      <c r="I321" s="40"/>
      <c r="J321" s="33" t="str">
        <f aca="false">CONCATENATE(E321,F321)</f>
        <v>ST74</v>
      </c>
    </row>
    <row r="322" customFormat="false" ht="21.95" hidden="false" customHeight="true" outlineLevel="0" collapsed="false">
      <c r="A322" s="35" t="n">
        <v>313</v>
      </c>
      <c r="B322" s="36" t="n">
        <v>743277</v>
      </c>
      <c r="C322" s="37" t="s">
        <v>4188</v>
      </c>
      <c r="D322" s="38" t="n">
        <v>41310</v>
      </c>
      <c r="E322" s="43" t="s">
        <v>44</v>
      </c>
      <c r="F322" s="36" t="n">
        <v>75</v>
      </c>
      <c r="G322" s="43" t="s">
        <v>44</v>
      </c>
      <c r="H322" s="35"/>
      <c r="I322" s="40"/>
      <c r="J322" s="33" t="str">
        <f aca="false">CONCATENATE(E322,F322)</f>
        <v>ST75</v>
      </c>
    </row>
    <row r="323" customFormat="false" ht="21.95" hidden="false" customHeight="true" outlineLevel="0" collapsed="false">
      <c r="A323" s="35" t="n">
        <v>314</v>
      </c>
      <c r="B323" s="36" t="n">
        <v>743372</v>
      </c>
      <c r="C323" s="37" t="s">
        <v>4189</v>
      </c>
      <c r="D323" s="38" t="n">
        <v>41310</v>
      </c>
      <c r="E323" s="41" t="s">
        <v>21</v>
      </c>
      <c r="F323" s="45"/>
      <c r="G323" s="41" t="s">
        <v>21</v>
      </c>
      <c r="H323" s="35"/>
      <c r="I323" s="40"/>
      <c r="J323" s="33" t="str">
        <f aca="false">CONCATENATE(E323,F323)</f>
        <v>GEN</v>
      </c>
    </row>
    <row r="324" customFormat="false" ht="21.95" hidden="false" customHeight="true" outlineLevel="0" collapsed="false">
      <c r="A324" s="35" t="n">
        <v>315</v>
      </c>
      <c r="B324" s="36" t="n">
        <v>743292</v>
      </c>
      <c r="C324" s="37" t="s">
        <v>4190</v>
      </c>
      <c r="D324" s="38" t="n">
        <v>41310</v>
      </c>
      <c r="E324" s="43" t="s">
        <v>44</v>
      </c>
      <c r="F324" s="36" t="n">
        <v>76</v>
      </c>
      <c r="G324" s="43" t="s">
        <v>44</v>
      </c>
      <c r="H324" s="35"/>
      <c r="I324" s="40"/>
      <c r="J324" s="33" t="str">
        <f aca="false">CONCATENATE(E324,F324)</f>
        <v>ST76</v>
      </c>
    </row>
    <row r="325" customFormat="false" ht="21.95" hidden="false" customHeight="true" outlineLevel="0" collapsed="false">
      <c r="A325" s="35" t="n">
        <v>316</v>
      </c>
      <c r="B325" s="36" t="n">
        <v>743363</v>
      </c>
      <c r="C325" s="37" t="s">
        <v>4191</v>
      </c>
      <c r="D325" s="38" t="n">
        <v>41310</v>
      </c>
      <c r="E325" s="41" t="s">
        <v>21</v>
      </c>
      <c r="F325" s="45"/>
      <c r="G325" s="41" t="s">
        <v>21</v>
      </c>
      <c r="H325" s="35"/>
      <c r="I325" s="54"/>
      <c r="J325" s="33" t="str">
        <f aca="false">CONCATENATE(E325,F325)</f>
        <v>GEN</v>
      </c>
    </row>
    <row r="326" customFormat="false" ht="21.95" hidden="false" customHeight="true" outlineLevel="0" collapsed="false">
      <c r="A326" s="35" t="n">
        <v>317</v>
      </c>
      <c r="B326" s="36" t="n">
        <v>743338</v>
      </c>
      <c r="C326" s="37" t="s">
        <v>4192</v>
      </c>
      <c r="D326" s="38" t="n">
        <v>41310</v>
      </c>
      <c r="E326" s="43" t="s">
        <v>44</v>
      </c>
      <c r="F326" s="36" t="n">
        <v>77</v>
      </c>
      <c r="G326" s="43" t="s">
        <v>44</v>
      </c>
      <c r="H326" s="35"/>
      <c r="I326" s="40"/>
      <c r="J326" s="33" t="str">
        <f aca="false">CONCATENATE(E326,F326)</f>
        <v>ST77</v>
      </c>
    </row>
    <row r="327" customFormat="false" ht="21.95" hidden="false" customHeight="true" outlineLevel="0" collapsed="false">
      <c r="A327" s="35" t="n">
        <v>318</v>
      </c>
      <c r="B327" s="36" t="n">
        <v>743291</v>
      </c>
      <c r="C327" s="37" t="s">
        <v>4193</v>
      </c>
      <c r="D327" s="38" t="n">
        <v>41310</v>
      </c>
      <c r="E327" s="43" t="s">
        <v>44</v>
      </c>
      <c r="F327" s="36" t="n">
        <v>78</v>
      </c>
      <c r="G327" s="43" t="s">
        <v>44</v>
      </c>
      <c r="H327" s="35"/>
      <c r="I327" s="40"/>
      <c r="J327" s="33" t="str">
        <f aca="false">CONCATENATE(E327,F327)</f>
        <v>ST78</v>
      </c>
    </row>
    <row r="328" customFormat="false" ht="21.95" hidden="false" customHeight="true" outlineLevel="0" collapsed="false">
      <c r="A328" s="35" t="n">
        <v>319</v>
      </c>
      <c r="B328" s="36" t="n">
        <v>743238</v>
      </c>
      <c r="C328" s="37" t="s">
        <v>4194</v>
      </c>
      <c r="D328" s="38" t="n">
        <v>41310</v>
      </c>
      <c r="E328" s="43" t="s">
        <v>16</v>
      </c>
      <c r="F328" s="36" t="n">
        <v>41</v>
      </c>
      <c r="G328" s="43" t="s">
        <v>16</v>
      </c>
      <c r="H328" s="35"/>
      <c r="I328" s="40"/>
      <c r="J328" s="33" t="str">
        <f aca="false">CONCATENATE(E328,F328)</f>
        <v>SC41</v>
      </c>
    </row>
    <row r="329" customFormat="false" ht="21.95" hidden="false" customHeight="true" outlineLevel="0" collapsed="false">
      <c r="A329" s="35" t="n">
        <v>320</v>
      </c>
      <c r="B329" s="36" t="n">
        <v>743321</v>
      </c>
      <c r="C329" s="37" t="s">
        <v>4195</v>
      </c>
      <c r="D329" s="38" t="n">
        <v>41310</v>
      </c>
      <c r="E329" s="43" t="s">
        <v>44</v>
      </c>
      <c r="F329" s="36" t="n">
        <v>79</v>
      </c>
      <c r="G329" s="43" t="s">
        <v>44</v>
      </c>
      <c r="H329" s="35"/>
      <c r="I329" s="40"/>
      <c r="J329" s="33" t="str">
        <f aca="false">CONCATENATE(E329,F329)</f>
        <v>ST79</v>
      </c>
    </row>
    <row r="330" customFormat="false" ht="21.95" hidden="false" customHeight="true" outlineLevel="0" collapsed="false">
      <c r="A330" s="35" t="n">
        <v>321</v>
      </c>
      <c r="B330" s="36" t="n">
        <v>743385</v>
      </c>
      <c r="C330" s="37" t="s">
        <v>4196</v>
      </c>
      <c r="D330" s="38" t="n">
        <v>41310</v>
      </c>
      <c r="E330" s="41" t="s">
        <v>21</v>
      </c>
      <c r="F330" s="45"/>
      <c r="G330" s="41" t="s">
        <v>21</v>
      </c>
      <c r="H330" s="35"/>
      <c r="I330" s="40"/>
      <c r="J330" s="33" t="str">
        <f aca="false">CONCATENATE(E330,F330)</f>
        <v>GEN</v>
      </c>
    </row>
    <row r="331" customFormat="false" ht="21.95" hidden="false" customHeight="true" outlineLevel="0" collapsed="false">
      <c r="A331" s="35" t="n">
        <v>322</v>
      </c>
      <c r="B331" s="36" t="n">
        <v>743254</v>
      </c>
      <c r="C331" s="37" t="s">
        <v>4197</v>
      </c>
      <c r="D331" s="38" t="n">
        <v>41310</v>
      </c>
      <c r="E331" s="43" t="s">
        <v>16</v>
      </c>
      <c r="F331" s="36" t="n">
        <v>42</v>
      </c>
      <c r="G331" s="43" t="s">
        <v>16</v>
      </c>
      <c r="H331" s="35"/>
      <c r="I331" s="40"/>
      <c r="J331" s="33" t="str">
        <f aca="false">CONCATENATE(E331,F331)</f>
        <v>SC42</v>
      </c>
    </row>
    <row r="332" customFormat="false" ht="21.95" hidden="false" customHeight="true" outlineLevel="0" collapsed="false">
      <c r="A332" s="35" t="n">
        <v>323</v>
      </c>
      <c r="B332" s="36" t="n">
        <v>743404</v>
      </c>
      <c r="C332" s="37" t="s">
        <v>4198</v>
      </c>
      <c r="D332" s="38" t="n">
        <v>41310</v>
      </c>
      <c r="E332" s="41" t="s">
        <v>21</v>
      </c>
      <c r="F332" s="45"/>
      <c r="G332" s="41" t="s">
        <v>21</v>
      </c>
      <c r="H332" s="35"/>
      <c r="I332" s="40"/>
      <c r="J332" s="33" t="str">
        <f aca="false">CONCATENATE(E332,F332)</f>
        <v>GEN</v>
      </c>
    </row>
    <row r="333" customFormat="false" ht="21.95" hidden="false" customHeight="true" outlineLevel="0" collapsed="false">
      <c r="A333" s="35" t="n">
        <v>324</v>
      </c>
      <c r="B333" s="36" t="n">
        <v>743239</v>
      </c>
      <c r="C333" s="37" t="s">
        <v>4199</v>
      </c>
      <c r="D333" s="38" t="n">
        <v>41317</v>
      </c>
      <c r="E333" s="43" t="s">
        <v>16</v>
      </c>
      <c r="F333" s="36" t="n">
        <v>43</v>
      </c>
      <c r="G333" s="43" t="s">
        <v>16</v>
      </c>
      <c r="H333" s="35"/>
      <c r="I333" s="54"/>
      <c r="J333" s="33" t="str">
        <f aca="false">CONCATENATE(E333,F333)</f>
        <v>SC43</v>
      </c>
    </row>
    <row r="334" customFormat="false" ht="21.95" hidden="false" customHeight="true" outlineLevel="0" collapsed="false">
      <c r="A334" s="35" t="n">
        <v>325</v>
      </c>
      <c r="B334" s="36" t="n">
        <v>743267</v>
      </c>
      <c r="C334" s="37" t="s">
        <v>4200</v>
      </c>
      <c r="D334" s="38" t="n">
        <v>41317</v>
      </c>
      <c r="E334" s="43" t="s">
        <v>44</v>
      </c>
      <c r="F334" s="36" t="n">
        <v>80</v>
      </c>
      <c r="G334" s="43" t="s">
        <v>44</v>
      </c>
      <c r="H334" s="35"/>
      <c r="I334" s="54"/>
      <c r="J334" s="33" t="str">
        <f aca="false">CONCATENATE(E334,F334)</f>
        <v>ST80</v>
      </c>
    </row>
    <row r="335" customFormat="false" ht="21.95" hidden="false" customHeight="true" outlineLevel="0" collapsed="false">
      <c r="A335" s="35" t="n">
        <v>326</v>
      </c>
      <c r="B335" s="36" t="n">
        <v>743302</v>
      </c>
      <c r="C335" s="37" t="s">
        <v>4201</v>
      </c>
      <c r="D335" s="38" t="n">
        <v>41317</v>
      </c>
      <c r="E335" s="43" t="s">
        <v>44</v>
      </c>
      <c r="F335" s="36" t="n">
        <v>81</v>
      </c>
      <c r="G335" s="43" t="s">
        <v>44</v>
      </c>
      <c r="H335" s="35"/>
      <c r="I335" s="40"/>
      <c r="J335" s="33" t="str">
        <f aca="false">CONCATENATE(E335,F335)</f>
        <v>ST81</v>
      </c>
    </row>
    <row r="336" customFormat="false" ht="21.95" hidden="false" customHeight="true" outlineLevel="0" collapsed="false">
      <c r="A336" s="35" t="n">
        <v>327</v>
      </c>
      <c r="B336" s="36" t="n">
        <v>743329</v>
      </c>
      <c r="C336" s="37" t="s">
        <v>4202</v>
      </c>
      <c r="D336" s="38" t="n">
        <v>41317</v>
      </c>
      <c r="E336" s="43" t="s">
        <v>44</v>
      </c>
      <c r="F336" s="36" t="n">
        <v>82</v>
      </c>
      <c r="G336" s="43" t="s">
        <v>44</v>
      </c>
      <c r="H336" s="35"/>
      <c r="I336" s="54"/>
      <c r="J336" s="33" t="str">
        <f aca="false">CONCATENATE(E336,F336)</f>
        <v>ST82</v>
      </c>
    </row>
    <row r="337" customFormat="false" ht="21.95" hidden="false" customHeight="true" outlineLevel="0" collapsed="false">
      <c r="A337" s="35" t="n">
        <v>328</v>
      </c>
      <c r="B337" s="36" t="n">
        <v>743301</v>
      </c>
      <c r="C337" s="37" t="s">
        <v>4203</v>
      </c>
      <c r="D337" s="38" t="n">
        <v>41317</v>
      </c>
      <c r="E337" s="43" t="s">
        <v>44</v>
      </c>
      <c r="F337" s="36" t="n">
        <v>83</v>
      </c>
      <c r="G337" s="43" t="s">
        <v>44</v>
      </c>
      <c r="H337" s="35"/>
      <c r="I337" s="54"/>
      <c r="J337" s="33" t="str">
        <f aca="false">CONCATENATE(E337,F337)</f>
        <v>ST83</v>
      </c>
    </row>
    <row r="338" customFormat="false" ht="21.95" hidden="false" customHeight="true" outlineLevel="0" collapsed="false">
      <c r="A338" s="35" t="n">
        <v>329</v>
      </c>
      <c r="B338" s="36" t="n">
        <v>743355</v>
      </c>
      <c r="C338" s="37" t="s">
        <v>4204</v>
      </c>
      <c r="D338" s="38" t="n">
        <v>41317</v>
      </c>
      <c r="E338" s="41" t="s">
        <v>42</v>
      </c>
      <c r="F338" s="45"/>
      <c r="G338" s="41" t="s">
        <v>21</v>
      </c>
      <c r="H338" s="35"/>
      <c r="I338" s="40"/>
      <c r="J338" s="33" t="str">
        <f aca="false">CONCATENATE(E338,F338)</f>
        <v>OBC</v>
      </c>
    </row>
    <row r="339" customFormat="false" ht="21.95" hidden="false" customHeight="true" outlineLevel="0" collapsed="false">
      <c r="A339" s="35" t="n">
        <v>330</v>
      </c>
      <c r="B339" s="36" t="n">
        <v>743346</v>
      </c>
      <c r="C339" s="37" t="s">
        <v>4205</v>
      </c>
      <c r="D339" s="38" t="n">
        <v>41317</v>
      </c>
      <c r="E339" s="41" t="s">
        <v>42</v>
      </c>
      <c r="F339" s="45"/>
      <c r="G339" s="41" t="s">
        <v>21</v>
      </c>
      <c r="H339" s="35"/>
      <c r="I339" s="40"/>
      <c r="J339" s="33" t="str">
        <f aca="false">CONCATENATE(E339,F339)</f>
        <v>OBC</v>
      </c>
    </row>
    <row r="340" customFormat="false" ht="21.95" hidden="false" customHeight="true" outlineLevel="0" collapsed="false">
      <c r="A340" s="35" t="n">
        <v>331</v>
      </c>
      <c r="B340" s="36" t="n">
        <v>743403</v>
      </c>
      <c r="C340" s="37" t="s">
        <v>4206</v>
      </c>
      <c r="D340" s="38" t="n">
        <v>41317</v>
      </c>
      <c r="E340" s="41" t="s">
        <v>21</v>
      </c>
      <c r="F340" s="45"/>
      <c r="G340" s="41" t="s">
        <v>21</v>
      </c>
      <c r="H340" s="35"/>
      <c r="I340" s="40"/>
      <c r="J340" s="33" t="str">
        <f aca="false">CONCATENATE(E340,F340)</f>
        <v>GEN</v>
      </c>
    </row>
    <row r="341" customFormat="false" ht="21.95" hidden="false" customHeight="true" outlineLevel="0" collapsed="false">
      <c r="A341" s="35" t="n">
        <v>332</v>
      </c>
      <c r="B341" s="36" t="n">
        <v>743303</v>
      </c>
      <c r="C341" s="37" t="s">
        <v>4207</v>
      </c>
      <c r="D341" s="38" t="n">
        <v>41317</v>
      </c>
      <c r="E341" s="43" t="s">
        <v>44</v>
      </c>
      <c r="F341" s="36" t="n">
        <v>84</v>
      </c>
      <c r="G341" s="43" t="s">
        <v>44</v>
      </c>
      <c r="H341" s="35"/>
      <c r="I341" s="40"/>
      <c r="J341" s="33" t="str">
        <f aca="false">CONCATENATE(E341,F341)</f>
        <v>ST84</v>
      </c>
    </row>
    <row r="342" customFormat="false" ht="21.95" hidden="false" customHeight="true" outlineLevel="0" collapsed="false">
      <c r="A342" s="35" t="n">
        <v>333</v>
      </c>
      <c r="B342" s="36" t="n">
        <v>743364</v>
      </c>
      <c r="C342" s="37" t="s">
        <v>4208</v>
      </c>
      <c r="D342" s="38" t="n">
        <v>41317</v>
      </c>
      <c r="E342" s="41" t="s">
        <v>21</v>
      </c>
      <c r="F342" s="45"/>
      <c r="G342" s="41" t="s">
        <v>21</v>
      </c>
      <c r="H342" s="35"/>
      <c r="I342" s="40"/>
      <c r="J342" s="33" t="str">
        <f aca="false">CONCATENATE(E342,F342)</f>
        <v>GEN</v>
      </c>
    </row>
    <row r="343" customFormat="false" ht="21.95" hidden="false" customHeight="true" outlineLevel="0" collapsed="false">
      <c r="A343" s="35" t="n">
        <v>334</v>
      </c>
      <c r="B343" s="36" t="n">
        <v>743268</v>
      </c>
      <c r="C343" s="37" t="s">
        <v>4209</v>
      </c>
      <c r="D343" s="38" t="n">
        <v>41317</v>
      </c>
      <c r="E343" s="43" t="s">
        <v>44</v>
      </c>
      <c r="F343" s="36" t="n">
        <v>85</v>
      </c>
      <c r="G343" s="43" t="s">
        <v>44</v>
      </c>
      <c r="H343" s="35"/>
      <c r="I343" s="40"/>
      <c r="J343" s="33" t="str">
        <f aca="false">CONCATENATE(E343,F343)</f>
        <v>ST85</v>
      </c>
    </row>
    <row r="344" customFormat="false" ht="21.95" hidden="false" customHeight="true" outlineLevel="0" collapsed="false">
      <c r="A344" s="35" t="n">
        <v>335</v>
      </c>
      <c r="B344" s="36" t="n">
        <v>743339</v>
      </c>
      <c r="C344" s="37" t="s">
        <v>4210</v>
      </c>
      <c r="D344" s="38" t="n">
        <v>41317</v>
      </c>
      <c r="E344" s="43" t="s">
        <v>44</v>
      </c>
      <c r="F344" s="36" t="n">
        <v>86</v>
      </c>
      <c r="G344" s="43" t="s">
        <v>44</v>
      </c>
      <c r="H344" s="35"/>
      <c r="I344" s="54"/>
      <c r="J344" s="33" t="str">
        <f aca="false">CONCATENATE(E344,F344)</f>
        <v>ST86</v>
      </c>
    </row>
    <row r="345" customFormat="false" ht="21.95" hidden="false" customHeight="true" outlineLevel="0" collapsed="false">
      <c r="A345" s="35" t="n">
        <v>336</v>
      </c>
      <c r="B345" s="36" t="n">
        <v>743259</v>
      </c>
      <c r="C345" s="37" t="s">
        <v>4211</v>
      </c>
      <c r="D345" s="38" t="n">
        <v>41317</v>
      </c>
      <c r="E345" s="43" t="s">
        <v>16</v>
      </c>
      <c r="F345" s="36" t="n">
        <v>44</v>
      </c>
      <c r="G345" s="43" t="s">
        <v>16</v>
      </c>
      <c r="H345" s="35"/>
      <c r="I345" s="40"/>
      <c r="J345" s="33" t="str">
        <f aca="false">CONCATENATE(E345,F345)</f>
        <v>SC44</v>
      </c>
    </row>
    <row r="346" customFormat="false" ht="21.95" hidden="false" customHeight="true" outlineLevel="0" collapsed="false">
      <c r="A346" s="35" t="n">
        <v>337</v>
      </c>
      <c r="B346" s="36" t="n">
        <v>743230</v>
      </c>
      <c r="C346" s="37" t="s">
        <v>4212</v>
      </c>
      <c r="D346" s="38" t="n">
        <v>41317</v>
      </c>
      <c r="E346" s="43" t="s">
        <v>16</v>
      </c>
      <c r="F346" s="36" t="n">
        <v>45</v>
      </c>
      <c r="G346" s="43" t="s">
        <v>16</v>
      </c>
      <c r="H346" s="35"/>
      <c r="I346" s="54"/>
      <c r="J346" s="33" t="str">
        <f aca="false">CONCATENATE(E346,F346)</f>
        <v>SC45</v>
      </c>
    </row>
    <row r="347" customFormat="false" ht="21.95" hidden="false" customHeight="true" outlineLevel="0" collapsed="false">
      <c r="A347" s="35" t="n">
        <v>338</v>
      </c>
      <c r="B347" s="36" t="n">
        <v>743251</v>
      </c>
      <c r="C347" s="37" t="s">
        <v>4213</v>
      </c>
      <c r="D347" s="38" t="n">
        <v>41317</v>
      </c>
      <c r="E347" s="43" t="s">
        <v>16</v>
      </c>
      <c r="F347" s="36" t="n">
        <v>46</v>
      </c>
      <c r="G347" s="43" t="s">
        <v>16</v>
      </c>
      <c r="H347" s="35"/>
      <c r="I347" s="54"/>
      <c r="J347" s="33" t="str">
        <f aca="false">CONCATENATE(E347,F347)</f>
        <v>SC46</v>
      </c>
    </row>
    <row r="348" customFormat="false" ht="21.95" hidden="false" customHeight="true" outlineLevel="0" collapsed="false">
      <c r="A348" s="35" t="n">
        <v>339</v>
      </c>
      <c r="B348" s="36" t="n">
        <v>743318</v>
      </c>
      <c r="C348" s="37" t="s">
        <v>4214</v>
      </c>
      <c r="D348" s="38" t="n">
        <v>41317</v>
      </c>
      <c r="E348" s="43" t="s">
        <v>44</v>
      </c>
      <c r="F348" s="36" t="n">
        <v>87</v>
      </c>
      <c r="G348" s="43" t="s">
        <v>44</v>
      </c>
      <c r="H348" s="35"/>
      <c r="I348" s="54"/>
      <c r="J348" s="33" t="str">
        <f aca="false">CONCATENATE(E348,F348)</f>
        <v>ST87</v>
      </c>
    </row>
    <row r="349" customFormat="false" ht="21.95" hidden="false" customHeight="true" outlineLevel="0" collapsed="false">
      <c r="A349" s="35" t="n">
        <v>340</v>
      </c>
      <c r="B349" s="36" t="n">
        <v>743341</v>
      </c>
      <c r="C349" s="37" t="s">
        <v>4215</v>
      </c>
      <c r="D349" s="38" t="n">
        <v>41334</v>
      </c>
      <c r="E349" s="41" t="s">
        <v>42</v>
      </c>
      <c r="F349" s="45"/>
      <c r="G349" s="41" t="s">
        <v>21</v>
      </c>
      <c r="H349" s="35"/>
      <c r="I349" s="54"/>
      <c r="J349" s="33" t="str">
        <f aca="false">CONCATENATE(E349,F349)</f>
        <v>OBC</v>
      </c>
    </row>
    <row r="350" customFormat="false" ht="21.95" hidden="false" customHeight="true" outlineLevel="0" collapsed="false">
      <c r="A350" s="35" t="n">
        <v>341</v>
      </c>
      <c r="B350" s="36" t="n">
        <v>743378</v>
      </c>
      <c r="C350" s="37" t="s">
        <v>4216</v>
      </c>
      <c r="D350" s="38" t="n">
        <v>41349</v>
      </c>
      <c r="E350" s="41" t="s">
        <v>21</v>
      </c>
      <c r="F350" s="45"/>
      <c r="G350" s="41" t="s">
        <v>21</v>
      </c>
      <c r="H350" s="35"/>
      <c r="I350" s="54"/>
      <c r="J350" s="33" t="str">
        <f aca="false">CONCATENATE(E350,F350)</f>
        <v>GEN</v>
      </c>
    </row>
    <row r="351" customFormat="false" ht="21.95" hidden="false" customHeight="true" outlineLevel="0" collapsed="false">
      <c r="A351" s="35" t="n">
        <v>342</v>
      </c>
      <c r="B351" s="36" t="n">
        <v>743374</v>
      </c>
      <c r="C351" s="37" t="s">
        <v>4217</v>
      </c>
      <c r="D351" s="38" t="n">
        <v>41365</v>
      </c>
      <c r="E351" s="41" t="s">
        <v>21</v>
      </c>
      <c r="F351" s="45"/>
      <c r="G351" s="41" t="s">
        <v>21</v>
      </c>
      <c r="H351" s="35"/>
      <c r="I351" s="54"/>
      <c r="J351" s="33" t="str">
        <f aca="false">CONCATENATE(E351,F351)</f>
        <v>GEN</v>
      </c>
    </row>
    <row r="352" customFormat="false" ht="21.95" hidden="false" customHeight="true" outlineLevel="0" collapsed="false">
      <c r="A352" s="35" t="n">
        <v>343</v>
      </c>
      <c r="B352" s="36" t="n">
        <v>743326</v>
      </c>
      <c r="C352" s="37" t="s">
        <v>4218</v>
      </c>
      <c r="D352" s="38" t="n">
        <v>41376</v>
      </c>
      <c r="E352" s="41" t="s">
        <v>21</v>
      </c>
      <c r="F352" s="45"/>
      <c r="G352" s="41" t="s">
        <v>21</v>
      </c>
      <c r="H352" s="35"/>
      <c r="I352" s="54"/>
      <c r="J352" s="33" t="str">
        <f aca="false">CONCATENATE(E352,F352)</f>
        <v>GEN</v>
      </c>
    </row>
    <row r="353" customFormat="false" ht="21.95" hidden="false" customHeight="true" outlineLevel="0" collapsed="false">
      <c r="A353" s="35" t="n">
        <v>344</v>
      </c>
      <c r="B353" s="36" t="n">
        <v>758616</v>
      </c>
      <c r="C353" s="37" t="s">
        <v>4219</v>
      </c>
      <c r="D353" s="38" t="n">
        <v>41442</v>
      </c>
      <c r="E353" s="43" t="s">
        <v>44</v>
      </c>
      <c r="F353" s="36" t="n">
        <v>88</v>
      </c>
      <c r="G353" s="43" t="s">
        <v>44</v>
      </c>
      <c r="H353" s="35"/>
      <c r="I353" s="54"/>
      <c r="J353" s="33" t="str">
        <f aca="false">CONCATENATE(E353,F353)</f>
        <v>ST88</v>
      </c>
    </row>
    <row r="354" customFormat="false" ht="21.95" hidden="false" customHeight="true" outlineLevel="0" collapsed="false">
      <c r="A354" s="35" t="n">
        <v>345</v>
      </c>
      <c r="B354" s="36" t="n">
        <v>758617</v>
      </c>
      <c r="C354" s="37" t="s">
        <v>4220</v>
      </c>
      <c r="D354" s="38" t="n">
        <v>41442</v>
      </c>
      <c r="E354" s="43" t="s">
        <v>44</v>
      </c>
      <c r="F354" s="36" t="n">
        <v>89</v>
      </c>
      <c r="G354" s="43" t="s">
        <v>44</v>
      </c>
      <c r="H354" s="35"/>
      <c r="I354" s="54"/>
      <c r="J354" s="33" t="str">
        <f aca="false">CONCATENATE(E354,F354)</f>
        <v>ST89</v>
      </c>
    </row>
    <row r="355" customFormat="false" ht="21.95" hidden="false" customHeight="true" outlineLevel="0" collapsed="false">
      <c r="A355" s="35" t="n">
        <v>346</v>
      </c>
      <c r="B355" s="36" t="n">
        <v>758624</v>
      </c>
      <c r="C355" s="37" t="s">
        <v>4221</v>
      </c>
      <c r="D355" s="38" t="n">
        <v>41442</v>
      </c>
      <c r="E355" s="41" t="s">
        <v>21</v>
      </c>
      <c r="F355" s="45"/>
      <c r="G355" s="41" t="s">
        <v>21</v>
      </c>
      <c r="H355" s="35"/>
      <c r="I355" s="54"/>
      <c r="J355" s="33" t="str">
        <f aca="false">CONCATENATE(E355,F355)</f>
        <v>GEN</v>
      </c>
    </row>
    <row r="356" customFormat="false" ht="21.95" hidden="false" customHeight="true" outlineLevel="0" collapsed="false">
      <c r="A356" s="35" t="n">
        <v>347</v>
      </c>
      <c r="B356" s="36" t="n">
        <v>758628</v>
      </c>
      <c r="C356" s="37" t="s">
        <v>4222</v>
      </c>
      <c r="D356" s="38" t="n">
        <v>41449</v>
      </c>
      <c r="E356" s="41" t="s">
        <v>21</v>
      </c>
      <c r="F356" s="45"/>
      <c r="G356" s="41" t="s">
        <v>21</v>
      </c>
      <c r="H356" s="35"/>
      <c r="I356" s="54"/>
      <c r="J356" s="33" t="str">
        <f aca="false">CONCATENATE(E356,F356)</f>
        <v>GEN</v>
      </c>
    </row>
    <row r="357" customFormat="false" ht="21.95" hidden="false" customHeight="true" outlineLevel="0" collapsed="false">
      <c r="A357" s="35" t="n">
        <v>348</v>
      </c>
      <c r="B357" s="36" t="n">
        <v>758618</v>
      </c>
      <c r="C357" s="37" t="s">
        <v>4223</v>
      </c>
      <c r="D357" s="38" t="n">
        <v>41449</v>
      </c>
      <c r="E357" s="43" t="s">
        <v>44</v>
      </c>
      <c r="F357" s="36" t="n">
        <v>90</v>
      </c>
      <c r="G357" s="43" t="s">
        <v>44</v>
      </c>
      <c r="H357" s="35"/>
      <c r="I357" s="54"/>
      <c r="J357" s="33" t="str">
        <f aca="false">CONCATENATE(E357,F357)</f>
        <v>ST90</v>
      </c>
    </row>
    <row r="358" customFormat="false" ht="21.95" hidden="false" customHeight="true" outlineLevel="0" collapsed="false">
      <c r="A358" s="35" t="n">
        <v>349</v>
      </c>
      <c r="B358" s="36" t="n">
        <v>758619</v>
      </c>
      <c r="C358" s="37" t="s">
        <v>4224</v>
      </c>
      <c r="D358" s="38" t="n">
        <v>41449</v>
      </c>
      <c r="E358" s="43" t="s">
        <v>44</v>
      </c>
      <c r="F358" s="36" t="n">
        <v>91</v>
      </c>
      <c r="G358" s="43" t="s">
        <v>44</v>
      </c>
      <c r="H358" s="35"/>
      <c r="I358" s="54"/>
      <c r="J358" s="33" t="str">
        <f aca="false">CONCATENATE(E358,F358)</f>
        <v>ST91</v>
      </c>
    </row>
    <row r="359" customFormat="false" ht="21.95" hidden="false" customHeight="true" outlineLevel="0" collapsed="false">
      <c r="A359" s="35" t="n">
        <v>350</v>
      </c>
      <c r="B359" s="36" t="n">
        <v>758626</v>
      </c>
      <c r="C359" s="37" t="s">
        <v>4225</v>
      </c>
      <c r="D359" s="38" t="n">
        <v>41449</v>
      </c>
      <c r="E359" s="41" t="s">
        <v>21</v>
      </c>
      <c r="F359" s="45"/>
      <c r="G359" s="41" t="s">
        <v>21</v>
      </c>
      <c r="H359" s="35"/>
      <c r="I359" s="54"/>
      <c r="J359" s="33" t="str">
        <f aca="false">CONCATENATE(E359,F359)</f>
        <v>GEN</v>
      </c>
    </row>
    <row r="360" customFormat="false" ht="21.95" hidden="false" customHeight="true" outlineLevel="0" collapsed="false">
      <c r="A360" s="35" t="n">
        <v>351</v>
      </c>
      <c r="B360" s="36" t="n">
        <v>758627</v>
      </c>
      <c r="C360" s="37" t="s">
        <v>4226</v>
      </c>
      <c r="D360" s="38" t="n">
        <v>41449</v>
      </c>
      <c r="E360" s="41" t="s">
        <v>21</v>
      </c>
      <c r="F360" s="45"/>
      <c r="G360" s="41" t="s">
        <v>21</v>
      </c>
      <c r="H360" s="35"/>
      <c r="I360" s="54"/>
      <c r="J360" s="33" t="str">
        <f aca="false">CONCATENATE(E360,F360)</f>
        <v>GEN</v>
      </c>
    </row>
    <row r="361" customFormat="false" ht="21.95" hidden="false" customHeight="true" outlineLevel="0" collapsed="false">
      <c r="A361" s="35" t="n">
        <v>352</v>
      </c>
      <c r="B361" s="36" t="n">
        <v>758631</v>
      </c>
      <c r="C361" s="37" t="s">
        <v>4227</v>
      </c>
      <c r="D361" s="38" t="n">
        <v>41456</v>
      </c>
      <c r="E361" s="41" t="s">
        <v>21</v>
      </c>
      <c r="F361" s="45"/>
      <c r="G361" s="41" t="s">
        <v>21</v>
      </c>
      <c r="H361" s="35"/>
      <c r="I361" s="54"/>
      <c r="J361" s="33" t="str">
        <f aca="false">CONCATENATE(E361,F361)</f>
        <v>GEN</v>
      </c>
    </row>
    <row r="362" customFormat="false" ht="21.95" hidden="false" customHeight="true" outlineLevel="0" collapsed="false">
      <c r="A362" s="35" t="n">
        <v>353</v>
      </c>
      <c r="B362" s="36" t="n">
        <v>758621</v>
      </c>
      <c r="C362" s="37" t="s">
        <v>4228</v>
      </c>
      <c r="D362" s="38" t="n">
        <v>41456</v>
      </c>
      <c r="E362" s="43" t="s">
        <v>44</v>
      </c>
      <c r="F362" s="36" t="n">
        <v>92</v>
      </c>
      <c r="G362" s="43" t="s">
        <v>44</v>
      </c>
      <c r="H362" s="35"/>
      <c r="I362" s="54"/>
      <c r="J362" s="33" t="str">
        <f aca="false">CONCATENATE(E362,F362)</f>
        <v>ST92</v>
      </c>
    </row>
    <row r="363" customFormat="false" ht="21.95" hidden="false" customHeight="true" outlineLevel="0" collapsed="false">
      <c r="A363" s="35" t="n">
        <v>354</v>
      </c>
      <c r="B363" s="36" t="n">
        <v>758622</v>
      </c>
      <c r="C363" s="37" t="s">
        <v>4229</v>
      </c>
      <c r="D363" s="38" t="n">
        <v>41456</v>
      </c>
      <c r="E363" s="43" t="s">
        <v>44</v>
      </c>
      <c r="F363" s="36" t="n">
        <v>93</v>
      </c>
      <c r="G363" s="43" t="s">
        <v>44</v>
      </c>
      <c r="H363" s="35"/>
      <c r="I363" s="54"/>
      <c r="J363" s="33" t="str">
        <f aca="false">CONCATENATE(E363,F363)</f>
        <v>ST93</v>
      </c>
    </row>
    <row r="364" s="32" customFormat="true" ht="21.95" hidden="false" customHeight="true" outlineLevel="0" collapsed="false">
      <c r="A364" s="35" t="n">
        <v>355</v>
      </c>
      <c r="B364" s="36" t="n">
        <v>758632</v>
      </c>
      <c r="C364" s="37" t="s">
        <v>4230</v>
      </c>
      <c r="D364" s="38" t="n">
        <v>41456</v>
      </c>
      <c r="E364" s="41" t="s">
        <v>21</v>
      </c>
      <c r="F364" s="45"/>
      <c r="G364" s="41" t="s">
        <v>21</v>
      </c>
      <c r="H364" s="35"/>
      <c r="I364" s="54"/>
      <c r="J364" s="33" t="str">
        <f aca="false">CONCATENATE(E364,F364)</f>
        <v>GEN</v>
      </c>
    </row>
    <row r="365" s="198" customFormat="true" ht="20.1" hidden="false" customHeight="true" outlineLevel="0" collapsed="false">
      <c r="A365" s="35" t="n">
        <v>356</v>
      </c>
      <c r="B365" s="157" t="n">
        <v>763760</v>
      </c>
      <c r="C365" s="158" t="s">
        <v>4231</v>
      </c>
      <c r="D365" s="38" t="n">
        <v>42135</v>
      </c>
      <c r="E365" s="138" t="s">
        <v>2352</v>
      </c>
      <c r="F365" s="45"/>
      <c r="G365" s="138" t="s">
        <v>4232</v>
      </c>
      <c r="H365" s="136" t="s">
        <v>162</v>
      </c>
      <c r="I365" s="159"/>
      <c r="J365" s="33" t="str">
        <f aca="false">CONCATENATE(E365,F365)</f>
        <v>GEN-VI</v>
      </c>
    </row>
    <row r="366" s="204" customFormat="true" ht="20.1" hidden="false" customHeight="true" outlineLevel="0" collapsed="false">
      <c r="A366" s="35" t="n">
        <v>357</v>
      </c>
      <c r="B366" s="157" t="n">
        <v>763775</v>
      </c>
      <c r="C366" s="158" t="s">
        <v>4233</v>
      </c>
      <c r="D366" s="38" t="n">
        <v>42135</v>
      </c>
      <c r="E366" s="138" t="s">
        <v>21</v>
      </c>
      <c r="F366" s="45"/>
      <c r="G366" s="138" t="s">
        <v>21</v>
      </c>
      <c r="H366" s="159"/>
      <c r="I366" s="159"/>
      <c r="J366" s="33" t="str">
        <f aca="false">CONCATENATE(E366,F366)</f>
        <v>GEN</v>
      </c>
    </row>
    <row r="367" s="204" customFormat="true" ht="20.1" hidden="false" customHeight="true" outlineLevel="0" collapsed="false">
      <c r="A367" s="35" t="n">
        <v>358</v>
      </c>
      <c r="B367" s="157" t="n">
        <v>763752</v>
      </c>
      <c r="C367" s="158" t="s">
        <v>4234</v>
      </c>
      <c r="D367" s="38" t="n">
        <v>42135</v>
      </c>
      <c r="E367" s="160" t="s">
        <v>4235</v>
      </c>
      <c r="F367" s="36" t="n">
        <v>10</v>
      </c>
      <c r="G367" s="160" t="s">
        <v>4236</v>
      </c>
      <c r="H367" s="40" t="s">
        <v>424</v>
      </c>
      <c r="I367" s="40"/>
      <c r="J367" s="33" t="str">
        <f aca="false">CONCATENATE(E367,F367)</f>
        <v>OBC-HI10</v>
      </c>
    </row>
    <row r="368" customFormat="false" ht="20.1" hidden="false" customHeight="true" outlineLevel="0" collapsed="false">
      <c r="A368" s="35" t="n">
        <v>359</v>
      </c>
      <c r="B368" s="157" t="n">
        <v>763767</v>
      </c>
      <c r="C368" s="158" t="s">
        <v>4237</v>
      </c>
      <c r="D368" s="38" t="n">
        <v>42135</v>
      </c>
      <c r="E368" s="138" t="s">
        <v>2361</v>
      </c>
      <c r="F368" s="45"/>
      <c r="G368" s="138" t="s">
        <v>2361</v>
      </c>
      <c r="H368" s="136" t="s">
        <v>187</v>
      </c>
      <c r="I368" s="159"/>
      <c r="J368" s="33" t="str">
        <f aca="false">CONCATENATE(E368,F368)</f>
        <v>GEN-OH</v>
      </c>
    </row>
    <row r="369" s="105" customFormat="true" ht="12.75" hidden="false" customHeight="false" outlineLevel="0" collapsed="false">
      <c r="A369" s="65"/>
      <c r="B369" s="185"/>
      <c r="C369" s="205"/>
      <c r="D369" s="206"/>
      <c r="E369" s="185"/>
      <c r="F369" s="185"/>
      <c r="G369" s="207"/>
      <c r="I369" s="142"/>
      <c r="J369" s="141"/>
    </row>
    <row r="370" customFormat="false" ht="12.75" hidden="false" customHeight="false" outlineLevel="0" collapsed="false">
      <c r="A370" s="65"/>
      <c r="B370" s="185"/>
      <c r="C370" s="205"/>
      <c r="D370" s="206"/>
      <c r="E370" s="185"/>
      <c r="F370" s="185"/>
      <c r="G370" s="207"/>
      <c r="H370" s="105"/>
      <c r="I370" s="142"/>
      <c r="J370" s="4"/>
    </row>
    <row r="371" customFormat="false" ht="20.1" hidden="false" customHeight="true" outlineLevel="0" collapsed="false">
      <c r="C371" s="107" t="s">
        <v>2371</v>
      </c>
      <c r="D371" s="69" t="s">
        <v>16</v>
      </c>
      <c r="E371" s="70" t="s">
        <v>44</v>
      </c>
      <c r="F371" s="70" t="s">
        <v>42</v>
      </c>
      <c r="G371" s="70" t="s">
        <v>21</v>
      </c>
      <c r="H371" s="70" t="s">
        <v>2372</v>
      </c>
      <c r="I371" s="7"/>
      <c r="J371" s="105"/>
    </row>
    <row r="372" customFormat="false" ht="27" hidden="false" customHeight="true" outlineLevel="0" collapsed="false">
      <c r="C372" s="107"/>
      <c r="D372" s="71" t="n">
        <v>7</v>
      </c>
      <c r="E372" s="72" t="n">
        <v>4</v>
      </c>
      <c r="F372" s="72" t="n">
        <v>0</v>
      </c>
      <c r="G372" s="72" t="n">
        <v>20</v>
      </c>
      <c r="H372" s="73" t="n">
        <f aca="false">SUM(D372:G372)</f>
        <v>31</v>
      </c>
      <c r="I372" s="7"/>
      <c r="J372" s="105"/>
    </row>
    <row r="373" customFormat="false" ht="20.1" hidden="false" customHeight="true" outlineLevel="0" collapsed="false">
      <c r="C373" s="74"/>
      <c r="D373" s="75"/>
      <c r="E373" s="76"/>
      <c r="F373" s="76"/>
      <c r="G373" s="77"/>
      <c r="H373" s="88"/>
      <c r="I373" s="7"/>
      <c r="J373" s="105"/>
    </row>
    <row r="374" customFormat="false" ht="31.5" hidden="false" customHeight="true" outlineLevel="0" collapsed="false">
      <c r="B374" s="208"/>
      <c r="C374" s="208" t="s">
        <v>2373</v>
      </c>
      <c r="D374" s="208"/>
      <c r="E374" s="208"/>
      <c r="F374" s="79"/>
      <c r="G374" s="79"/>
      <c r="H374" s="88"/>
      <c r="I374" s="7"/>
    </row>
    <row r="375" customFormat="false" ht="29.25" hidden="false" customHeight="true" outlineLevel="0" collapsed="false">
      <c r="C375" s="80" t="s">
        <v>4238</v>
      </c>
      <c r="D375" s="81"/>
      <c r="E375" s="82"/>
      <c r="F375" s="79"/>
      <c r="G375" s="79"/>
      <c r="H375" s="88"/>
      <c r="I375" s="7"/>
    </row>
    <row r="376" customFormat="false" ht="34.5" hidden="false" customHeight="true" outlineLevel="0" collapsed="false">
      <c r="C376" s="209" t="s">
        <v>2375</v>
      </c>
      <c r="D376" s="27" t="s">
        <v>2376</v>
      </c>
      <c r="E376" s="33" t="s">
        <v>2377</v>
      </c>
      <c r="F376" s="86"/>
      <c r="G376" s="79"/>
      <c r="H376" s="88"/>
      <c r="I376" s="4"/>
    </row>
    <row r="377" customFormat="false" ht="27.75" hidden="false" customHeight="true" outlineLevel="0" collapsed="false">
      <c r="C377" s="87" t="s">
        <v>4239</v>
      </c>
      <c r="D377" s="70" t="n">
        <v>359</v>
      </c>
      <c r="E377" s="70" t="n">
        <v>31</v>
      </c>
      <c r="F377" s="79"/>
      <c r="G377" s="79"/>
      <c r="H377" s="88"/>
      <c r="I377" s="4"/>
    </row>
    <row r="378" customFormat="false" ht="20.1" hidden="false" customHeight="true" outlineLevel="0" collapsed="false">
      <c r="C378" s="74"/>
      <c r="D378" s="75"/>
      <c r="E378" s="76"/>
      <c r="F378" s="76"/>
      <c r="G378" s="77"/>
      <c r="H378" s="88"/>
      <c r="I378" s="7"/>
      <c r="J378" s="105"/>
    </row>
    <row r="379" customFormat="false" ht="20.1" hidden="false" customHeight="true" outlineLevel="0" collapsed="false">
      <c r="A379" s="65"/>
      <c r="B379" s="65"/>
      <c r="C379" s="74"/>
      <c r="D379" s="70" t="s">
        <v>16</v>
      </c>
      <c r="E379" s="70" t="s">
        <v>44</v>
      </c>
      <c r="F379" s="70" t="s">
        <v>42</v>
      </c>
      <c r="G379" s="79"/>
      <c r="H379" s="88"/>
      <c r="I379" s="1"/>
      <c r="J379" s="105"/>
    </row>
    <row r="380" customFormat="false" ht="20.1" hidden="false" customHeight="true" outlineLevel="0" collapsed="false">
      <c r="A380" s="65"/>
      <c r="B380" s="65"/>
      <c r="C380" s="87" t="s">
        <v>2379</v>
      </c>
      <c r="D380" s="72" t="n">
        <v>56</v>
      </c>
      <c r="E380" s="72" t="n">
        <v>101</v>
      </c>
      <c r="F380" s="72" t="n">
        <v>7</v>
      </c>
      <c r="G380" s="79"/>
      <c r="H380" s="90"/>
      <c r="I380" s="7"/>
      <c r="J380" s="105"/>
    </row>
    <row r="381" customFormat="false" ht="20.1" hidden="false" customHeight="true" outlineLevel="0" collapsed="false">
      <c r="A381" s="65"/>
      <c r="B381" s="65"/>
      <c r="C381" s="87" t="s">
        <v>2380</v>
      </c>
      <c r="D381" s="72" t="n">
        <v>46</v>
      </c>
      <c r="E381" s="72" t="n">
        <v>93</v>
      </c>
      <c r="F381" s="72" t="n">
        <v>10</v>
      </c>
      <c r="G381" s="79"/>
      <c r="H381" s="88"/>
      <c r="I381" s="1"/>
      <c r="J381" s="105"/>
    </row>
    <row r="382" customFormat="false" ht="20.1" hidden="false" customHeight="true" outlineLevel="0" collapsed="false">
      <c r="A382" s="65"/>
      <c r="B382" s="65"/>
      <c r="C382" s="87" t="s">
        <v>2381</v>
      </c>
      <c r="D382" s="72" t="n">
        <f aca="false">D381-D380</f>
        <v>-10</v>
      </c>
      <c r="E382" s="72" t="n">
        <f aca="false">E381-E380</f>
        <v>-8</v>
      </c>
      <c r="F382" s="72" t="n">
        <f aca="false">F381-F380</f>
        <v>3</v>
      </c>
      <c r="G382" s="79"/>
      <c r="H382" s="88"/>
      <c r="I382" s="7"/>
      <c r="J382" s="105"/>
    </row>
    <row r="383" customFormat="false" ht="20.1" hidden="false" customHeight="true" outlineLevel="0" collapsed="false">
      <c r="A383" s="65"/>
      <c r="B383" s="65"/>
      <c r="C383" s="74"/>
      <c r="D383" s="91"/>
      <c r="E383" s="77"/>
      <c r="F383" s="91"/>
      <c r="G383" s="79"/>
      <c r="H383" s="88"/>
      <c r="I383" s="7"/>
      <c r="J383" s="105"/>
    </row>
    <row r="384" customFormat="false" ht="12.75" hidden="false" customHeight="true" outlineLevel="0" collapsed="false">
      <c r="A384" s="65"/>
      <c r="B384" s="65"/>
      <c r="D384" s="92" t="s">
        <v>2664</v>
      </c>
      <c r="E384" s="92"/>
      <c r="F384" s="92"/>
      <c r="G384" s="6"/>
    </row>
    <row r="385" customFormat="false" ht="12.75" hidden="false" customHeight="false" outlineLevel="0" collapsed="false">
      <c r="A385" s="65"/>
      <c r="B385" s="65"/>
      <c r="D385" s="92"/>
      <c r="E385" s="92"/>
      <c r="F385" s="92"/>
      <c r="G385" s="6"/>
    </row>
    <row r="386" s="105" customFormat="true" ht="12.75" hidden="false" customHeight="false" outlineLevel="0" collapsed="false">
      <c r="A386" s="65"/>
      <c r="B386" s="65"/>
      <c r="C386" s="165"/>
      <c r="D386" s="92"/>
      <c r="E386" s="92"/>
      <c r="F386" s="92"/>
      <c r="G386" s="65"/>
      <c r="I386" s="104"/>
    </row>
    <row r="387" s="105" customFormat="true" ht="12.75" hidden="false" customHeight="false" outlineLevel="0" collapsed="false">
      <c r="A387" s="65"/>
      <c r="B387" s="65"/>
      <c r="C387" s="165"/>
      <c r="D387" s="65"/>
      <c r="E387" s="168"/>
      <c r="F387" s="168"/>
      <c r="G387" s="65"/>
      <c r="I387" s="104"/>
    </row>
    <row r="388" s="105" customFormat="true" ht="12.75" hidden="false" customHeight="false" outlineLevel="0" collapsed="false">
      <c r="A388" s="65"/>
      <c r="B388" s="65"/>
      <c r="C388" s="210"/>
      <c r="D388" s="31"/>
      <c r="E388" s="31"/>
      <c r="F388" s="31"/>
      <c r="G388" s="31"/>
      <c r="I388" s="104"/>
    </row>
    <row r="389" s="105" customFormat="true" ht="12.75" hidden="false" customHeight="false" outlineLevel="0" collapsed="false">
      <c r="A389" s="65"/>
      <c r="B389" s="65"/>
      <c r="C389" s="165"/>
      <c r="D389" s="211"/>
      <c r="E389" s="65"/>
      <c r="F389" s="65"/>
      <c r="G389" s="65"/>
      <c r="I389" s="104"/>
    </row>
    <row r="390" s="105" customFormat="true" ht="12.75" hidden="false" customHeight="false" outlineLevel="0" collapsed="false">
      <c r="A390" s="65"/>
      <c r="B390" s="65"/>
      <c r="C390" s="165"/>
      <c r="D390" s="211"/>
      <c r="E390" s="65"/>
      <c r="F390" s="65"/>
      <c r="G390" s="65"/>
      <c r="I390" s="104"/>
    </row>
    <row r="391" s="105" customFormat="true" ht="12.75" hidden="false" customHeight="false" outlineLevel="0" collapsed="false">
      <c r="A391" s="65"/>
      <c r="B391" s="65"/>
      <c r="C391" s="165"/>
      <c r="D391" s="211"/>
      <c r="E391" s="65"/>
      <c r="F391" s="65"/>
      <c r="G391" s="65"/>
      <c r="I391" s="104"/>
    </row>
    <row r="392" s="105" customFormat="true" ht="12.75" hidden="false" customHeight="false" outlineLevel="0" collapsed="false">
      <c r="A392" s="65"/>
      <c r="B392" s="65"/>
      <c r="C392" s="165"/>
      <c r="D392" s="211"/>
      <c r="E392" s="65"/>
      <c r="F392" s="65"/>
      <c r="G392" s="65"/>
      <c r="I392" s="104"/>
    </row>
    <row r="399" customFormat="false" ht="12.75" hidden="false" customHeight="false" outlineLevel="0" collapsed="false">
      <c r="A399" s="7"/>
      <c r="B399" s="7"/>
      <c r="D399" s="7"/>
      <c r="G399" s="7"/>
      <c r="I399" s="7"/>
    </row>
    <row r="400" customFormat="false" ht="12.75" hidden="false" customHeight="false" outlineLevel="0" collapsed="false">
      <c r="A400" s="7"/>
      <c r="B400" s="7"/>
      <c r="D400" s="7"/>
      <c r="G400" s="7"/>
      <c r="I400" s="7"/>
    </row>
    <row r="401" customFormat="false" ht="12.75" hidden="false" customHeight="false" outlineLevel="0" collapsed="false">
      <c r="A401" s="7"/>
      <c r="B401" s="7"/>
      <c r="D401" s="7"/>
      <c r="G401" s="7"/>
      <c r="I401" s="7"/>
    </row>
    <row r="402" customFormat="false" ht="12.75" hidden="false" customHeight="false" outlineLevel="0" collapsed="false">
      <c r="A402" s="7"/>
      <c r="B402" s="7"/>
      <c r="D402" s="7"/>
      <c r="G402" s="7"/>
      <c r="I402" s="7"/>
    </row>
    <row r="403" customFormat="false" ht="12.75" hidden="false" customHeight="false" outlineLevel="0" collapsed="false">
      <c r="A403" s="7"/>
      <c r="B403" s="7"/>
      <c r="D403" s="7"/>
      <c r="G403" s="7"/>
      <c r="I403" s="7"/>
    </row>
    <row r="404" customFormat="false" ht="12.75" hidden="false" customHeight="false" outlineLevel="0" collapsed="false">
      <c r="A404" s="7"/>
      <c r="B404" s="7"/>
      <c r="D404" s="7"/>
      <c r="G404" s="7"/>
      <c r="I404" s="7"/>
    </row>
    <row r="405" customFormat="false" ht="12.75" hidden="false" customHeight="false" outlineLevel="0" collapsed="false">
      <c r="A405" s="7"/>
      <c r="B405" s="7"/>
      <c r="D405" s="7"/>
      <c r="G405" s="7"/>
      <c r="I405" s="7"/>
    </row>
    <row r="407" customFormat="false" ht="12.75" hidden="false" customHeight="false" outlineLevel="0" collapsed="false">
      <c r="A407" s="7"/>
      <c r="B407" s="7"/>
      <c r="D407" s="7"/>
      <c r="G407" s="7"/>
      <c r="I407" s="7"/>
    </row>
    <row r="408" customFormat="false" ht="12.75" hidden="false" customHeight="false" outlineLevel="0" collapsed="false">
      <c r="A408" s="7"/>
      <c r="B408" s="7"/>
      <c r="D408" s="7"/>
      <c r="G408" s="7"/>
      <c r="I408" s="7"/>
    </row>
    <row r="409" customFormat="false" ht="12.75" hidden="false" customHeight="false" outlineLevel="0" collapsed="false">
      <c r="A409" s="7"/>
      <c r="B409" s="7"/>
      <c r="D409" s="7"/>
      <c r="G409" s="7"/>
      <c r="I409" s="7"/>
    </row>
    <row r="410" customFormat="false" ht="12.75" hidden="false" customHeight="false" outlineLevel="0" collapsed="false">
      <c r="A410" s="7"/>
      <c r="B410" s="7"/>
      <c r="D410" s="7"/>
      <c r="G410" s="7"/>
      <c r="I410" s="7"/>
    </row>
    <row r="411" customFormat="false" ht="12.75" hidden="false" customHeight="false" outlineLevel="0" collapsed="false">
      <c r="A411" s="7"/>
      <c r="B411" s="7"/>
      <c r="D411" s="7"/>
      <c r="G411" s="7"/>
      <c r="I411" s="7"/>
    </row>
    <row r="412" customFormat="false" ht="12.75" hidden="false" customHeight="false" outlineLevel="0" collapsed="false">
      <c r="A412" s="7"/>
      <c r="B412" s="7"/>
      <c r="D412" s="7"/>
      <c r="G412" s="7"/>
      <c r="I412" s="7"/>
    </row>
    <row r="413" customFormat="false" ht="12.75" hidden="false" customHeight="false" outlineLevel="0" collapsed="false">
      <c r="A413" s="7"/>
      <c r="B413" s="7"/>
      <c r="D413" s="7"/>
      <c r="G413" s="7"/>
      <c r="I413" s="7"/>
    </row>
    <row r="414" customFormat="false" ht="12.75" hidden="false" customHeight="false" outlineLevel="0" collapsed="false">
      <c r="A414" s="7"/>
      <c r="B414" s="7"/>
      <c r="D414" s="7"/>
      <c r="G414" s="7"/>
      <c r="I414" s="7"/>
    </row>
    <row r="415" customFormat="false" ht="12.75" hidden="false" customHeight="false" outlineLevel="0" collapsed="false">
      <c r="A415" s="7"/>
      <c r="B415" s="7"/>
      <c r="D415" s="7"/>
      <c r="I415" s="7"/>
    </row>
    <row r="420" customFormat="false" ht="12.75" hidden="false" customHeight="false" outlineLevel="0" collapsed="false">
      <c r="A420" s="7"/>
      <c r="B420" s="7"/>
      <c r="D420" s="7"/>
      <c r="I420" s="7"/>
    </row>
    <row r="421" customFormat="false" ht="12.75" hidden="false" customHeight="false" outlineLevel="0" collapsed="false">
      <c r="A421" s="7"/>
      <c r="B421" s="7"/>
      <c r="D421" s="7"/>
      <c r="I421" s="7"/>
    </row>
    <row r="423" customFormat="false" ht="12.75" hidden="false" customHeight="false" outlineLevel="0" collapsed="false">
      <c r="A423" s="7"/>
      <c r="B423" s="7"/>
      <c r="D423" s="7"/>
      <c r="I423" s="7"/>
    </row>
    <row r="424" customFormat="false" ht="12.75" hidden="false" customHeight="false" outlineLevel="0" collapsed="false">
      <c r="A424" s="7"/>
      <c r="B424" s="7"/>
      <c r="D424" s="7"/>
      <c r="I424" s="7"/>
    </row>
    <row r="425" customFormat="false" ht="12.75" hidden="false" customHeight="false" outlineLevel="0" collapsed="false">
      <c r="A425" s="7"/>
      <c r="B425" s="7"/>
      <c r="D425" s="7"/>
      <c r="I425" s="7"/>
    </row>
    <row r="426" customFormat="false" ht="12.75" hidden="false" customHeight="false" outlineLevel="0" collapsed="false">
      <c r="A426" s="7"/>
      <c r="B426" s="7"/>
      <c r="D426" s="7"/>
      <c r="H426" s="212"/>
      <c r="I426" s="7"/>
    </row>
    <row r="427" customFormat="false" ht="12.75" hidden="false" customHeight="false" outlineLevel="0" collapsed="false">
      <c r="A427" s="7"/>
      <c r="B427" s="7"/>
      <c r="D427" s="7"/>
      <c r="I427" s="7"/>
    </row>
    <row r="429" customFormat="false" ht="12.75" hidden="false" customHeight="false" outlineLevel="0" collapsed="false">
      <c r="A429" s="7"/>
      <c r="B429" s="7"/>
      <c r="D429" s="7"/>
      <c r="E429" s="6"/>
      <c r="F429" s="6"/>
      <c r="I429" s="7"/>
    </row>
    <row r="431" customFormat="false" ht="12.75" hidden="false" customHeight="false" outlineLevel="0" collapsed="false">
      <c r="A431" s="7"/>
      <c r="B431" s="7"/>
      <c r="D431" s="7"/>
      <c r="G431" s="7"/>
      <c r="I431" s="7"/>
    </row>
    <row r="432" customFormat="false" ht="12.75" hidden="false" customHeight="false" outlineLevel="0" collapsed="false">
      <c r="A432" s="7"/>
      <c r="B432" s="7"/>
      <c r="D432" s="7"/>
      <c r="G432" s="7"/>
      <c r="I432" s="7"/>
    </row>
    <row r="433" customFormat="false" ht="12.75" hidden="false" customHeight="false" outlineLevel="0" collapsed="false">
      <c r="A433" s="7"/>
      <c r="B433" s="7"/>
      <c r="D433" s="7"/>
      <c r="G433" s="7"/>
      <c r="I433" s="7"/>
    </row>
    <row r="435" customFormat="false" ht="12.75" hidden="false" customHeight="false" outlineLevel="0" collapsed="false">
      <c r="A435" s="7"/>
      <c r="B435" s="7"/>
      <c r="D435" s="7"/>
      <c r="G435" s="7"/>
      <c r="I435" s="7"/>
    </row>
    <row r="436" customFormat="false" ht="12.75" hidden="false" customHeight="false" outlineLevel="0" collapsed="false">
      <c r="A436" s="7"/>
      <c r="B436" s="7"/>
      <c r="D436" s="7"/>
      <c r="G436" s="7"/>
      <c r="I436" s="7"/>
    </row>
    <row r="437" customFormat="false" ht="12.75" hidden="false" customHeight="false" outlineLevel="0" collapsed="false">
      <c r="A437" s="7"/>
      <c r="B437" s="7"/>
      <c r="D437" s="7"/>
      <c r="G437" s="7"/>
      <c r="I437" s="7"/>
    </row>
    <row r="440" customFormat="false" ht="12.75" hidden="false" customHeight="false" outlineLevel="0" collapsed="false">
      <c r="A440" s="7"/>
      <c r="B440" s="7"/>
      <c r="D440" s="7"/>
      <c r="G440" s="7"/>
      <c r="I440" s="7"/>
    </row>
    <row r="443" customFormat="false" ht="12.75" hidden="false" customHeight="false" outlineLevel="0" collapsed="false">
      <c r="A443" s="7"/>
      <c r="B443" s="7"/>
      <c r="D443" s="7"/>
      <c r="G443" s="7"/>
      <c r="I443" s="7"/>
    </row>
    <row r="444" customFormat="false" ht="12.75" hidden="false" customHeight="false" outlineLevel="0" collapsed="false">
      <c r="A444" s="7"/>
      <c r="B444" s="7"/>
      <c r="D444" s="7"/>
      <c r="G444" s="7"/>
      <c r="I444" s="7"/>
    </row>
    <row r="448" customFormat="false" ht="12.75" hidden="false" customHeight="false" outlineLevel="0" collapsed="false">
      <c r="A448" s="7"/>
      <c r="B448" s="7"/>
      <c r="D448" s="7"/>
      <c r="G448" s="7"/>
      <c r="I448" s="7"/>
    </row>
    <row r="449" customFormat="false" ht="12.75" hidden="false" customHeight="false" outlineLevel="0" collapsed="false">
      <c r="A449" s="7"/>
      <c r="B449" s="7"/>
      <c r="D449" s="7"/>
      <c r="G449" s="7"/>
      <c r="I449" s="7"/>
    </row>
    <row r="451" customFormat="false" ht="12.75" hidden="false" customHeight="false" outlineLevel="0" collapsed="false">
      <c r="A451" s="7"/>
      <c r="B451" s="7"/>
      <c r="D451" s="7"/>
      <c r="G451" s="7"/>
      <c r="I451" s="7"/>
    </row>
    <row r="452" customFormat="false" ht="12.75" hidden="false" customHeight="false" outlineLevel="0" collapsed="false">
      <c r="A452" s="7"/>
      <c r="B452" s="7"/>
      <c r="D452" s="7"/>
      <c r="G452" s="7"/>
      <c r="I452" s="7"/>
    </row>
    <row r="453" customFormat="false" ht="12.75" hidden="false" customHeight="false" outlineLevel="0" collapsed="false">
      <c r="A453" s="7"/>
      <c r="B453" s="7"/>
      <c r="D453" s="7"/>
      <c r="G453" s="7"/>
      <c r="I453" s="7"/>
    </row>
    <row r="455" customFormat="false" ht="12.75" hidden="false" customHeight="false" outlineLevel="0" collapsed="false">
      <c r="A455" s="7"/>
      <c r="B455" s="7"/>
      <c r="D455" s="7"/>
      <c r="G455" s="7"/>
      <c r="I455" s="7"/>
    </row>
    <row r="456" customFormat="false" ht="12.75" hidden="false" customHeight="false" outlineLevel="0" collapsed="false">
      <c r="A456" s="7"/>
      <c r="B456" s="7"/>
      <c r="D456" s="7"/>
      <c r="G456" s="7"/>
      <c r="I456" s="7"/>
    </row>
    <row r="457" customFormat="false" ht="12.75" hidden="false" customHeight="false" outlineLevel="0" collapsed="false">
      <c r="A457" s="7"/>
      <c r="B457" s="7"/>
      <c r="D457" s="7"/>
      <c r="G457" s="7"/>
      <c r="I457" s="7"/>
    </row>
    <row r="458" customFormat="false" ht="12.75" hidden="false" customHeight="false" outlineLevel="0" collapsed="false">
      <c r="A458" s="7"/>
      <c r="B458" s="7"/>
      <c r="D458" s="7"/>
      <c r="G458" s="7"/>
      <c r="I458" s="7"/>
    </row>
    <row r="459" customFormat="false" ht="12.75" hidden="false" customHeight="false" outlineLevel="0" collapsed="false">
      <c r="A459" s="7"/>
      <c r="B459" s="7"/>
      <c r="D459" s="7"/>
      <c r="G459" s="7"/>
      <c r="I459" s="7"/>
    </row>
    <row r="461" customFormat="false" ht="12.75" hidden="false" customHeight="false" outlineLevel="0" collapsed="false">
      <c r="A461" s="7"/>
      <c r="B461" s="7"/>
      <c r="D461" s="7"/>
      <c r="G461" s="7"/>
      <c r="I461" s="7"/>
    </row>
    <row r="462" customFormat="false" ht="12.75" hidden="false" customHeight="false" outlineLevel="0" collapsed="false">
      <c r="A462" s="7"/>
      <c r="B462" s="7"/>
      <c r="D462" s="7"/>
      <c r="G462" s="7"/>
      <c r="I462" s="7"/>
    </row>
    <row r="463" customFormat="false" ht="12.75" hidden="false" customHeight="false" outlineLevel="0" collapsed="false">
      <c r="A463" s="7"/>
      <c r="B463" s="7"/>
      <c r="D463" s="7"/>
      <c r="G463" s="7"/>
      <c r="I463" s="7"/>
    </row>
    <row r="464" customFormat="false" ht="12.75" hidden="false" customHeight="false" outlineLevel="0" collapsed="false">
      <c r="A464" s="7"/>
      <c r="B464" s="7"/>
      <c r="D464" s="7"/>
      <c r="G464" s="7"/>
      <c r="I464" s="7"/>
    </row>
    <row r="466" customFormat="false" ht="12.75" hidden="false" customHeight="false" outlineLevel="0" collapsed="false">
      <c r="A466" s="7"/>
      <c r="B466" s="7"/>
      <c r="D466" s="7"/>
      <c r="G466" s="7"/>
      <c r="I466" s="7"/>
    </row>
    <row r="467" customFormat="false" ht="12.75" hidden="false" customHeight="false" outlineLevel="0" collapsed="false">
      <c r="A467" s="7"/>
      <c r="B467" s="7"/>
      <c r="D467" s="7"/>
      <c r="G467" s="7"/>
      <c r="I467" s="7"/>
    </row>
    <row r="468" customFormat="false" ht="12.75" hidden="false" customHeight="false" outlineLevel="0" collapsed="false">
      <c r="A468" s="7"/>
      <c r="B468" s="7"/>
      <c r="D468" s="7"/>
      <c r="G468" s="7"/>
      <c r="I468" s="7"/>
    </row>
    <row r="469" customFormat="false" ht="12.75" hidden="false" customHeight="false" outlineLevel="0" collapsed="false">
      <c r="A469" s="7"/>
      <c r="B469" s="7"/>
      <c r="D469" s="7"/>
      <c r="G469" s="7"/>
      <c r="I469" s="7"/>
    </row>
    <row r="470" customFormat="false" ht="12.75" hidden="false" customHeight="false" outlineLevel="0" collapsed="false">
      <c r="A470" s="7"/>
      <c r="B470" s="7"/>
      <c r="D470" s="7"/>
      <c r="G470" s="7"/>
      <c r="I470" s="7"/>
    </row>
    <row r="471" customFormat="false" ht="12.75" hidden="false" customHeight="false" outlineLevel="0" collapsed="false">
      <c r="A471" s="7"/>
      <c r="B471" s="7"/>
      <c r="D471" s="7"/>
      <c r="G471" s="7"/>
      <c r="I471" s="7"/>
    </row>
  </sheetData>
  <mergeCells count="8">
    <mergeCell ref="A1:I1"/>
    <mergeCell ref="A2:I2"/>
    <mergeCell ref="A3:C3"/>
    <mergeCell ref="A4:I4"/>
    <mergeCell ref="A5:E5"/>
    <mergeCell ref="C371:C372"/>
    <mergeCell ref="D384:F386"/>
    <mergeCell ref="D388:G388"/>
  </mergeCells>
  <printOptions headings="false" gridLines="false" gridLinesSet="true" horizontalCentered="true" verticalCentered="true"/>
  <pageMargins left="0.45" right="0.2" top="0.5" bottom="0.75" header="0.511811023622047" footer="0.55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6:34:08Z</dcterms:created>
  <dc:creator>TRISHNA BARUA</dc:creator>
  <dc:description/>
  <dc:language>en-US</dc:language>
  <cp:lastModifiedBy>TRISHNA BARUA</cp:lastModifiedBy>
  <cp:lastPrinted>2015-01-29T05:20:27Z</cp:lastPrinted>
  <dcterms:modified xsi:type="dcterms:W3CDTF">2016-01-08T07:29:28Z</dcterms:modified>
  <cp:revision>0</cp:revision>
  <dc:subject/>
  <dc:title/>
</cp:coreProperties>
</file>