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5"/>
  </bookViews>
  <sheets>
    <sheet name="all specialists" sheetId="1" state="visible" r:id="rId2"/>
    <sheet name="SECURITY" sheetId="2" state="visible" r:id="rId3"/>
    <sheet name="LAW" sheetId="3" state="visible" r:id="rId4"/>
    <sheet name="RAJBHASHA" sheetId="4" state="visible" r:id="rId5"/>
    <sheet name="ENGG (CIVIL)" sheetId="5" state="visible" r:id="rId6"/>
    <sheet name="ENGG (ELEC)" sheetId="6" state="visible" r:id="rId7"/>
    <sheet name="SYSTEMS" sheetId="7" state="visible" r:id="rId8"/>
    <sheet name="RMROs" sheetId="8" state="visible" r:id="rId9"/>
    <sheet name="AGRI. SPL." sheetId="9" state="visible" r:id="rId10"/>
    <sheet name="SPL. MANAGEMENT EXECUTIVE" sheetId="10" state="visible" r:id="rId11"/>
    <sheet name="MEDICAL OFFICER" sheetId="11" state="visible" r:id="rId12"/>
    <sheet name="LIAISON OFFICER" sheetId="12" state="visible" r:id="rId13"/>
  </sheets>
  <definedNames>
    <definedName function="false" hidden="true" localSheetId="0" name="_xlnm._FilterDatabase" vbProcedure="false">'all specialists'!$A$10:$Q$355</definedName>
    <definedName function="false" hidden="false" name="Excel_BuiltIn__FilterDatabase" vbProcedure="false">RMROs!$A$10:$N$227</definedName>
    <definedName function="false" hidden="false" name="Excel_BuiltIn__FilterDatabase 1" vbProcedure="false">'all specialists'!$A$10:$O$343</definedName>
    <definedName function="false" hidden="false" name="Excel_BuiltIn__FilterDatabase_1" vbProcedure="false">RMROs!$A$10:$R$227</definedName>
    <definedName function="false" hidden="false" name="Excel_BuiltIn__FilterDatabase_2" vbProcedure="false">SYSTEMS!$A$10:$N$38</definedName>
    <definedName function="false" hidden="false" name="Excel_BuiltIn__FilterDatabase_3" vbProcedure="false">RMROs!$A$10:$N$227</definedName>
    <definedName function="false" hidden="false" name="_xlnm__FilterDatabase" vbProcedure="false">'all specialists'!$A$10:$O$343</definedName>
    <definedName function="false" hidden="false" name="_xlnm__FilterDatabase_1" vbProcedure="false">'all specialists'!$A$10:$O$343</definedName>
    <definedName function="false" hidden="false" localSheetId="7" name="Excel_BuiltIn__FilterDatabase" vbProcedure="false">RMROs!$A$10:$N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7" uniqueCount="602">
  <si>
    <r>
      <rPr>
        <b val="true"/>
        <sz val="14"/>
        <rFont val="Arial"/>
        <family val="2"/>
      </rPr>
      <t xml:space="preserve">                           आरक्षण पंजिका </t>
    </r>
    <r>
      <rPr>
        <b val="true"/>
        <sz val="14"/>
        <rFont val="Arial1"/>
        <family val="0"/>
        <charset val="1"/>
      </rPr>
      <t xml:space="preserve">/RESERVATION  REGISTER</t>
    </r>
  </si>
  <si>
    <r>
      <rPr>
        <b val="true"/>
        <sz val="10"/>
        <rFont val="Arial1"/>
        <family val="0"/>
        <charset val="1"/>
      </rPr>
      <t xml:space="preserve">1. </t>
    </r>
    <r>
      <rPr>
        <b val="true"/>
        <sz val="10"/>
        <rFont val="Arial"/>
        <family val="2"/>
      </rPr>
      <t xml:space="preserve">पद का नाम</t>
    </r>
    <r>
      <rPr>
        <b val="true"/>
        <sz val="10"/>
        <rFont val="Arial1"/>
        <family val="0"/>
        <charset val="1"/>
      </rPr>
      <t xml:space="preserve">/Name of the post : SPECIALIST CADRE</t>
    </r>
  </si>
  <si>
    <r>
      <rPr>
        <b val="true"/>
        <sz val="10"/>
        <rFont val="Arial"/>
        <family val="2"/>
      </rPr>
      <t xml:space="preserve">डीआर</t>
    </r>
    <r>
      <rPr>
        <b val="true"/>
        <sz val="10"/>
        <rFont val="Arial1"/>
        <family val="0"/>
        <charset val="1"/>
      </rPr>
      <t xml:space="preserve">/</t>
    </r>
    <r>
      <rPr>
        <b val="true"/>
        <sz val="10"/>
        <rFont val="Arial"/>
        <family val="2"/>
      </rPr>
      <t xml:space="preserve">चयन द्वारा पदो</t>
    </r>
    <r>
      <rPr>
        <b val="true"/>
        <sz val="10"/>
        <rFont val="Arial1"/>
        <family val="0"/>
        <charset val="1"/>
      </rPr>
      <t xml:space="preserve">/</t>
    </r>
    <r>
      <rPr>
        <b val="true"/>
        <sz val="10"/>
        <rFont val="Arial"/>
        <family val="2"/>
      </rPr>
      <t xml:space="preserve">चयन</t>
    </r>
    <r>
      <rPr>
        <b val="true"/>
        <sz val="10"/>
        <rFont val="Arial1"/>
        <family val="0"/>
        <charset val="1"/>
      </rPr>
      <t xml:space="preserve">-</t>
    </r>
    <r>
      <rPr>
        <b val="true"/>
        <sz val="10"/>
        <rFont val="Arial"/>
        <family val="2"/>
      </rPr>
      <t xml:space="preserve">बिना पदोन्न</t>
    </r>
    <r>
      <rPr>
        <b val="true"/>
        <sz val="10"/>
        <rFont val="Arial1"/>
        <family val="0"/>
        <charset val="1"/>
      </rPr>
      <t xml:space="preserve">/</t>
    </r>
    <r>
      <rPr>
        <b val="true"/>
        <sz val="10"/>
        <rFont val="Arial"/>
        <family val="2"/>
      </rPr>
      <t xml:space="preserve">सीमित विभागीय परीक्षा द्वारा पदोन्नति</t>
    </r>
    <r>
      <rPr>
        <b val="true"/>
        <sz val="10"/>
        <rFont val="Arial1"/>
        <family val="0"/>
        <charset val="1"/>
      </rPr>
      <t xml:space="preserve">/ </t>
    </r>
  </si>
  <si>
    <t xml:space="preserve">Promotion by Limited Departmental Examination.</t>
  </si>
  <si>
    <r>
      <rPr>
        <b val="true"/>
        <sz val="10"/>
        <rFont val="Arial1"/>
        <family val="0"/>
        <charset val="1"/>
      </rPr>
      <t xml:space="preserve">3.  </t>
    </r>
    <r>
      <rPr>
        <b val="true"/>
        <sz val="10"/>
        <rFont val="Arial"/>
        <family val="2"/>
      </rPr>
      <t xml:space="preserve">संवर्ग में पदों की संख्या</t>
    </r>
    <r>
      <rPr>
        <b val="true"/>
        <sz val="10"/>
        <rFont val="Arial1"/>
        <family val="0"/>
        <charset val="1"/>
      </rPr>
      <t xml:space="preserve">/Number of posts in the cadre (cadre strength) : 338</t>
    </r>
  </si>
  <si>
    <r>
      <rPr>
        <b val="true"/>
        <sz val="10"/>
        <rFont val="Arial1"/>
        <family val="0"/>
        <charset val="1"/>
      </rPr>
      <t xml:space="preserve">SCs15%, </t>
    </r>
    <r>
      <rPr>
        <b val="true"/>
        <sz val="10"/>
        <rFont val="Arial"/>
        <family val="2"/>
      </rPr>
      <t xml:space="preserve">अनुसूचीत जन जाति</t>
    </r>
    <r>
      <rPr>
        <b val="true"/>
        <sz val="10"/>
        <rFont val="Arial1"/>
        <family val="0"/>
        <charset val="1"/>
      </rPr>
      <t xml:space="preserve">/STs 7.5% ,</t>
    </r>
    <r>
      <rPr>
        <b val="true"/>
        <sz val="10"/>
        <rFont val="Arial"/>
        <family val="2"/>
      </rPr>
      <t xml:space="preserve">ओबीसी</t>
    </r>
    <r>
      <rPr>
        <b val="true"/>
        <sz val="10"/>
        <rFont val="Arial1"/>
        <family val="0"/>
        <charset val="1"/>
      </rPr>
      <t xml:space="preserve">/OBCs 27.5%</t>
    </r>
  </si>
  <si>
    <r>
      <rPr>
        <b val="true"/>
        <sz val="10"/>
        <rFont val="Arial"/>
        <family val="2"/>
      </rPr>
      <t xml:space="preserve">साइकल नं</t>
    </r>
    <r>
      <rPr>
        <b val="true"/>
        <sz val="10"/>
        <rFont val="Arial11"/>
        <family val="0"/>
        <charset val="1"/>
      </rPr>
      <t xml:space="preserve">/Cycle No./           </t>
    </r>
    <r>
      <rPr>
        <b val="true"/>
        <sz val="10"/>
        <rFont val="Arial"/>
        <family val="2"/>
      </rPr>
      <t xml:space="preserve">पॉइंट नं</t>
    </r>
    <r>
      <rPr>
        <b val="true"/>
        <sz val="10"/>
        <rFont val="Arial11"/>
        <family val="0"/>
        <charset val="1"/>
      </rPr>
      <t xml:space="preserve">/Point No.</t>
    </r>
  </si>
  <si>
    <r>
      <rPr>
        <b val="true"/>
        <sz val="10"/>
        <rFont val="Arial"/>
        <family val="2"/>
      </rPr>
      <t xml:space="preserve">अनारक्षित या अनु</t>
    </r>
    <r>
      <rPr>
        <b val="true"/>
        <sz val="10"/>
        <rFont val="Arial11"/>
        <family val="0"/>
        <charset val="1"/>
      </rPr>
      <t xml:space="preserve">./</t>
    </r>
    <r>
      <rPr>
        <b val="true"/>
        <sz val="10"/>
        <rFont val="Arial"/>
        <family val="2"/>
      </rPr>
      <t xml:space="preserve">अनु</t>
    </r>
    <r>
      <rPr>
        <b val="true"/>
        <sz val="10"/>
        <rFont val="Arial11"/>
        <family val="0"/>
        <charset val="1"/>
      </rPr>
      <t xml:space="preserve">.</t>
    </r>
    <r>
      <rPr>
        <b val="true"/>
        <sz val="10"/>
        <rFont val="Arial"/>
        <family val="2"/>
      </rPr>
      <t xml:space="preserve">ज</t>
    </r>
    <r>
      <rPr>
        <b val="true"/>
        <sz val="10"/>
        <rFont val="Arial11"/>
        <family val="0"/>
        <charset val="1"/>
      </rPr>
      <t xml:space="preserve">.</t>
    </r>
    <r>
      <rPr>
        <b val="true"/>
        <sz val="10"/>
        <rFont val="Arial"/>
        <family val="2"/>
      </rPr>
      <t xml:space="preserve">जा</t>
    </r>
    <r>
      <rPr>
        <b val="true"/>
        <sz val="10"/>
        <rFont val="Arial11"/>
        <family val="0"/>
        <charset val="1"/>
      </rPr>
      <t xml:space="preserve">./</t>
    </r>
    <r>
      <rPr>
        <b val="true"/>
        <sz val="10"/>
        <rFont val="Arial"/>
        <family val="2"/>
      </rPr>
      <t xml:space="preserve">ओबीसी हेतु आरक्षित</t>
    </r>
    <r>
      <rPr>
        <b val="true"/>
        <sz val="10"/>
        <rFont val="Arial11"/>
        <family val="0"/>
        <charset val="1"/>
      </rPr>
      <t xml:space="preserve">/UR or reserved for SCs/ STs/ OBCs</t>
    </r>
  </si>
  <si>
    <t xml:space="preserve">PFNO</t>
  </si>
  <si>
    <t xml:space="preserve">NAME_OF_PERSON</t>
  </si>
  <si>
    <t xml:space="preserve">DESIGNATION</t>
  </si>
  <si>
    <t xml:space="preserve">BIRTH_DATE</t>
  </si>
  <si>
    <t xml:space="preserve">JOIN_DATE</t>
  </si>
  <si>
    <t xml:space="preserve">Whether belongs to SC/ST/              OBC/              General</t>
  </si>
  <si>
    <t xml:space="preserve">Filled as UR or as reserved for SC/ST/OBC </t>
  </si>
  <si>
    <t xml:space="preserve">SC</t>
  </si>
  <si>
    <t xml:space="preserve">ST</t>
  </si>
  <si>
    <t xml:space="preserve">OBC</t>
  </si>
  <si>
    <r>
      <rPr>
        <b val="true"/>
        <sz val="10"/>
        <rFont val="Arial"/>
        <family val="2"/>
      </rPr>
      <t xml:space="preserve">नियुक्तिकर्ता अधिकारी यू अन्य अधिकृत अधिकारी के हस्ताक्षर</t>
    </r>
    <r>
      <rPr>
        <b val="true"/>
        <sz val="10"/>
        <rFont val="Arial1"/>
        <family val="0"/>
        <charset val="1"/>
      </rPr>
      <t xml:space="preserve">/       Signature of appointing authority or other authorised officer</t>
    </r>
  </si>
  <si>
    <r>
      <rPr>
        <b val="true"/>
        <sz val="10"/>
        <rFont val="Arial"/>
        <family val="2"/>
      </rPr>
      <t xml:space="preserve">टिप्पणी</t>
    </r>
    <r>
      <rPr>
        <b val="true"/>
        <sz val="10"/>
        <rFont val="Arial1"/>
        <family val="0"/>
        <charset val="1"/>
      </rPr>
      <t xml:space="preserve">/ Remarks</t>
    </r>
  </si>
  <si>
    <t xml:space="preserve">UR</t>
  </si>
  <si>
    <t xml:space="preserve">Ashok Kumar                             </t>
  </si>
  <si>
    <t xml:space="preserve">CRO (ME)</t>
  </si>
  <si>
    <t xml:space="preserve">DEPUTY MANAGER</t>
  </si>
  <si>
    <t xml:space="preserve">GEN</t>
  </si>
  <si>
    <t xml:space="preserve">Naresh Kumar                            </t>
  </si>
  <si>
    <t xml:space="preserve">OBC-1</t>
  </si>
  <si>
    <t xml:space="preserve">Amarjeet Singh                          </t>
  </si>
  <si>
    <t xml:space="preserve">ASSISTANT MANAGER</t>
  </si>
  <si>
    <t xml:space="preserve">Arun Walia                              </t>
  </si>
  <si>
    <t xml:space="preserve">Pawan Garg                              </t>
  </si>
  <si>
    <t xml:space="preserve">SC-1</t>
  </si>
  <si>
    <t xml:space="preserve">Hasneet Kaur Gujral                     </t>
  </si>
  <si>
    <t xml:space="preserve">CRO (PB)</t>
  </si>
  <si>
    <t xml:space="preserve">OBC-2</t>
  </si>
  <si>
    <t xml:space="preserve">Avant Malhotra                          </t>
  </si>
  <si>
    <t xml:space="preserve">Deepak Bhat                             </t>
  </si>
  <si>
    <t xml:space="preserve">Gurdeep Kaur Sra                        </t>
  </si>
  <si>
    <t xml:space="preserve">OBC-3</t>
  </si>
  <si>
    <t xml:space="preserve">Kapil Dev                               </t>
  </si>
  <si>
    <t xml:space="preserve">MUKESH GARG                             </t>
  </si>
  <si>
    <t xml:space="preserve">SC-2</t>
  </si>
  <si>
    <t xml:space="preserve">Pradeep Kumar Chopra                    </t>
  </si>
  <si>
    <t xml:space="preserve">ST-1</t>
  </si>
  <si>
    <t xml:space="preserve">Rajiv Bhatia                            </t>
  </si>
  <si>
    <t xml:space="preserve">OBC-4</t>
  </si>
  <si>
    <t xml:space="preserve">Reena Singh Thukral                     </t>
  </si>
  <si>
    <t xml:space="preserve">Rohit Popli                             </t>
  </si>
  <si>
    <t xml:space="preserve">Suresh Kumar                            </t>
  </si>
  <si>
    <t xml:space="preserve">OBC-5</t>
  </si>
  <si>
    <t xml:space="preserve">Varun Vashisht                          </t>
  </si>
  <si>
    <t xml:space="preserve">SC-3</t>
  </si>
  <si>
    <t xml:space="preserve">Vipan Kumar Sharma                      </t>
  </si>
  <si>
    <t xml:space="preserve">VIRENDER Kumar                          </t>
  </si>
  <si>
    <t xml:space="preserve">Vishwas Arora                           </t>
  </si>
  <si>
    <t xml:space="preserve">OBC-6</t>
  </si>
  <si>
    <t xml:space="preserve">Amit Singhal                            </t>
  </si>
  <si>
    <t xml:space="preserve">Amita Chaudhary                         </t>
  </si>
  <si>
    <t xml:space="preserve">Anuj . Rana                             </t>
  </si>
  <si>
    <t xml:space="preserve">SC-4</t>
  </si>
  <si>
    <t xml:space="preserve">Anuradha Sharma                         </t>
  </si>
  <si>
    <t xml:space="preserve">OBC-7</t>
  </si>
  <si>
    <t xml:space="preserve">Bhim Singh Soni                         </t>
  </si>
  <si>
    <t xml:space="preserve">ST-2</t>
  </si>
  <si>
    <t xml:space="preserve">Bikram Kumar                            </t>
  </si>
  <si>
    <t xml:space="preserve">Deepika Khunger                         </t>
  </si>
  <si>
    <t xml:space="preserve">Gulshan Kumar Siroha                    </t>
  </si>
  <si>
    <t xml:space="preserve">SC-5</t>
  </si>
  <si>
    <t xml:space="preserve">OBC-8</t>
  </si>
  <si>
    <t xml:space="preserve">Magandeep Soni                          </t>
  </si>
  <si>
    <t xml:space="preserve">Malti Ganjoo                            </t>
  </si>
  <si>
    <t xml:space="preserve">Manish Kumar Chandel                    </t>
  </si>
  <si>
    <t xml:space="preserve">Mukta WALIA                             </t>
  </si>
  <si>
    <t xml:space="preserve">Nidhi Gupta                             </t>
  </si>
  <si>
    <t xml:space="preserve">OBC-9</t>
  </si>
  <si>
    <t xml:space="preserve">Parul Wasuja                            </t>
  </si>
  <si>
    <t xml:space="preserve">Pulkit Dhingra                          </t>
  </si>
  <si>
    <t xml:space="preserve">SC-6</t>
  </si>
  <si>
    <t xml:space="preserve">Rajan Singla                            </t>
  </si>
  <si>
    <t xml:space="preserve">Rajesh Kumar                            </t>
  </si>
  <si>
    <t xml:space="preserve">OBC-10</t>
  </si>
  <si>
    <t xml:space="preserve">Rajvinder Singh Bhardwaj                </t>
  </si>
  <si>
    <t xml:space="preserve">ST-3</t>
  </si>
  <si>
    <t xml:space="preserve">Richa Sibal                             </t>
  </si>
  <si>
    <t xml:space="preserve">Rupesh Middha                           </t>
  </si>
  <si>
    <t xml:space="preserve">Rupinder Kumar Sharma                   </t>
  </si>
  <si>
    <t xml:space="preserve">SC-7</t>
  </si>
  <si>
    <t xml:space="preserve">Silky Aggarwal                          </t>
  </si>
  <si>
    <t xml:space="preserve">OBC-11</t>
  </si>
  <si>
    <t xml:space="preserve">Tarun Saini                             </t>
  </si>
  <si>
    <t xml:space="preserve">Teena Goel                              </t>
  </si>
  <si>
    <t xml:space="preserve">Varun Prasher                           </t>
  </si>
  <si>
    <t xml:space="preserve">Vikas Chawla                            </t>
  </si>
  <si>
    <t xml:space="preserve">OBC-12</t>
  </si>
  <si>
    <t xml:space="preserve">Vikas Kamboj                            </t>
  </si>
  <si>
    <t xml:space="preserve">SC-8</t>
  </si>
  <si>
    <t xml:space="preserve">Vikram Rathore                          </t>
  </si>
  <si>
    <t xml:space="preserve">Narender Kumar Gena                     </t>
  </si>
  <si>
    <t xml:space="preserve">Sant Ram                                </t>
  </si>
  <si>
    <t xml:space="preserve">ENGINEER (C&amp;C)</t>
  </si>
  <si>
    <t xml:space="preserve">CHIEF MANAGER</t>
  </si>
  <si>
    <t xml:space="preserve">OBC-13</t>
  </si>
  <si>
    <t xml:space="preserve">Aradhana Vyas                           </t>
  </si>
  <si>
    <t xml:space="preserve">MANAGER</t>
  </si>
  <si>
    <t xml:space="preserve">ST-4</t>
  </si>
  <si>
    <t xml:space="preserve">Rajgopalan B Upadhyaya                  </t>
  </si>
  <si>
    <t xml:space="preserve">ENGINEER (C)</t>
  </si>
  <si>
    <t xml:space="preserve">Ramesh Kumar Monga                      </t>
  </si>
  <si>
    <t xml:space="preserve">SC-9</t>
  </si>
  <si>
    <t xml:space="preserve">Gurmail Singh                           </t>
  </si>
  <si>
    <t xml:space="preserve">OBC-14</t>
  </si>
  <si>
    <t xml:space="preserve">Anand Bhushan Khurana                   </t>
  </si>
  <si>
    <t xml:space="preserve">Virender Kumar Jaie                     </t>
  </si>
  <si>
    <t xml:space="preserve">Surendra Kumar Gumasta                  </t>
  </si>
  <si>
    <t xml:space="preserve">OBC-15</t>
  </si>
  <si>
    <t xml:space="preserve">Gaurav Sharma</t>
  </si>
  <si>
    <t xml:space="preserve">Kunwar Singh</t>
  </si>
  <si>
    <t xml:space="preserve">SC-10</t>
  </si>
  <si>
    <t xml:space="preserve">Pankaj Silwal                           </t>
  </si>
  <si>
    <t xml:space="preserve">ENGINEER (E)</t>
  </si>
  <si>
    <t xml:space="preserve">OBC-16</t>
  </si>
  <si>
    <t xml:space="preserve">Naveen Saini                            </t>
  </si>
  <si>
    <t xml:space="preserve">Khem Raj Choudhary                      </t>
  </si>
  <si>
    <t xml:space="preserve">ENGINEER (FIRE)</t>
  </si>
  <si>
    <t xml:space="preserve">Akash Deep                              </t>
  </si>
  <si>
    <t xml:space="preserve">FO (AGRI &amp; FI)</t>
  </si>
  <si>
    <t xml:space="preserve">OBC-17</t>
  </si>
  <si>
    <t xml:space="preserve">Amit Dattatray Dhumal                   </t>
  </si>
  <si>
    <t xml:space="preserve">ST-5</t>
  </si>
  <si>
    <t xml:space="preserve">Amit Kumar Shriwastaw                   </t>
  </si>
  <si>
    <t xml:space="preserve">SC-11</t>
  </si>
  <si>
    <t xml:space="preserve">Anil Kumar Verma                        </t>
  </si>
  <si>
    <t xml:space="preserve">Anoop Kumar                             </t>
  </si>
  <si>
    <t xml:space="preserve">OBC-18</t>
  </si>
  <si>
    <t xml:space="preserve">Arun Kumar Yadav                        </t>
  </si>
  <si>
    <t xml:space="preserve">Arvind Kumar                            </t>
  </si>
  <si>
    <t xml:space="preserve">OBC-19</t>
  </si>
  <si>
    <t xml:space="preserve">Babulal Patidar                         </t>
  </si>
  <si>
    <t xml:space="preserve">SC-12</t>
  </si>
  <si>
    <t xml:space="preserve">Balram Sheroman Dangi                   </t>
  </si>
  <si>
    <t xml:space="preserve">Balwan Singh                            </t>
  </si>
  <si>
    <t xml:space="preserve">OBC-20</t>
  </si>
  <si>
    <t xml:space="preserve">Bhagwan Singh Kiroula                   </t>
  </si>
  <si>
    <t xml:space="preserve">Bharat Lal Meena                        </t>
  </si>
  <si>
    <t xml:space="preserve">Bhaskar Somaji Chacharkar               </t>
  </si>
  <si>
    <t xml:space="preserve">OBC-21</t>
  </si>
  <si>
    <t xml:space="preserve">Braj Pal                                </t>
  </si>
  <si>
    <t xml:space="preserve">SC-13</t>
  </si>
  <si>
    <t xml:space="preserve">Brijendra Pratap                        </t>
  </si>
  <si>
    <t xml:space="preserve">ST-6</t>
  </si>
  <si>
    <t xml:space="preserve">Budhi Bal Singh                         </t>
  </si>
  <si>
    <t xml:space="preserve">OBC-22</t>
  </si>
  <si>
    <t xml:space="preserve">Dayanand Bhagwat Patole                 </t>
  </si>
  <si>
    <t xml:space="preserve">Deepak Kumar Bansal                     </t>
  </si>
  <si>
    <t xml:space="preserve">Deepmala Bana                           </t>
  </si>
  <si>
    <t xml:space="preserve">OBC-23</t>
  </si>
  <si>
    <t xml:space="preserve">Deepti Yadav                            </t>
  </si>
  <si>
    <t xml:space="preserve">SC-14</t>
  </si>
  <si>
    <t xml:space="preserve">Dhanpal Meena                           </t>
  </si>
  <si>
    <t xml:space="preserve">Dharmendra Kumar Nigam                  </t>
  </si>
  <si>
    <t xml:space="preserve">Dharmendra Kumar Singh                  </t>
  </si>
  <si>
    <t xml:space="preserve">OBC-24</t>
  </si>
  <si>
    <t xml:space="preserve">Gajanan Chandrakant Deore               </t>
  </si>
  <si>
    <t xml:space="preserve">Gaurav Sen                              </t>
  </si>
  <si>
    <t xml:space="preserve">Gobardhan Singh                         </t>
  </si>
  <si>
    <t xml:space="preserve">SC-15</t>
  </si>
  <si>
    <t xml:space="preserve">Satish Pandurang Gophane                </t>
  </si>
  <si>
    <t xml:space="preserve">ST-7</t>
  </si>
  <si>
    <t xml:space="preserve">Gorakh Machindra Pakhare                </t>
  </si>
  <si>
    <t xml:space="preserve">OBC25</t>
  </si>
  <si>
    <t xml:space="preserve">Harish Kumar                            </t>
  </si>
  <si>
    <t xml:space="preserve">Harjeet Singh                           </t>
  </si>
  <si>
    <t xml:space="preserve">Harivendra Singh Gandhar                </t>
  </si>
  <si>
    <t xml:space="preserve">OBC-26</t>
  </si>
  <si>
    <t xml:space="preserve">Himanshu Kumar Mandal                   </t>
  </si>
  <si>
    <t xml:space="preserve">SC-16</t>
  </si>
  <si>
    <t xml:space="preserve">Indra Pal                               </t>
  </si>
  <si>
    <t xml:space="preserve">Jagdish Prasad Jat                      </t>
  </si>
  <si>
    <t xml:space="preserve">OBC-27</t>
  </si>
  <si>
    <t xml:space="preserve">Jeevanlal Engla                         </t>
  </si>
  <si>
    <t xml:space="preserve">Jitendra Kumar                          </t>
  </si>
  <si>
    <t xml:space="preserve">Jitendra Kumar Muchhala                 </t>
  </si>
  <si>
    <t xml:space="preserve">OBC-28</t>
  </si>
  <si>
    <t xml:space="preserve">Lalit Kaul                              </t>
  </si>
  <si>
    <t xml:space="preserve">SC-17</t>
  </si>
  <si>
    <t xml:space="preserve">Manish Kumar                            </t>
  </si>
  <si>
    <t xml:space="preserve">Manish Kumar Singla                     </t>
  </si>
  <si>
    <t xml:space="preserve">OBC-29</t>
  </si>
  <si>
    <t xml:space="preserve">Manohar Ambadas Gawade                  </t>
  </si>
  <si>
    <t xml:space="preserve">ST-8</t>
  </si>
  <si>
    <t xml:space="preserve">Mohd Salman                             </t>
  </si>
  <si>
    <t xml:space="preserve">Munish Kumar Dhiman                     </t>
  </si>
  <si>
    <t xml:space="preserve">OBC-30</t>
  </si>
  <si>
    <t xml:space="preserve">Nana Bansi Gaikwad                      </t>
  </si>
  <si>
    <t xml:space="preserve">SC-18</t>
  </si>
  <si>
    <t xml:space="preserve">Navnath Mehetre                         </t>
  </si>
  <si>
    <t xml:space="preserve">Nitin Sharma                            </t>
  </si>
  <si>
    <t xml:space="preserve">OBC-31</t>
  </si>
  <si>
    <t xml:space="preserve">Pankaj Koundal                          </t>
  </si>
  <si>
    <t xml:space="preserve">Pankaj Singh                            </t>
  </si>
  <si>
    <t xml:space="preserve">OBC-32</t>
  </si>
  <si>
    <t xml:space="preserve">Pardeep Kumar                           </t>
  </si>
  <si>
    <t xml:space="preserve">SC-19</t>
  </si>
  <si>
    <t xml:space="preserve">Parveen Kumar Bansal                    </t>
  </si>
  <si>
    <t xml:space="preserve">Parveen Kumar Dalal                     </t>
  </si>
  <si>
    <t xml:space="preserve">OBC-33</t>
  </si>
  <si>
    <t xml:space="preserve">Pavan Kumar                             </t>
  </si>
  <si>
    <t xml:space="preserve">Praful Marotrao Latare                  </t>
  </si>
  <si>
    <t xml:space="preserve">ST-9</t>
  </si>
  <si>
    <t xml:space="preserve">Rahul Bhausaheb Kadbane                 </t>
  </si>
  <si>
    <t xml:space="preserve">OBC-34</t>
  </si>
  <si>
    <t xml:space="preserve">Rahul Machhindra Gadekar                </t>
  </si>
  <si>
    <t xml:space="preserve">Rajendera Kumar Bairwa                  </t>
  </si>
  <si>
    <t xml:space="preserve">SC-20</t>
  </si>
  <si>
    <t xml:space="preserve">Rajesh Kumar Singh                      </t>
  </si>
  <si>
    <t xml:space="preserve">OBC-35</t>
  </si>
  <si>
    <t xml:space="preserve">Ram Kumar Gupta                         </t>
  </si>
  <si>
    <t xml:space="preserve">Ram Prakash Mishra                      </t>
  </si>
  <si>
    <t xml:space="preserve">Ranjan Sandal                           </t>
  </si>
  <si>
    <t xml:space="preserve">OBC-36</t>
  </si>
  <si>
    <t xml:space="preserve">Rishi Kumar Sharma                      </t>
  </si>
  <si>
    <t xml:space="preserve">Rohit Laxman Naikude                    </t>
  </si>
  <si>
    <t xml:space="preserve">SC-21</t>
  </si>
  <si>
    <t xml:space="preserve">Sachin Chaudhary                        </t>
  </si>
  <si>
    <t xml:space="preserve">OBC-37</t>
  </si>
  <si>
    <t xml:space="preserve">Sanjay Kumar                            </t>
  </si>
  <si>
    <t xml:space="preserve">Sanjeev Kumar                           </t>
  </si>
  <si>
    <t xml:space="preserve">OBC-38</t>
  </si>
  <si>
    <t xml:space="preserve">Satish Chandra                          </t>
  </si>
  <si>
    <t xml:space="preserve">ST-10</t>
  </si>
  <si>
    <t xml:space="preserve">Satish Kumar                            </t>
  </si>
  <si>
    <t xml:space="preserve">Satish Kumar Meena                      </t>
  </si>
  <si>
    <t xml:space="preserve">OBC-39</t>
  </si>
  <si>
    <t xml:space="preserve">Satyendera Singh Chandel                </t>
  </si>
  <si>
    <t xml:space="preserve">SC-22</t>
  </si>
  <si>
    <t xml:space="preserve">Satyendra Kumar Rawat                   </t>
  </si>
  <si>
    <t xml:space="preserve">Shakti Singh                            </t>
  </si>
  <si>
    <t xml:space="preserve">OBC-40</t>
  </si>
  <si>
    <t xml:space="preserve">Shatjeet Patel                          </t>
  </si>
  <si>
    <t xml:space="preserve">Shrikant Dadasaheb Chopade              </t>
  </si>
  <si>
    <t xml:space="preserve">Sudhir Chandra Jha                      </t>
  </si>
  <si>
    <t xml:space="preserve">OBC-41</t>
  </si>
  <si>
    <t xml:space="preserve">Sujeet Kumar                            </t>
  </si>
  <si>
    <t xml:space="preserve">Sunil Kumar                             </t>
  </si>
  <si>
    <t xml:space="preserve">SC-23</t>
  </si>
  <si>
    <t xml:space="preserve">OBC-42</t>
  </si>
  <si>
    <t xml:space="preserve">Sunil Patwal                            </t>
  </si>
  <si>
    <t xml:space="preserve">ST-11</t>
  </si>
  <si>
    <t xml:space="preserve">Vijay Kishor                            </t>
  </si>
  <si>
    <t xml:space="preserve">Vikas Diwakarrao Pilare                 </t>
  </si>
  <si>
    <t xml:space="preserve">OBC-43</t>
  </si>
  <si>
    <t xml:space="preserve">Viraj Man Negi                          </t>
  </si>
  <si>
    <t xml:space="preserve">Vishal Bhaiyyalal Bagde                 </t>
  </si>
  <si>
    <t xml:space="preserve">Vishal Domaji Dhanvijay                 </t>
  </si>
  <si>
    <t xml:space="preserve">OBC-44</t>
  </si>
  <si>
    <t xml:space="preserve">Vivek Bansal                            </t>
  </si>
  <si>
    <t xml:space="preserve">SC-24</t>
  </si>
  <si>
    <t xml:space="preserve">Anuj Kumar                              </t>
  </si>
  <si>
    <t xml:space="preserve">Purushottam Das                         </t>
  </si>
  <si>
    <t xml:space="preserve">OBC-45</t>
  </si>
  <si>
    <t xml:space="preserve">Ajay Pratap Singh Sengar                </t>
  </si>
  <si>
    <t xml:space="preserve">Ajaypal Singh Rajput                    </t>
  </si>
  <si>
    <t xml:space="preserve">Ajeet Pratap Singh                      </t>
  </si>
  <si>
    <t xml:space="preserve">Alok Kumar                              </t>
  </si>
  <si>
    <t xml:space="preserve">SC-25</t>
  </si>
  <si>
    <t xml:space="preserve">Alok Kumar Pandey                       </t>
  </si>
  <si>
    <t xml:space="preserve">OBC-46</t>
  </si>
  <si>
    <t xml:space="preserve">Amandeep Gupta                          </t>
  </si>
  <si>
    <t xml:space="preserve">ST-12</t>
  </si>
  <si>
    <t xml:space="preserve">Amit Kumar Patel                        </t>
  </si>
  <si>
    <t xml:space="preserve">Amit Paliwal                            </t>
  </si>
  <si>
    <t xml:space="preserve">OBC-47</t>
  </si>
  <si>
    <t xml:space="preserve">Anil Kumar Lallu Ram                    </t>
  </si>
  <si>
    <t xml:space="preserve">Anil Kumar Jayswal                      </t>
  </si>
  <si>
    <t xml:space="preserve">Anil Kumar Yadav                        </t>
  </si>
  <si>
    <t xml:space="preserve">SC-26</t>
  </si>
  <si>
    <t xml:space="preserve">OBC-48</t>
  </si>
  <si>
    <t xml:space="preserve">Arun Kumar                              </t>
  </si>
  <si>
    <t xml:space="preserve">Ashwani Kumar Maurya                    </t>
  </si>
  <si>
    <t xml:space="preserve">Ashwani Kumar Sharma                    </t>
  </si>
  <si>
    <t xml:space="preserve">OBC-49</t>
  </si>
  <si>
    <t xml:space="preserve">Atul Dwivedi                            </t>
  </si>
  <si>
    <t xml:space="preserve">Avinash Choyal                          </t>
  </si>
  <si>
    <t xml:space="preserve">SC-27</t>
  </si>
  <si>
    <t xml:space="preserve">Bhano Pratap Singh                      </t>
  </si>
  <si>
    <t xml:space="preserve">ST-13</t>
  </si>
  <si>
    <t xml:space="preserve">Deepinder Singh                         </t>
  </si>
  <si>
    <t xml:space="preserve">OBC-50</t>
  </si>
  <si>
    <t xml:space="preserve">Dina Nath Thakur                        </t>
  </si>
  <si>
    <t xml:space="preserve">Jarnail Singh                           </t>
  </si>
  <si>
    <t xml:space="preserve">Javaid Ashraf Choudhary                 </t>
  </si>
  <si>
    <t xml:space="preserve">Kamal Preet Kaur                        </t>
  </si>
  <si>
    <t xml:space="preserve">OBC-51</t>
  </si>
  <si>
    <t xml:space="preserve">Kaushal Kishor Dwivedi                  </t>
  </si>
  <si>
    <t xml:space="preserve">SC-28</t>
  </si>
  <si>
    <t xml:space="preserve">Kirandeep . Kaur                        </t>
  </si>
  <si>
    <t xml:space="preserve">Mahesh Prashad                          </t>
  </si>
  <si>
    <t xml:space="preserve">Man Singh                               </t>
  </si>
  <si>
    <t xml:space="preserve">OBC-52</t>
  </si>
  <si>
    <t xml:space="preserve">Man Singh Sheoran                       </t>
  </si>
  <si>
    <t xml:space="preserve">Manish Kumar Gupta                      </t>
  </si>
  <si>
    <t xml:space="preserve">Manish Kumar Katiyar                    </t>
  </si>
  <si>
    <t xml:space="preserve">SC-29</t>
  </si>
  <si>
    <t xml:space="preserve">Manohar Singh                           </t>
  </si>
  <si>
    <t xml:space="preserve">OBC-53</t>
  </si>
  <si>
    <t xml:space="preserve">Navneet Kumar Pandey                    </t>
  </si>
  <si>
    <t xml:space="preserve">ST-14</t>
  </si>
  <si>
    <t xml:space="preserve">Nishu Kumar                             </t>
  </si>
  <si>
    <t xml:space="preserve">Nitin Narayan Dhamal                    </t>
  </si>
  <si>
    <t xml:space="preserve">Pankaj Kumar Verma                      </t>
  </si>
  <si>
    <t xml:space="preserve">OBC-54</t>
  </si>
  <si>
    <t xml:space="preserve">Pramod Prakash Sathe                    </t>
  </si>
  <si>
    <t xml:space="preserve">Pradeep Prakash                         </t>
  </si>
  <si>
    <t xml:space="preserve">SC-30</t>
  </si>
  <si>
    <t xml:space="preserve">Prem Singh                              </t>
  </si>
  <si>
    <t xml:space="preserve">OBC-55</t>
  </si>
  <si>
    <t xml:space="preserve">Pritam Ranjan Madhu</t>
  </si>
  <si>
    <t xml:space="preserve">Puneet Bajpai                           </t>
  </si>
  <si>
    <t xml:space="preserve">Pushpendra Pratap Singh                 </t>
  </si>
  <si>
    <t xml:space="preserve">Rajeev Kumar                            </t>
  </si>
  <si>
    <t xml:space="preserve">OBC-56</t>
  </si>
  <si>
    <t xml:space="preserve">Ram Charan                              </t>
  </si>
  <si>
    <t xml:space="preserve">OBC-25</t>
  </si>
  <si>
    <t xml:space="preserve">Ram Jiwan Pal                           </t>
  </si>
  <si>
    <t xml:space="preserve">SC-31</t>
  </si>
  <si>
    <t xml:space="preserve">Ramkumar Singh Yadav                    </t>
  </si>
  <si>
    <t xml:space="preserve">ST-15</t>
  </si>
  <si>
    <t xml:space="preserve">Ram Pal Shakya</t>
  </si>
  <si>
    <t xml:space="preserve">OBC-57</t>
  </si>
  <si>
    <t xml:space="preserve">Ravendra Kumar                          </t>
  </si>
  <si>
    <t xml:space="preserve">SAMET KUMAR                             </t>
  </si>
  <si>
    <t xml:space="preserve">SANDEEP TRIVEDI                         </t>
  </si>
  <si>
    <t xml:space="preserve">OBC-58</t>
  </si>
  <si>
    <t xml:space="preserve">Sanjay Kumar Sharma                     </t>
  </si>
  <si>
    <t xml:space="preserve">SC-32</t>
  </si>
  <si>
    <t xml:space="preserve">Santosh Bishnoi                         </t>
  </si>
  <si>
    <t xml:space="preserve">Santosh Kumar Barfa                     </t>
  </si>
  <si>
    <t xml:space="preserve">Satish Chand Meena                      </t>
  </si>
  <si>
    <t xml:space="preserve">OBC-59</t>
  </si>
  <si>
    <t xml:space="preserve">Satish Sadaram Deshmukh                 </t>
  </si>
  <si>
    <t xml:space="preserve">Satya Bhan Singh                        </t>
  </si>
  <si>
    <t xml:space="preserve">Shashank Bhardwaj                       </t>
  </si>
  <si>
    <t xml:space="preserve">ST-16</t>
  </si>
  <si>
    <t xml:space="preserve">Suman Kanta Garg                        </t>
  </si>
  <si>
    <t xml:space="preserve">OBC-60</t>
  </si>
  <si>
    <t xml:space="preserve">Sunil Sharma                            </t>
  </si>
  <si>
    <t xml:space="preserve">SC-33</t>
  </si>
  <si>
    <t xml:space="preserve">Tabrej Ansari                           </t>
  </si>
  <si>
    <t xml:space="preserve">Vijaykumar Mahadev Nikam                </t>
  </si>
  <si>
    <t xml:space="preserve">Vijay Yadav                             </t>
  </si>
  <si>
    <t xml:space="preserve">OBC-61</t>
  </si>
  <si>
    <t xml:space="preserve">Vimal Kumar Tomar                       </t>
  </si>
  <si>
    <t xml:space="preserve">Vinay Tripathi                          </t>
  </si>
  <si>
    <t xml:space="preserve">Vinod Kumar Singh                       </t>
  </si>
  <si>
    <t xml:space="preserve">SC-34</t>
  </si>
  <si>
    <t xml:space="preserve">Vivek Kumar                             </t>
  </si>
  <si>
    <t xml:space="preserve">OBC-62</t>
  </si>
  <si>
    <t xml:space="preserve">Dev Datt Sharma                         </t>
  </si>
  <si>
    <t xml:space="preserve">Harendra Kumar                          </t>
  </si>
  <si>
    <t xml:space="preserve">Deepak Kumar Patel                      </t>
  </si>
  <si>
    <t xml:space="preserve">OBC-63</t>
  </si>
  <si>
    <t xml:space="preserve">Samay Singh Yadav                       </t>
  </si>
  <si>
    <t xml:space="preserve">ST-17</t>
  </si>
  <si>
    <t xml:space="preserve">Shashikant Panditrao Sawant             </t>
  </si>
  <si>
    <t xml:space="preserve">FSTO</t>
  </si>
  <si>
    <t xml:space="preserve">SC-35</t>
  </si>
  <si>
    <t xml:space="preserve">Than Pratap Singh                       </t>
  </si>
  <si>
    <t xml:space="preserve">Devinder Singh                          </t>
  </si>
  <si>
    <t xml:space="preserve">LAW</t>
  </si>
  <si>
    <t xml:space="preserve">ASSISTANT GEN. MANAGER</t>
  </si>
  <si>
    <t xml:space="preserve">OBC-64</t>
  </si>
  <si>
    <t xml:space="preserve">Dhram Paul Garg                         </t>
  </si>
  <si>
    <t xml:space="preserve">Ajay Kumar Kohli                        </t>
  </si>
  <si>
    <t xml:space="preserve">Rajesh Malik                            </t>
  </si>
  <si>
    <t xml:space="preserve">Uday Bhardwaj                           </t>
  </si>
  <si>
    <t xml:space="preserve">OBC-65</t>
  </si>
  <si>
    <t xml:space="preserve">SC-36</t>
  </si>
  <si>
    <t xml:space="preserve">Mamta Kumari                            </t>
  </si>
  <si>
    <t xml:space="preserve">Deepak Mehta                            </t>
  </si>
  <si>
    <t xml:space="preserve">ATUL SHARMA                             </t>
  </si>
  <si>
    <t xml:space="preserve">OBC-66</t>
  </si>
  <si>
    <t xml:space="preserve">LIAISON</t>
  </si>
  <si>
    <t xml:space="preserve">ST-18</t>
  </si>
  <si>
    <t xml:space="preserve">Madhukar Kaura                          </t>
  </si>
  <si>
    <t xml:space="preserve">Yog Raj                                 </t>
  </si>
  <si>
    <t xml:space="preserve">RAJBHASHA</t>
  </si>
  <si>
    <t xml:space="preserve">SC-37</t>
  </si>
  <si>
    <t xml:space="preserve">Rajnish Kapoor                          </t>
  </si>
  <si>
    <t xml:space="preserve">OBC-67</t>
  </si>
  <si>
    <t xml:space="preserve">Mohinder Singh                          </t>
  </si>
  <si>
    <t xml:space="preserve">Bhavesh Khanna                          </t>
  </si>
  <si>
    <t xml:space="preserve">Rameshwar Dayal                         </t>
  </si>
  <si>
    <t xml:space="preserve">OBC-68</t>
  </si>
  <si>
    <t xml:space="preserve">Subhash Chand Jaggi                     </t>
  </si>
  <si>
    <t xml:space="preserve">SAO</t>
  </si>
  <si>
    <t xml:space="preserve">Bhupinder Pal Verma                     </t>
  </si>
  <si>
    <t xml:space="preserve">Karamvir Singh                          </t>
  </si>
  <si>
    <t xml:space="preserve">OBC-69</t>
  </si>
  <si>
    <t xml:space="preserve">Raj Kumar Arya                          </t>
  </si>
  <si>
    <t xml:space="preserve">SC-38</t>
  </si>
  <si>
    <t xml:space="preserve">Darshan Singh Sandhu                    </t>
  </si>
  <si>
    <t xml:space="preserve">Atma Ram                                </t>
  </si>
  <si>
    <t xml:space="preserve">OBC-70</t>
  </si>
  <si>
    <t xml:space="preserve">Harbinder Kumar Prashar                 </t>
  </si>
  <si>
    <t xml:space="preserve">ST-19</t>
  </si>
  <si>
    <t xml:space="preserve">Rakesh Kumar Kapahi                     </t>
  </si>
  <si>
    <t xml:space="preserve">Raju Dhar                               </t>
  </si>
  <si>
    <t xml:space="preserve">OBC-71</t>
  </si>
  <si>
    <t xml:space="preserve">Sunil Dutt                              </t>
  </si>
  <si>
    <t xml:space="preserve">Jai Parkash Sharma                      </t>
  </si>
  <si>
    <t xml:space="preserve">SC-39</t>
  </si>
  <si>
    <t xml:space="preserve">Raj Kumar                               </t>
  </si>
  <si>
    <t xml:space="preserve">Santosh Kumar Sharma                    </t>
  </si>
  <si>
    <t xml:space="preserve">OBC-72</t>
  </si>
  <si>
    <t xml:space="preserve">Rakesh Kumar Bhardwaj                   </t>
  </si>
  <si>
    <t xml:space="preserve">Opendar Kumar Fotedar                   </t>
  </si>
  <si>
    <t xml:space="preserve">Dharam Dev Sharma                       </t>
  </si>
  <si>
    <t xml:space="preserve">OBC-73</t>
  </si>
  <si>
    <t xml:space="preserve">Om Parkash Meel                         </t>
  </si>
  <si>
    <t xml:space="preserve">Amin Chand Sharma                       </t>
  </si>
  <si>
    <t xml:space="preserve">SC-40</t>
  </si>
  <si>
    <t xml:space="preserve">Adit Badyal                             </t>
  </si>
  <si>
    <t xml:space="preserve">Ravi Kumar Dhiman                       </t>
  </si>
  <si>
    <t xml:space="preserve">ST-20</t>
  </si>
  <si>
    <t xml:space="preserve">Parminderjit Singh                      </t>
  </si>
  <si>
    <t xml:space="preserve">OBC-74</t>
  </si>
  <si>
    <t xml:space="preserve">Charan Singh Chauhan                    </t>
  </si>
  <si>
    <t xml:space="preserve">Lokesh Kumar Ralhan                     </t>
  </si>
  <si>
    <t xml:space="preserve">Jia Lal Dabur                           </t>
  </si>
  <si>
    <t xml:space="preserve">OBC-75</t>
  </si>
  <si>
    <t xml:space="preserve">Gurjeet Singh Raina                     </t>
  </si>
  <si>
    <t xml:space="preserve">SECURITY</t>
  </si>
  <si>
    <t xml:space="preserve">Rajinder Singh                          </t>
  </si>
  <si>
    <t xml:space="preserve">SC-41</t>
  </si>
  <si>
    <t xml:space="preserve">Manoj Sharma                            </t>
  </si>
  <si>
    <t xml:space="preserve"> Major Arvind kumar                     </t>
  </si>
  <si>
    <t xml:space="preserve">OBC-76</t>
  </si>
  <si>
    <t xml:space="preserve">PRINCE BENJAMIN                         </t>
  </si>
  <si>
    <t xml:space="preserve">Anil Ahlawat                            </t>
  </si>
  <si>
    <t xml:space="preserve">Mukesh Kumar                            </t>
  </si>
  <si>
    <t xml:space="preserve">OBC-77</t>
  </si>
  <si>
    <t xml:space="preserve">Rohit Dwivedi                           </t>
  </si>
  <si>
    <t xml:space="preserve">SC-42</t>
  </si>
  <si>
    <t xml:space="preserve">AMAN SHARMA                             </t>
  </si>
  <si>
    <t xml:space="preserve">Vikas Gupta                             </t>
  </si>
  <si>
    <t xml:space="preserve">SME</t>
  </si>
  <si>
    <t xml:space="preserve">ST-21</t>
  </si>
  <si>
    <t xml:space="preserve">Gunjan Prakash                          </t>
  </si>
  <si>
    <t xml:space="preserve">OBC-78</t>
  </si>
  <si>
    <t xml:space="preserve">Rupse Sapra                             </t>
  </si>
  <si>
    <t xml:space="preserve">Naveen Kumar Patyal                     </t>
  </si>
  <si>
    <t xml:space="preserve">Sudhir Mor                              </t>
  </si>
  <si>
    <t xml:space="preserve">Paras Kapoor                            </t>
  </si>
  <si>
    <t xml:space="preserve">SC-43</t>
  </si>
  <si>
    <t xml:space="preserve">Vikram Nagar                            </t>
  </si>
  <si>
    <t xml:space="preserve">OBC-79</t>
  </si>
  <si>
    <t xml:space="preserve">Vivek ` Sharma                          </t>
  </si>
  <si>
    <t xml:space="preserve">Rajiv Arora                             </t>
  </si>
  <si>
    <t xml:space="preserve">Shweta Kukreja                          </t>
  </si>
  <si>
    <t xml:space="preserve">OBC-80</t>
  </si>
  <si>
    <t xml:space="preserve">Sandeep Kumar                           </t>
  </si>
  <si>
    <t xml:space="preserve">Neelaksh Bhardwaj                       </t>
  </si>
  <si>
    <t xml:space="preserve">SC-44</t>
  </si>
  <si>
    <t xml:space="preserve">Vivek Mittal                            </t>
  </si>
  <si>
    <t xml:space="preserve">Sonal Gupta                             </t>
  </si>
  <si>
    <t xml:space="preserve">ST-22</t>
  </si>
  <si>
    <t xml:space="preserve">Pushpendra Saharan                      </t>
  </si>
  <si>
    <t xml:space="preserve">OBC-81</t>
  </si>
  <si>
    <t xml:space="preserve">RAJESH SINGH                            </t>
  </si>
  <si>
    <t xml:space="preserve">STE</t>
  </si>
  <si>
    <t xml:space="preserve">Karun Kumar Sharma                      </t>
  </si>
  <si>
    <t xml:space="preserve">SYSTEMS</t>
  </si>
  <si>
    <t xml:space="preserve">KAPIL NAYYAR                            </t>
  </si>
  <si>
    <t xml:space="preserve">NARESH KUMAR PABBI                      </t>
  </si>
  <si>
    <t xml:space="preserve">OBC-82</t>
  </si>
  <si>
    <t xml:space="preserve">Suresh Kumar Kakkar                     </t>
  </si>
  <si>
    <t xml:space="preserve">SC-45</t>
  </si>
  <si>
    <t xml:space="preserve">Arvind Kumar Gupta                      </t>
  </si>
  <si>
    <t xml:space="preserve">Bharat Bhushan Arora                    </t>
  </si>
  <si>
    <t xml:space="preserve">Sunil Kumar Vashisht                    </t>
  </si>
  <si>
    <t xml:space="preserve">OBC-83</t>
  </si>
  <si>
    <t xml:space="preserve">Krishan Lal Ahuja                       </t>
  </si>
  <si>
    <t xml:space="preserve">Shalini Gupta                           </t>
  </si>
  <si>
    <t xml:space="preserve">Umesh Chandra Sahu                      </t>
  </si>
  <si>
    <t xml:space="preserve">SC-46</t>
  </si>
  <si>
    <t xml:space="preserve">Yash Paul Balley                        </t>
  </si>
  <si>
    <t xml:space="preserve">OBC-84</t>
  </si>
  <si>
    <t xml:space="preserve">Kamal Kant Trikha                       </t>
  </si>
  <si>
    <t xml:space="preserve">ST-23</t>
  </si>
  <si>
    <t xml:space="preserve">Kulwinder Kaur Saini                    </t>
  </si>
  <si>
    <t xml:space="preserve">Kiran Bala Garg                         </t>
  </si>
  <si>
    <t xml:space="preserve">Vijay Kumar Gulati                      </t>
  </si>
  <si>
    <t xml:space="preserve">OBC-85</t>
  </si>
  <si>
    <t xml:space="preserve">OM PARKASH SHARMA                       </t>
  </si>
  <si>
    <t xml:space="preserve">Umed Singh Ninavat                      </t>
  </si>
  <si>
    <t xml:space="preserve">SC-47</t>
  </si>
  <si>
    <t xml:space="preserve">Tejinder Singh Saggu                    </t>
  </si>
  <si>
    <t xml:space="preserve">OBC-86</t>
  </si>
  <si>
    <t xml:space="preserve">PRAVEEN kumar SAINI                     </t>
  </si>
  <si>
    <t xml:space="preserve">Sanjeev Arora                           </t>
  </si>
  <si>
    <t xml:space="preserve">Anupama Verma                           </t>
  </si>
  <si>
    <t xml:space="preserve">Shashi Kant                             </t>
  </si>
  <si>
    <t xml:space="preserve">OBC-87</t>
  </si>
  <si>
    <t xml:space="preserve">Nitin Bansal (Perner 8009148) </t>
  </si>
  <si>
    <t xml:space="preserve">Neelam Singh                            </t>
  </si>
  <si>
    <t xml:space="preserve">SC-48</t>
  </si>
  <si>
    <t xml:space="preserve">Harpreet Bhardwaj                       </t>
  </si>
  <si>
    <t xml:space="preserve">OBC-88</t>
  </si>
  <si>
    <t xml:space="preserve">Veerta .                                </t>
  </si>
  <si>
    <t xml:space="preserve">ST-24</t>
  </si>
  <si>
    <t xml:space="preserve">Shiv Kumar                              </t>
  </si>
  <si>
    <t xml:space="preserve">Seema Chahal                            </t>
  </si>
  <si>
    <t xml:space="preserve">Saurabh Bhogal                          </t>
  </si>
  <si>
    <t xml:space="preserve">OBC-89</t>
  </si>
  <si>
    <t xml:space="preserve">Praveen Kumar                           </t>
  </si>
  <si>
    <t xml:space="preserve">SC-49</t>
  </si>
  <si>
    <t xml:space="preserve">Neha Gupta                              </t>
  </si>
  <si>
    <t xml:space="preserve">Munish Kumar                            </t>
  </si>
  <si>
    <t xml:space="preserve">Deepak Kumar                            </t>
  </si>
  <si>
    <t xml:space="preserve">OBC-90</t>
  </si>
  <si>
    <t xml:space="preserve">Amit Garg                               </t>
  </si>
  <si>
    <t xml:space="preserve">Pawan Dev                               </t>
  </si>
  <si>
    <t xml:space="preserve">OBC-91</t>
  </si>
  <si>
    <t xml:space="preserve">Arjun Bedi                              </t>
  </si>
  <si>
    <t xml:space="preserve">Alok Kumar Jha                          </t>
  </si>
  <si>
    <t xml:space="preserve">SC-50</t>
  </si>
  <si>
    <t xml:space="preserve">Rakesh Bhan                             </t>
  </si>
  <si>
    <t xml:space="preserve">TeO (SSI)</t>
  </si>
  <si>
    <t xml:space="preserve">OBC-92</t>
  </si>
  <si>
    <t xml:space="preserve">SHAKTI CHAND PATIAL</t>
  </si>
  <si>
    <t xml:space="preserve">ST-25</t>
  </si>
  <si>
    <t xml:space="preserve">Mansi Lata Behra</t>
  </si>
  <si>
    <t xml:space="preserve">Dinesh Kumar</t>
  </si>
  <si>
    <t xml:space="preserve">Doom Raj</t>
  </si>
  <si>
    <t xml:space="preserve">SC-51</t>
  </si>
  <si>
    <t xml:space="preserve">ANUPAM KUMAR</t>
  </si>
  <si>
    <t xml:space="preserve">OBC-93</t>
  </si>
  <si>
    <t xml:space="preserve">Brij Kumar Sahai</t>
  </si>
  <si>
    <t xml:space="preserve">Engineer (E)</t>
  </si>
  <si>
    <t xml:space="preserve">SATBIR SINGH</t>
  </si>
  <si>
    <t xml:space="preserve">Medical Officer</t>
  </si>
  <si>
    <t xml:space="preserve">20-09-1974</t>
  </si>
  <si>
    <t xml:space="preserve">18-05-2010</t>
  </si>
  <si>
    <t xml:space="preserve">AS ON 31.12.2015</t>
  </si>
  <si>
    <t xml:space="preserve">REQUIRED</t>
  </si>
  <si>
    <t xml:space="preserve">ACTUAL</t>
  </si>
  <si>
    <t xml:space="preserve">VARIANCE</t>
  </si>
  <si>
    <t xml:space="preserve">TOTAL</t>
  </si>
  <si>
    <t xml:space="preserve">REQUIRED REPRESENTATION</t>
  </si>
  <si>
    <t xml:space="preserve">ACTUAL STRENGHT</t>
  </si>
  <si>
    <t xml:space="preserve">      </t>
  </si>
  <si>
    <t xml:space="preserve">        EXESS/SHORTAGE</t>
  </si>
  <si>
    <t xml:space="preserve">Total</t>
  </si>
  <si>
    <t xml:space="preserve">Gen</t>
  </si>
  <si>
    <t xml:space="preserve">Assistant Manager</t>
  </si>
  <si>
    <t xml:space="preserve">Deputy Manager</t>
  </si>
  <si>
    <t xml:space="preserve">Manager</t>
  </si>
  <si>
    <t xml:space="preserve">Chief Manager</t>
  </si>
  <si>
    <t xml:space="preserve">Asst Gen. Manager</t>
  </si>
  <si>
    <t xml:space="preserve">nil</t>
  </si>
  <si>
    <t xml:space="preserve">Medical Officer (Asst.M</t>
  </si>
  <si>
    <r>
      <rPr>
        <b val="true"/>
        <sz val="10"/>
        <rFont val="Arial1"/>
        <family val="0"/>
        <charset val="1"/>
      </rPr>
      <t xml:space="preserve">1. </t>
    </r>
    <r>
      <rPr>
        <b val="true"/>
        <sz val="10"/>
        <rFont val="Arial"/>
        <family val="2"/>
      </rPr>
      <t xml:space="preserve">पद का नाम</t>
    </r>
    <r>
      <rPr>
        <b val="true"/>
        <sz val="10"/>
        <rFont val="Arial1"/>
        <family val="0"/>
        <charset val="1"/>
      </rPr>
      <t xml:space="preserve">/Name of the post :SECURITY</t>
    </r>
  </si>
  <si>
    <r>
      <rPr>
        <b val="true"/>
        <sz val="10"/>
        <rFont val="Arial1"/>
        <family val="0"/>
        <charset val="1"/>
      </rPr>
      <t xml:space="preserve">3.  </t>
    </r>
    <r>
      <rPr>
        <b val="true"/>
        <sz val="10"/>
        <rFont val="Arial"/>
        <family val="2"/>
      </rPr>
      <t xml:space="preserve">संवर्ग में पदों की संख्या</t>
    </r>
    <r>
      <rPr>
        <b val="true"/>
        <sz val="10"/>
        <rFont val="Arial1"/>
        <family val="0"/>
        <charset val="1"/>
      </rPr>
      <t xml:space="preserve">/Number of posts in the cadre (cadre strength) :9</t>
    </r>
  </si>
  <si>
    <t xml:space="preserve">AS ON 31.012.2015</t>
  </si>
  <si>
    <r>
      <rPr>
        <b val="true"/>
        <sz val="10"/>
        <rFont val="Arial1"/>
        <family val="0"/>
        <charset val="1"/>
      </rPr>
      <t xml:space="preserve">1. </t>
    </r>
    <r>
      <rPr>
        <b val="true"/>
        <sz val="10"/>
        <rFont val="Arial"/>
        <family val="2"/>
      </rPr>
      <t xml:space="preserve">पद का नाम</t>
    </r>
    <r>
      <rPr>
        <b val="true"/>
        <sz val="10"/>
        <rFont val="Arial1"/>
        <family val="0"/>
        <charset val="1"/>
      </rPr>
      <t xml:space="preserve">/Name of the post : LAW</t>
    </r>
  </si>
  <si>
    <t xml:space="preserve">01.03.1985</t>
  </si>
  <si>
    <t xml:space="preserve">.0.02</t>
  </si>
  <si>
    <t xml:space="preserve">05.03.1985</t>
  </si>
  <si>
    <t xml:space="preserve">.0.03</t>
  </si>
  <si>
    <t xml:space="preserve">01.04.1985</t>
  </si>
  <si>
    <t xml:space="preserve">.0.04</t>
  </si>
  <si>
    <t xml:space="preserve">.0.05</t>
  </si>
  <si>
    <t xml:space="preserve">28.08.2000</t>
  </si>
  <si>
    <t xml:space="preserve">.0.06</t>
  </si>
  <si>
    <t xml:space="preserve">02.04.2012</t>
  </si>
  <si>
    <t xml:space="preserve">.0.07</t>
  </si>
  <si>
    <t xml:space="preserve">15.07.2013</t>
  </si>
  <si>
    <t xml:space="preserve">.0.08</t>
  </si>
  <si>
    <t xml:space="preserve">.0.09</t>
  </si>
  <si>
    <r>
      <rPr>
        <b val="true"/>
        <sz val="10"/>
        <rFont val="Arial1"/>
        <family val="0"/>
        <charset val="1"/>
      </rPr>
      <t xml:space="preserve">1. </t>
    </r>
    <r>
      <rPr>
        <b val="true"/>
        <sz val="10"/>
        <rFont val="Arial"/>
        <family val="2"/>
      </rPr>
      <t xml:space="preserve">पद का नाम</t>
    </r>
    <r>
      <rPr>
        <b val="true"/>
        <sz val="10"/>
        <rFont val="Arial1"/>
        <family val="0"/>
        <charset val="1"/>
      </rPr>
      <t xml:space="preserve">/Name of the post : RAJBHASHA</t>
    </r>
  </si>
  <si>
    <r>
      <rPr>
        <b val="true"/>
        <sz val="10"/>
        <rFont val="Arial1"/>
        <family val="0"/>
        <charset val="1"/>
      </rPr>
      <t xml:space="preserve">3.  </t>
    </r>
    <r>
      <rPr>
        <b val="true"/>
        <sz val="10"/>
        <rFont val="Arial"/>
        <family val="2"/>
      </rPr>
      <t xml:space="preserve">संवर्ग में पदों की संख्या</t>
    </r>
    <r>
      <rPr>
        <b val="true"/>
        <sz val="10"/>
        <rFont val="Arial1"/>
        <family val="0"/>
        <charset val="1"/>
      </rPr>
      <t xml:space="preserve">/Number of posts in the cadre (cadre strength) :5</t>
    </r>
  </si>
  <si>
    <r>
      <rPr>
        <b val="true"/>
        <sz val="10"/>
        <rFont val="Arial1"/>
        <family val="0"/>
        <charset val="1"/>
      </rPr>
      <t xml:space="preserve">1. </t>
    </r>
    <r>
      <rPr>
        <b val="true"/>
        <sz val="10"/>
        <rFont val="Arial"/>
        <family val="2"/>
      </rPr>
      <t xml:space="preserve">पद का नाम</t>
    </r>
    <r>
      <rPr>
        <b val="true"/>
        <sz val="10"/>
        <rFont val="Arial1"/>
        <family val="0"/>
        <charset val="1"/>
      </rPr>
      <t xml:space="preserve">/Name of the post : ENGINEER (CIVIL)</t>
    </r>
  </si>
  <si>
    <r>
      <rPr>
        <b val="true"/>
        <sz val="10"/>
        <rFont val="Arial1"/>
        <family val="0"/>
        <charset val="1"/>
      </rPr>
      <t xml:space="preserve">3.  </t>
    </r>
    <r>
      <rPr>
        <b val="true"/>
        <sz val="10"/>
        <rFont val="Arial"/>
        <family val="2"/>
      </rPr>
      <t xml:space="preserve">संवर्ग में पदों की संख्या</t>
    </r>
    <r>
      <rPr>
        <b val="true"/>
        <sz val="10"/>
        <rFont val="Arial1"/>
        <family val="0"/>
        <charset val="1"/>
      </rPr>
      <t xml:space="preserve">/Number of posts in the cadre (cadre strength) : 8</t>
    </r>
  </si>
  <si>
    <r>
      <rPr>
        <b val="true"/>
        <sz val="10"/>
        <rFont val="Arial1"/>
        <family val="0"/>
        <charset val="1"/>
      </rPr>
      <t xml:space="preserve">1. </t>
    </r>
    <r>
      <rPr>
        <b val="true"/>
        <sz val="10"/>
        <rFont val="Arial"/>
        <family val="2"/>
      </rPr>
      <t xml:space="preserve">पद का नाम</t>
    </r>
    <r>
      <rPr>
        <b val="true"/>
        <sz val="10"/>
        <rFont val="Arial1"/>
        <family val="0"/>
        <charset val="1"/>
      </rPr>
      <t xml:space="preserve">/Name of the post : ENGINEER (ELECTRICAL)</t>
    </r>
  </si>
  <si>
    <r>
      <rPr>
        <b val="true"/>
        <sz val="10"/>
        <rFont val="Arial1"/>
        <family val="0"/>
        <charset val="1"/>
      </rPr>
      <t xml:space="preserve">3.  </t>
    </r>
    <r>
      <rPr>
        <b val="true"/>
        <sz val="10"/>
        <rFont val="Arial"/>
        <family val="2"/>
      </rPr>
      <t xml:space="preserve">संवर्ग में पदों की संख्या</t>
    </r>
    <r>
      <rPr>
        <b val="true"/>
        <sz val="10"/>
        <rFont val="Arial1"/>
        <family val="0"/>
        <charset val="1"/>
      </rPr>
      <t xml:space="preserve">/Number of posts in the cadre (cadre strength) : 6</t>
    </r>
  </si>
  <si>
    <t xml:space="preserve">     </t>
  </si>
  <si>
    <r>
      <rPr>
        <b val="true"/>
        <sz val="10"/>
        <rFont val="Arial1"/>
        <family val="0"/>
        <charset val="1"/>
      </rPr>
      <t xml:space="preserve">1. </t>
    </r>
    <r>
      <rPr>
        <b val="true"/>
        <sz val="10"/>
        <rFont val="Arial"/>
        <family val="2"/>
      </rPr>
      <t xml:space="preserve">पद का नाम</t>
    </r>
    <r>
      <rPr>
        <b val="true"/>
        <sz val="10"/>
        <rFont val="Arial1"/>
        <family val="0"/>
        <charset val="1"/>
      </rPr>
      <t xml:space="preserve">/Name of the post : SYSTEMS</t>
    </r>
  </si>
  <si>
    <r>
      <rPr>
        <b val="true"/>
        <sz val="10"/>
        <rFont val="Arial1"/>
        <family val="0"/>
        <charset val="1"/>
      </rPr>
      <t xml:space="preserve">3.  </t>
    </r>
    <r>
      <rPr>
        <b val="true"/>
        <sz val="10"/>
        <rFont val="Arial"/>
        <family val="2"/>
      </rPr>
      <t xml:space="preserve">संवर्ग में पदों की संख्या</t>
    </r>
    <r>
      <rPr>
        <b val="true"/>
        <sz val="10"/>
        <rFont val="Arial1"/>
        <family val="0"/>
        <charset val="1"/>
      </rPr>
      <t xml:space="preserve">/Number of posts in the cadre (cadre strength) : 38</t>
    </r>
  </si>
  <si>
    <r>
      <rPr>
        <b val="true"/>
        <sz val="10"/>
        <rFont val="Arial1"/>
        <family val="0"/>
        <charset val="1"/>
      </rPr>
      <t xml:space="preserve">1. </t>
    </r>
    <r>
      <rPr>
        <b val="true"/>
        <sz val="10"/>
        <rFont val="Arial"/>
        <family val="2"/>
      </rPr>
      <t xml:space="preserve">पद का नाम</t>
    </r>
    <r>
      <rPr>
        <b val="true"/>
        <sz val="10"/>
        <rFont val="Arial1"/>
        <family val="0"/>
        <charset val="1"/>
      </rPr>
      <t xml:space="preserve">/Name of the post : RMROs</t>
    </r>
  </si>
  <si>
    <r>
      <rPr>
        <b val="true"/>
        <sz val="10"/>
        <rFont val="Arial1"/>
        <family val="0"/>
        <charset val="1"/>
      </rPr>
      <t xml:space="preserve">3.  </t>
    </r>
    <r>
      <rPr>
        <b val="true"/>
        <sz val="10"/>
        <rFont val="Arial"/>
        <family val="2"/>
      </rPr>
      <t xml:space="preserve">संवर्ग में पदों की संख्या</t>
    </r>
    <r>
      <rPr>
        <b val="true"/>
        <sz val="10"/>
        <rFont val="Arial1"/>
        <family val="0"/>
        <charset val="1"/>
      </rPr>
      <t xml:space="preserve">/Number of posts in the cadre (cadre strength) : 218</t>
    </r>
  </si>
  <si>
    <r>
      <rPr>
        <b val="true"/>
        <sz val="10"/>
        <rFont val="Arial1"/>
        <family val="0"/>
        <charset val="1"/>
      </rPr>
      <t xml:space="preserve">1. </t>
    </r>
    <r>
      <rPr>
        <b val="true"/>
        <sz val="10"/>
        <rFont val="Arial"/>
        <family val="2"/>
      </rPr>
      <t xml:space="preserve">पद का नाम</t>
    </r>
    <r>
      <rPr>
        <b val="true"/>
        <sz val="10"/>
        <rFont val="Arial1"/>
        <family val="0"/>
        <charset val="1"/>
      </rPr>
      <t xml:space="preserve">/Name of the post : AGRICULTURE SPECIALISTS</t>
    </r>
  </si>
  <si>
    <r>
      <rPr>
        <b val="true"/>
        <sz val="10"/>
        <rFont val="Arial1"/>
        <family val="0"/>
        <charset val="1"/>
      </rPr>
      <t xml:space="preserve">3.  </t>
    </r>
    <r>
      <rPr>
        <b val="true"/>
        <sz val="10"/>
        <rFont val="Arial"/>
        <family val="2"/>
      </rPr>
      <t xml:space="preserve">संवर्ग में पदों की संख्या</t>
    </r>
    <r>
      <rPr>
        <b val="true"/>
        <sz val="10"/>
        <rFont val="Arial1"/>
        <family val="0"/>
        <charset val="1"/>
      </rPr>
      <t xml:space="preserve">/Number of posts in the cadre (cadre strength) : 24</t>
    </r>
  </si>
  <si>
    <r>
      <rPr>
        <b val="true"/>
        <sz val="10"/>
        <rFont val="Arial1"/>
        <family val="0"/>
        <charset val="1"/>
      </rPr>
      <t xml:space="preserve">1. </t>
    </r>
    <r>
      <rPr>
        <b val="true"/>
        <sz val="10"/>
        <rFont val="Arial"/>
        <family val="2"/>
      </rPr>
      <t xml:space="preserve">पद का नाम</t>
    </r>
    <r>
      <rPr>
        <b val="true"/>
        <sz val="10"/>
        <rFont val="Arial1"/>
        <family val="0"/>
        <charset val="1"/>
      </rPr>
      <t xml:space="preserve">/Name of the post : SPECIAL MANAGEMENT EXECUTIVE</t>
    </r>
  </si>
  <si>
    <r>
      <rPr>
        <b val="true"/>
        <sz val="10"/>
        <rFont val="Arial1"/>
        <family val="0"/>
        <charset val="1"/>
      </rPr>
      <t xml:space="preserve">3.  </t>
    </r>
    <r>
      <rPr>
        <b val="true"/>
        <sz val="10"/>
        <rFont val="Arial"/>
        <family val="2"/>
      </rPr>
      <t xml:space="preserve">संवर्ग में पदों की संख्या</t>
    </r>
    <r>
      <rPr>
        <b val="true"/>
        <sz val="10"/>
        <rFont val="Arial1"/>
        <family val="0"/>
        <charset val="1"/>
      </rPr>
      <t xml:space="preserve">/Number of posts in the cadre (cadre strength) : 15</t>
    </r>
  </si>
  <si>
    <r>
      <rPr>
        <b val="true"/>
        <sz val="10"/>
        <rFont val="Arial1"/>
        <family val="0"/>
        <charset val="1"/>
      </rPr>
      <t xml:space="preserve">1. </t>
    </r>
    <r>
      <rPr>
        <b val="true"/>
        <sz val="10"/>
        <rFont val="Arial"/>
        <family val="2"/>
      </rPr>
      <t xml:space="preserve">पद का नाम</t>
    </r>
    <r>
      <rPr>
        <b val="true"/>
        <sz val="10"/>
        <rFont val="Arial1"/>
        <family val="0"/>
        <charset val="1"/>
      </rPr>
      <t xml:space="preserve">/Name of the post : MEDICAL OFFICER</t>
    </r>
  </si>
  <si>
    <r>
      <rPr>
        <b val="true"/>
        <sz val="10"/>
        <rFont val="Arial1"/>
        <family val="0"/>
        <charset val="1"/>
      </rPr>
      <t xml:space="preserve">3.  </t>
    </r>
    <r>
      <rPr>
        <b val="true"/>
        <sz val="10"/>
        <rFont val="Arial"/>
        <family val="2"/>
      </rPr>
      <t xml:space="preserve">संवर्ग में पदों की संख्या</t>
    </r>
    <r>
      <rPr>
        <b val="true"/>
        <sz val="10"/>
        <rFont val="Arial1"/>
        <family val="0"/>
        <charset val="1"/>
      </rPr>
      <t xml:space="preserve">/Number of posts in the cadre (cadre strength) : 2</t>
    </r>
  </si>
  <si>
    <t xml:space="preserve">Satbir Singh</t>
  </si>
  <si>
    <t xml:space="preserve">Medical Officer-U1</t>
  </si>
  <si>
    <t xml:space="preserve">20.09.1974</t>
  </si>
  <si>
    <t xml:space="preserve">18.05.2010</t>
  </si>
  <si>
    <t xml:space="preserve">General Category</t>
  </si>
  <si>
    <r>
      <rPr>
        <b val="true"/>
        <sz val="10"/>
        <rFont val="Arial1"/>
        <family val="0"/>
        <charset val="1"/>
      </rPr>
      <t xml:space="preserve">1. </t>
    </r>
    <r>
      <rPr>
        <b val="true"/>
        <sz val="10"/>
        <rFont val="Arial"/>
        <family val="2"/>
      </rPr>
      <t xml:space="preserve">पद का नाम</t>
    </r>
    <r>
      <rPr>
        <b val="true"/>
        <sz val="10"/>
        <rFont val="Arial1"/>
        <family val="0"/>
        <charset val="1"/>
      </rPr>
      <t xml:space="preserve">/Name of the post : LIASION OFFICERS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09]dd/mm/yyyy;@"/>
    <numFmt numFmtId="166" formatCode="dd\.mm\.yyyy;@"/>
    <numFmt numFmtId="167" formatCode="General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b val="true"/>
      <sz val="10"/>
      <name val="Arial11"/>
      <family val="0"/>
      <charset val="1"/>
    </font>
    <font>
      <b val="true"/>
      <sz val="10"/>
      <name val="Times New Roman"/>
      <family val="1"/>
      <charset val="1"/>
    </font>
    <font>
      <b val="true"/>
      <sz val="14"/>
      <name val="Arial"/>
      <family val="2"/>
    </font>
    <font>
      <b val="true"/>
      <sz val="14"/>
      <name val="Arial1"/>
      <family val="0"/>
      <charset val="1"/>
    </font>
    <font>
      <b val="true"/>
      <sz val="10"/>
      <name val="Arial1"/>
      <family val="0"/>
      <charset val="1"/>
    </font>
    <font>
      <b val="true"/>
      <sz val="10"/>
      <name val="Arial"/>
      <family val="2"/>
    </font>
    <font>
      <sz val="10"/>
      <name val="Arial1"/>
      <family val="0"/>
      <charset val="1"/>
    </font>
    <font>
      <sz val="10"/>
      <color rgb="FF000000"/>
      <name val="Calibri"/>
      <family val="2"/>
      <charset val="1"/>
    </font>
    <font>
      <sz val="11"/>
      <name val="Calibri"/>
      <family val="2"/>
    </font>
    <font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sz val="11.05"/>
      <color rgb="FF000000"/>
      <name val="Calibri"/>
      <family val="2"/>
    </font>
    <font>
      <sz val="10"/>
      <name val="Arial1"/>
      <family val="0"/>
    </font>
    <font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Q365"/>
  <sheetViews>
    <sheetView showFormulas="false" showGridLines="true" showRowColHeaders="true" showZeros="true" rightToLeft="false" tabSelected="false" showOutlineSymbols="true" defaultGridColor="true" view="normal" topLeftCell="A159" colorId="64" zoomScale="100" zoomScaleNormal="100" zoomScalePageLayoutView="100" workbookViewId="0">
      <selection pane="topLeft" activeCell="E285" activeCellId="0" sqref="E285"/>
    </sheetView>
  </sheetViews>
  <sheetFormatPr defaultColWidth="9.41796875" defaultRowHeight="15" zeroHeight="false" outlineLevelRow="0" outlineLevelCol="0"/>
  <cols>
    <col collapsed="false" customWidth="false" hidden="false" outlineLevel="0" max="2" min="1" style="1" width="9.41"/>
    <col collapsed="false" customWidth="true" hidden="false" outlineLevel="0" max="3" min="3" style="1" width="10.13"/>
    <col collapsed="false" customWidth="true" hidden="false" outlineLevel="0" max="4" min="4" style="1" width="21.13"/>
    <col collapsed="false" customWidth="true" hidden="false" outlineLevel="0" max="5" min="5" style="1" width="27.99"/>
    <col collapsed="false" customWidth="true" hidden="false" outlineLevel="0" max="6" min="6" style="1" width="23.85"/>
    <col collapsed="false" customWidth="true" hidden="false" outlineLevel="0" max="7" min="7" style="1" width="13.7"/>
    <col collapsed="false" customWidth="true" hidden="false" outlineLevel="0" max="8" min="8" style="1" width="12.42"/>
    <col collapsed="false" customWidth="true" hidden="false" outlineLevel="0" max="9" min="9" style="2" width="12.7"/>
    <col collapsed="false" customWidth="true" hidden="false" outlineLevel="0" max="10" min="10" style="1" width="10.13"/>
    <col collapsed="false" customWidth="false" hidden="false" outlineLevel="0" max="257" min="11" style="1" width="9.41"/>
  </cols>
  <sheetData>
    <row r="1" customFormat="false" ht="15" hidden="false" customHeight="false" outlineLevel="0" collapsed="false">
      <c r="A1" s="3"/>
      <c r="B1" s="4"/>
      <c r="C1" s="5"/>
      <c r="D1" s="5"/>
      <c r="E1" s="5"/>
      <c r="F1" s="5"/>
      <c r="G1" s="5"/>
      <c r="H1" s="5"/>
      <c r="I1" s="4"/>
      <c r="J1" s="4"/>
      <c r="K1" s="4"/>
      <c r="L1" s="4"/>
      <c r="M1" s="4"/>
    </row>
    <row r="2" s="6" customFormat="true" ht="18" hidden="false" customHeight="false" outlineLevel="0" collapsed="false">
      <c r="A2" s="6" t="s">
        <v>0</v>
      </c>
      <c r="I2" s="7"/>
    </row>
    <row r="3" s="8" customFormat="true" ht="12.75" hidden="false" customHeight="false" outlineLevel="0" collapsed="false">
      <c r="A3" s="3"/>
      <c r="B3" s="8" t="s">
        <v>1</v>
      </c>
      <c r="I3" s="9"/>
    </row>
    <row r="4" customFormat="false" ht="15" hidden="false" customHeight="false" outlineLevel="0" collapsed="false">
      <c r="A4" s="3"/>
      <c r="B4" s="4"/>
      <c r="C4" s="5"/>
      <c r="D4" s="5"/>
      <c r="E4" s="5"/>
      <c r="F4" s="5"/>
      <c r="G4" s="5"/>
      <c r="H4" s="5"/>
      <c r="I4" s="4"/>
      <c r="J4" s="4"/>
      <c r="K4" s="4"/>
      <c r="L4" s="4"/>
      <c r="M4" s="4"/>
    </row>
    <row r="5" s="8" customFormat="true" ht="12.75" hidden="false" customHeight="false" outlineLevel="0" collapsed="false">
      <c r="A5" s="3"/>
      <c r="B5" s="10" t="s">
        <v>2</v>
      </c>
      <c r="I5" s="9"/>
    </row>
    <row r="6" s="8" customFormat="true" ht="12.75" hidden="false" customHeight="false" outlineLevel="0" collapsed="false">
      <c r="A6" s="3"/>
      <c r="B6" s="8" t="s">
        <v>3</v>
      </c>
      <c r="I6" s="9"/>
    </row>
    <row r="7" s="8" customFormat="true" ht="12.75" hidden="false" customHeight="false" outlineLevel="0" collapsed="false">
      <c r="A7" s="3"/>
      <c r="B7" s="8" t="s">
        <v>4</v>
      </c>
      <c r="I7" s="9"/>
    </row>
    <row r="8" customFormat="false" ht="15" hidden="false" customHeight="false" outlineLevel="0" collapsed="false">
      <c r="A8" s="3"/>
      <c r="B8" s="4"/>
      <c r="C8" s="5"/>
      <c r="D8" s="5"/>
      <c r="E8" s="5"/>
      <c r="F8" s="5"/>
      <c r="G8" s="5"/>
      <c r="H8" s="5"/>
      <c r="I8" s="4"/>
      <c r="J8" s="4"/>
      <c r="K8" s="4"/>
      <c r="L8" s="4"/>
      <c r="M8" s="4"/>
    </row>
    <row r="9" s="8" customFormat="true" ht="12.75" hidden="false" customHeight="false" outlineLevel="0" collapsed="false">
      <c r="A9" s="8" t="s">
        <v>5</v>
      </c>
      <c r="I9" s="9"/>
    </row>
    <row r="10" s="16" customFormat="true" ht="84" hidden="false" customHeight="true" outlineLevel="0" collapsed="false">
      <c r="A10" s="11" t="s">
        <v>6</v>
      </c>
      <c r="B10" s="12" t="s">
        <v>7</v>
      </c>
      <c r="C10" s="13" t="s">
        <v>8</v>
      </c>
      <c r="D10" s="13" t="s">
        <v>9</v>
      </c>
      <c r="E10" s="14" t="s">
        <v>10</v>
      </c>
      <c r="F10" s="14" t="s">
        <v>10</v>
      </c>
      <c r="G10" s="13" t="s">
        <v>11</v>
      </c>
      <c r="H10" s="13" t="s">
        <v>12</v>
      </c>
      <c r="I10" s="15" t="s">
        <v>13</v>
      </c>
      <c r="J10" s="15" t="s">
        <v>14</v>
      </c>
      <c r="K10" s="15" t="s">
        <v>15</v>
      </c>
      <c r="L10" s="15" t="s">
        <v>16</v>
      </c>
      <c r="M10" s="15" t="s">
        <v>17</v>
      </c>
      <c r="N10" s="11" t="s">
        <v>18</v>
      </c>
      <c r="O10" s="11" t="s">
        <v>19</v>
      </c>
    </row>
    <row r="11" customFormat="false" ht="15" hidden="false" customHeight="false" outlineLevel="0" collapsed="false">
      <c r="A11" s="17" t="n">
        <v>0.01</v>
      </c>
      <c r="B11" s="18" t="s">
        <v>20</v>
      </c>
      <c r="C11" s="19" t="n">
        <v>4611039</v>
      </c>
      <c r="D11" s="20" t="s">
        <v>21</v>
      </c>
      <c r="E11" s="20" t="s">
        <v>22</v>
      </c>
      <c r="F11" s="19" t="s">
        <v>23</v>
      </c>
      <c r="G11" s="21" t="n">
        <v>30124</v>
      </c>
      <c r="H11" s="21" t="n">
        <v>42313</v>
      </c>
      <c r="I11" s="22" t="s">
        <v>24</v>
      </c>
      <c r="J11" s="22" t="s">
        <v>24</v>
      </c>
      <c r="K11" s="23" t="n">
        <v>0</v>
      </c>
      <c r="L11" s="23" t="n">
        <v>0</v>
      </c>
      <c r="M11" s="23" t="n">
        <v>0</v>
      </c>
      <c r="N11" s="23"/>
      <c r="O11" s="23"/>
    </row>
    <row r="12" customFormat="false" ht="15" hidden="false" customHeight="false" outlineLevel="0" collapsed="false">
      <c r="A12" s="17" t="n">
        <v>0.02</v>
      </c>
      <c r="B12" s="18" t="s">
        <v>20</v>
      </c>
      <c r="C12" s="19" t="n">
        <v>4611918</v>
      </c>
      <c r="D12" s="20" t="s">
        <v>25</v>
      </c>
      <c r="E12" s="20" t="s">
        <v>22</v>
      </c>
      <c r="F12" s="19" t="s">
        <v>23</v>
      </c>
      <c r="G12" s="21" t="n">
        <v>30357</v>
      </c>
      <c r="H12" s="21" t="n">
        <v>42313</v>
      </c>
      <c r="I12" s="22" t="s">
        <v>26</v>
      </c>
      <c r="J12" s="22" t="s">
        <v>26</v>
      </c>
      <c r="K12" s="23" t="n">
        <v>0</v>
      </c>
      <c r="L12" s="23" t="n">
        <v>0</v>
      </c>
      <c r="M12" s="23" t="n">
        <v>1</v>
      </c>
      <c r="N12" s="23"/>
      <c r="O12" s="23"/>
    </row>
    <row r="13" customFormat="false" ht="15" hidden="true" customHeight="false" outlineLevel="0" collapsed="false">
      <c r="A13" s="17" t="n">
        <v>0.03</v>
      </c>
      <c r="B13" s="18" t="s">
        <v>26</v>
      </c>
      <c r="C13" s="19" t="n">
        <v>4610792</v>
      </c>
      <c r="D13" s="20" t="s">
        <v>27</v>
      </c>
      <c r="E13" s="20" t="s">
        <v>22</v>
      </c>
      <c r="F13" s="19" t="s">
        <v>28</v>
      </c>
      <c r="G13" s="21" t="n">
        <v>29647</v>
      </c>
      <c r="H13" s="21" t="n">
        <v>40392</v>
      </c>
      <c r="I13" s="22" t="s">
        <v>24</v>
      </c>
      <c r="J13" s="22" t="s">
        <v>24</v>
      </c>
      <c r="K13" s="23" t="n">
        <v>0</v>
      </c>
      <c r="L13" s="23" t="n">
        <v>0</v>
      </c>
      <c r="M13" s="23" t="n">
        <v>0</v>
      </c>
      <c r="N13" s="23"/>
      <c r="O13" s="23"/>
    </row>
    <row r="14" customFormat="false" ht="15" hidden="true" customHeight="false" outlineLevel="0" collapsed="false">
      <c r="A14" s="17" t="n">
        <v>0.04</v>
      </c>
      <c r="B14" s="18" t="s">
        <v>20</v>
      </c>
      <c r="C14" s="19" t="n">
        <v>4611004</v>
      </c>
      <c r="D14" s="20" t="s">
        <v>29</v>
      </c>
      <c r="E14" s="20" t="s">
        <v>22</v>
      </c>
      <c r="F14" s="19" t="s">
        <v>28</v>
      </c>
      <c r="G14" s="21" t="n">
        <v>29176</v>
      </c>
      <c r="H14" s="21" t="n">
        <v>40392</v>
      </c>
      <c r="I14" s="22" t="s">
        <v>24</v>
      </c>
      <c r="J14" s="22" t="s">
        <v>24</v>
      </c>
      <c r="K14" s="23" t="n">
        <v>0</v>
      </c>
      <c r="L14" s="23" t="n">
        <v>0</v>
      </c>
      <c r="M14" s="23" t="n">
        <v>0</v>
      </c>
      <c r="N14" s="23"/>
      <c r="O14" s="23"/>
    </row>
    <row r="15" customFormat="false" ht="15" hidden="true" customHeight="false" outlineLevel="0" collapsed="false">
      <c r="A15" s="17" t="n">
        <v>0.05</v>
      </c>
      <c r="B15" s="18" t="s">
        <v>20</v>
      </c>
      <c r="C15" s="19" t="n">
        <v>4612108</v>
      </c>
      <c r="D15" s="20" t="s">
        <v>30</v>
      </c>
      <c r="E15" s="20" t="s">
        <v>22</v>
      </c>
      <c r="F15" s="19" t="s">
        <v>28</v>
      </c>
      <c r="G15" s="21" t="n">
        <v>29879</v>
      </c>
      <c r="H15" s="21" t="n">
        <v>40392</v>
      </c>
      <c r="I15" s="22" t="s">
        <v>24</v>
      </c>
      <c r="J15" s="22" t="s">
        <v>24</v>
      </c>
      <c r="K15" s="23" t="n">
        <v>0</v>
      </c>
      <c r="L15" s="23" t="n">
        <v>0</v>
      </c>
      <c r="M15" s="23" t="n">
        <v>0</v>
      </c>
      <c r="N15" s="23"/>
      <c r="O15" s="23"/>
    </row>
    <row r="16" customFormat="false" ht="15" hidden="false" customHeight="false" outlineLevel="0" collapsed="false">
      <c r="A16" s="17" t="n">
        <v>0.06</v>
      </c>
      <c r="B16" s="24" t="s">
        <v>31</v>
      </c>
      <c r="C16" s="19" t="n">
        <v>4488512</v>
      </c>
      <c r="D16" s="20" t="s">
        <v>32</v>
      </c>
      <c r="E16" s="20" t="s">
        <v>33</v>
      </c>
      <c r="F16" s="19" t="s">
        <v>23</v>
      </c>
      <c r="G16" s="21" t="n">
        <v>30700</v>
      </c>
      <c r="H16" s="21" t="n">
        <v>42313</v>
      </c>
      <c r="I16" s="22" t="s">
        <v>24</v>
      </c>
      <c r="J16" s="22" t="s">
        <v>24</v>
      </c>
      <c r="K16" s="23" t="n">
        <v>-1</v>
      </c>
      <c r="L16" s="23" t="n">
        <v>0</v>
      </c>
      <c r="M16" s="23" t="n">
        <v>0</v>
      </c>
      <c r="N16" s="23"/>
      <c r="O16" s="23"/>
    </row>
    <row r="17" customFormat="false" ht="15" hidden="false" customHeight="false" outlineLevel="0" collapsed="false">
      <c r="A17" s="17" t="n">
        <v>0.07</v>
      </c>
      <c r="B17" s="18" t="s">
        <v>34</v>
      </c>
      <c r="C17" s="19" t="n">
        <v>4611098</v>
      </c>
      <c r="D17" s="20" t="s">
        <v>35</v>
      </c>
      <c r="E17" s="20" t="s">
        <v>33</v>
      </c>
      <c r="F17" s="19" t="s">
        <v>23</v>
      </c>
      <c r="G17" s="21" t="n">
        <v>29848</v>
      </c>
      <c r="H17" s="21" t="n">
        <v>41873</v>
      </c>
      <c r="I17" s="22" t="s">
        <v>24</v>
      </c>
      <c r="J17" s="22" t="s">
        <v>24</v>
      </c>
      <c r="K17" s="23" t="n">
        <v>-1</v>
      </c>
      <c r="L17" s="23" t="n">
        <v>0</v>
      </c>
      <c r="M17" s="23" t="n">
        <v>-1</v>
      </c>
      <c r="N17" s="23"/>
      <c r="O17" s="23"/>
    </row>
    <row r="18" customFormat="false" ht="15" hidden="false" customHeight="false" outlineLevel="0" collapsed="false">
      <c r="A18" s="17" t="n">
        <v>0.08</v>
      </c>
      <c r="B18" s="18" t="s">
        <v>20</v>
      </c>
      <c r="C18" s="19" t="n">
        <v>4611268</v>
      </c>
      <c r="D18" s="20" t="s">
        <v>36</v>
      </c>
      <c r="E18" s="20" t="s">
        <v>33</v>
      </c>
      <c r="F18" s="19" t="s">
        <v>23</v>
      </c>
      <c r="G18" s="21" t="n">
        <v>30268</v>
      </c>
      <c r="H18" s="21" t="n">
        <v>42313</v>
      </c>
      <c r="I18" s="22" t="s">
        <v>24</v>
      </c>
      <c r="J18" s="22" t="s">
        <v>24</v>
      </c>
      <c r="K18" s="23" t="n">
        <v>-1</v>
      </c>
      <c r="L18" s="23" t="n">
        <v>0</v>
      </c>
      <c r="M18" s="23" t="n">
        <v>-1</v>
      </c>
      <c r="N18" s="23"/>
      <c r="O18" s="23"/>
    </row>
    <row r="19" customFormat="false" ht="15" hidden="false" customHeight="false" outlineLevel="0" collapsed="false">
      <c r="A19" s="17" t="n">
        <v>0.09</v>
      </c>
      <c r="B19" s="18" t="s">
        <v>20</v>
      </c>
      <c r="C19" s="19" t="n">
        <v>4611454</v>
      </c>
      <c r="D19" s="20" t="s">
        <v>37</v>
      </c>
      <c r="E19" s="20" t="s">
        <v>33</v>
      </c>
      <c r="F19" s="19" t="s">
        <v>23</v>
      </c>
      <c r="G19" s="21" t="n">
        <v>30045</v>
      </c>
      <c r="H19" s="21" t="n">
        <v>41873</v>
      </c>
      <c r="I19" s="22" t="s">
        <v>24</v>
      </c>
      <c r="J19" s="22" t="s">
        <v>24</v>
      </c>
      <c r="K19" s="23" t="n">
        <v>-1</v>
      </c>
      <c r="L19" s="23" t="n">
        <v>0</v>
      </c>
      <c r="M19" s="23" t="n">
        <v>-1</v>
      </c>
      <c r="N19" s="23"/>
      <c r="O19" s="23"/>
    </row>
    <row r="20" customFormat="false" ht="15" hidden="false" customHeight="false" outlineLevel="0" collapsed="false">
      <c r="A20" s="17" t="n">
        <v>0.1</v>
      </c>
      <c r="B20" s="18" t="s">
        <v>38</v>
      </c>
      <c r="C20" s="19" t="n">
        <v>4611616</v>
      </c>
      <c r="D20" s="20" t="s">
        <v>39</v>
      </c>
      <c r="E20" s="20" t="s">
        <v>33</v>
      </c>
      <c r="F20" s="19" t="s">
        <v>23</v>
      </c>
      <c r="G20" s="21" t="n">
        <v>30452</v>
      </c>
      <c r="H20" s="21" t="n">
        <v>42313</v>
      </c>
      <c r="I20" s="22" t="s">
        <v>31</v>
      </c>
      <c r="J20" s="22" t="s">
        <v>31</v>
      </c>
      <c r="K20" s="23" t="n">
        <v>0</v>
      </c>
      <c r="L20" s="23" t="n">
        <v>0</v>
      </c>
      <c r="M20" s="23" t="n">
        <v>-2</v>
      </c>
      <c r="N20" s="23"/>
      <c r="O20" s="23"/>
    </row>
    <row r="21" customFormat="false" ht="15" hidden="false" customHeight="false" outlineLevel="0" collapsed="false">
      <c r="A21" s="17" t="n">
        <v>0.11</v>
      </c>
      <c r="B21" s="18" t="s">
        <v>20</v>
      </c>
      <c r="C21" s="19" t="n">
        <v>4611845</v>
      </c>
      <c r="D21" s="20" t="s">
        <v>40</v>
      </c>
      <c r="E21" s="20" t="s">
        <v>33</v>
      </c>
      <c r="F21" s="19" t="s">
        <v>23</v>
      </c>
      <c r="G21" s="21" t="n">
        <v>30301</v>
      </c>
      <c r="H21" s="21" t="n">
        <v>41873</v>
      </c>
      <c r="I21" s="22" t="s">
        <v>24</v>
      </c>
      <c r="J21" s="22" t="s">
        <v>24</v>
      </c>
      <c r="K21" s="23" t="n">
        <v>0</v>
      </c>
      <c r="L21" s="23" t="n">
        <v>0</v>
      </c>
      <c r="M21" s="23" t="n">
        <v>-2</v>
      </c>
      <c r="N21" s="23"/>
      <c r="O21" s="23"/>
    </row>
    <row r="22" customFormat="false" ht="15" hidden="false" customHeight="false" outlineLevel="0" collapsed="false">
      <c r="A22" s="17" t="n">
        <v>0.12</v>
      </c>
      <c r="B22" s="24" t="s">
        <v>41</v>
      </c>
      <c r="C22" s="19" t="n">
        <v>4612124</v>
      </c>
      <c r="D22" s="20" t="s">
        <v>42</v>
      </c>
      <c r="E22" s="20" t="s">
        <v>33</v>
      </c>
      <c r="F22" s="19" t="s">
        <v>23</v>
      </c>
      <c r="G22" s="21" t="n">
        <v>29969</v>
      </c>
      <c r="H22" s="21" t="n">
        <v>41873</v>
      </c>
      <c r="I22" s="22" t="s">
        <v>24</v>
      </c>
      <c r="J22" s="22" t="s">
        <v>24</v>
      </c>
      <c r="K22" s="23" t="n">
        <v>-1</v>
      </c>
      <c r="L22" s="23" t="n">
        <v>0</v>
      </c>
      <c r="M22" s="23" t="n">
        <v>-2</v>
      </c>
      <c r="N22" s="23"/>
      <c r="O22" s="23"/>
    </row>
    <row r="23" customFormat="false" ht="15" hidden="false" customHeight="false" outlineLevel="0" collapsed="false">
      <c r="A23" s="17" t="n">
        <v>0.13</v>
      </c>
      <c r="B23" s="24" t="s">
        <v>43</v>
      </c>
      <c r="C23" s="19" t="n">
        <v>4612302</v>
      </c>
      <c r="D23" s="20" t="s">
        <v>44</v>
      </c>
      <c r="E23" s="20" t="s">
        <v>33</v>
      </c>
      <c r="F23" s="19" t="s">
        <v>23</v>
      </c>
      <c r="G23" s="21" t="n">
        <v>29558</v>
      </c>
      <c r="H23" s="21" t="n">
        <v>42313</v>
      </c>
      <c r="I23" s="22" t="s">
        <v>24</v>
      </c>
      <c r="J23" s="22" t="s">
        <v>24</v>
      </c>
      <c r="K23" s="23" t="n">
        <v>-1</v>
      </c>
      <c r="L23" s="23" t="n">
        <v>-1</v>
      </c>
      <c r="M23" s="23" t="n">
        <v>-2</v>
      </c>
      <c r="N23" s="23"/>
      <c r="O23" s="23"/>
    </row>
    <row r="24" customFormat="false" ht="15" hidden="false" customHeight="false" outlineLevel="0" collapsed="false">
      <c r="A24" s="17" t="n">
        <v>0.14</v>
      </c>
      <c r="B24" s="18" t="s">
        <v>45</v>
      </c>
      <c r="C24" s="19" t="n">
        <v>4612426</v>
      </c>
      <c r="D24" s="20" t="s">
        <v>46</v>
      </c>
      <c r="E24" s="20" t="s">
        <v>33</v>
      </c>
      <c r="F24" s="19" t="s">
        <v>23</v>
      </c>
      <c r="G24" s="21" t="n">
        <v>29329</v>
      </c>
      <c r="H24" s="21" t="n">
        <v>42313</v>
      </c>
      <c r="I24" s="22" t="s">
        <v>24</v>
      </c>
      <c r="J24" s="22" t="s">
        <v>24</v>
      </c>
      <c r="K24" s="23" t="n">
        <v>-1</v>
      </c>
      <c r="L24" s="23" t="n">
        <v>-1</v>
      </c>
      <c r="M24" s="23" t="n">
        <v>-3</v>
      </c>
      <c r="N24" s="23"/>
      <c r="O24" s="23"/>
    </row>
    <row r="25" customFormat="false" ht="15" hidden="false" customHeight="false" outlineLevel="0" collapsed="false">
      <c r="A25" s="17" t="n">
        <v>0.15</v>
      </c>
      <c r="B25" s="18" t="s">
        <v>20</v>
      </c>
      <c r="C25" s="19" t="n">
        <v>4612469</v>
      </c>
      <c r="D25" s="20" t="s">
        <v>47</v>
      </c>
      <c r="E25" s="20" t="s">
        <v>33</v>
      </c>
      <c r="F25" s="19" t="s">
        <v>23</v>
      </c>
      <c r="G25" s="21" t="n">
        <v>30652</v>
      </c>
      <c r="H25" s="21" t="n">
        <v>42313</v>
      </c>
      <c r="I25" s="22" t="s">
        <v>24</v>
      </c>
      <c r="J25" s="22" t="s">
        <v>24</v>
      </c>
      <c r="K25" s="23" t="n">
        <v>-1</v>
      </c>
      <c r="L25" s="23" t="n">
        <v>-1</v>
      </c>
      <c r="M25" s="23" t="n">
        <v>-3</v>
      </c>
      <c r="N25" s="23"/>
      <c r="O25" s="23"/>
    </row>
    <row r="26" customFormat="false" ht="15" hidden="false" customHeight="false" outlineLevel="0" collapsed="false">
      <c r="A26" s="17" t="n">
        <v>0.16</v>
      </c>
      <c r="B26" s="18" t="s">
        <v>20</v>
      </c>
      <c r="C26" s="19" t="n">
        <v>4612841</v>
      </c>
      <c r="D26" s="20" t="s">
        <v>48</v>
      </c>
      <c r="E26" s="20" t="s">
        <v>33</v>
      </c>
      <c r="F26" s="19" t="s">
        <v>23</v>
      </c>
      <c r="G26" s="21" t="n">
        <v>29992</v>
      </c>
      <c r="H26" s="21" t="n">
        <v>42313</v>
      </c>
      <c r="I26" s="22" t="s">
        <v>24</v>
      </c>
      <c r="J26" s="22" t="s">
        <v>24</v>
      </c>
      <c r="K26" s="23" t="n">
        <v>-1</v>
      </c>
      <c r="L26" s="23" t="n">
        <v>-1</v>
      </c>
      <c r="M26" s="23" t="n">
        <v>-3</v>
      </c>
      <c r="N26" s="23"/>
      <c r="O26" s="23"/>
    </row>
    <row r="27" customFormat="false" ht="15" hidden="false" customHeight="false" outlineLevel="0" collapsed="false">
      <c r="A27" s="17" t="n">
        <v>0.17</v>
      </c>
      <c r="B27" s="18" t="s">
        <v>49</v>
      </c>
      <c r="C27" s="19" t="n">
        <v>4612914</v>
      </c>
      <c r="D27" s="20" t="s">
        <v>50</v>
      </c>
      <c r="E27" s="20" t="s">
        <v>33</v>
      </c>
      <c r="F27" s="19" t="s">
        <v>23</v>
      </c>
      <c r="G27" s="21" t="n">
        <v>31013</v>
      </c>
      <c r="H27" s="21" t="n">
        <v>42313</v>
      </c>
      <c r="I27" s="22" t="s">
        <v>24</v>
      </c>
      <c r="J27" s="22" t="s">
        <v>24</v>
      </c>
      <c r="K27" s="23" t="n">
        <v>-1</v>
      </c>
      <c r="L27" s="23" t="n">
        <v>-1</v>
      </c>
      <c r="M27" s="23" t="n">
        <v>-4</v>
      </c>
      <c r="N27" s="23"/>
      <c r="O27" s="23"/>
    </row>
    <row r="28" customFormat="false" ht="15" hidden="false" customHeight="false" outlineLevel="0" collapsed="false">
      <c r="A28" s="17" t="n">
        <v>0.18</v>
      </c>
      <c r="B28" s="24" t="s">
        <v>51</v>
      </c>
      <c r="C28" s="19" t="n">
        <v>4613031</v>
      </c>
      <c r="D28" s="20" t="s">
        <v>52</v>
      </c>
      <c r="E28" s="20" t="s">
        <v>33</v>
      </c>
      <c r="F28" s="19" t="s">
        <v>23</v>
      </c>
      <c r="G28" s="21" t="n">
        <v>30586</v>
      </c>
      <c r="H28" s="21" t="n">
        <v>42313</v>
      </c>
      <c r="I28" s="22" t="s">
        <v>24</v>
      </c>
      <c r="J28" s="22" t="s">
        <v>24</v>
      </c>
      <c r="K28" s="23" t="n">
        <v>-2</v>
      </c>
      <c r="L28" s="23" t="n">
        <v>-1</v>
      </c>
      <c r="M28" s="23" t="n">
        <v>-4</v>
      </c>
      <c r="N28" s="23"/>
      <c r="O28" s="23"/>
    </row>
    <row r="29" customFormat="false" ht="15" hidden="false" customHeight="false" outlineLevel="0" collapsed="false">
      <c r="A29" s="17" t="n">
        <v>0.19</v>
      </c>
      <c r="B29" s="18" t="s">
        <v>20</v>
      </c>
      <c r="C29" s="19" t="n">
        <v>4613066</v>
      </c>
      <c r="D29" s="20" t="s">
        <v>53</v>
      </c>
      <c r="E29" s="20" t="s">
        <v>33</v>
      </c>
      <c r="F29" s="19" t="s">
        <v>23</v>
      </c>
      <c r="G29" s="21" t="n">
        <v>28211</v>
      </c>
      <c r="H29" s="21" t="n">
        <v>41873</v>
      </c>
      <c r="I29" s="22" t="s">
        <v>41</v>
      </c>
      <c r="J29" s="22" t="s">
        <v>41</v>
      </c>
      <c r="K29" s="23" t="n">
        <v>-1</v>
      </c>
      <c r="L29" s="23" t="n">
        <v>-1</v>
      </c>
      <c r="M29" s="23" t="n">
        <v>-4</v>
      </c>
      <c r="N29" s="23"/>
      <c r="O29" s="23"/>
    </row>
    <row r="30" customFormat="false" ht="15" hidden="false" customHeight="false" outlineLevel="0" collapsed="false">
      <c r="A30" s="17" t="n">
        <v>0.2</v>
      </c>
      <c r="B30" s="18" t="s">
        <v>20</v>
      </c>
      <c r="C30" s="19" t="n">
        <v>4613104</v>
      </c>
      <c r="D30" s="20" t="s">
        <v>54</v>
      </c>
      <c r="E30" s="20" t="s">
        <v>33</v>
      </c>
      <c r="F30" s="19" t="s">
        <v>23</v>
      </c>
      <c r="G30" s="21" t="n">
        <v>30527</v>
      </c>
      <c r="H30" s="21" t="n">
        <v>42313</v>
      </c>
      <c r="I30" s="22" t="s">
        <v>24</v>
      </c>
      <c r="J30" s="22" t="s">
        <v>24</v>
      </c>
      <c r="K30" s="23" t="n">
        <v>-1</v>
      </c>
      <c r="L30" s="23" t="n">
        <v>-1</v>
      </c>
      <c r="M30" s="23" t="n">
        <v>-4</v>
      </c>
      <c r="N30" s="23"/>
      <c r="O30" s="23"/>
    </row>
    <row r="31" customFormat="false" ht="15" hidden="true" customHeight="false" outlineLevel="0" collapsed="false">
      <c r="A31" s="17" t="n">
        <v>0.21</v>
      </c>
      <c r="B31" s="18" t="s">
        <v>55</v>
      </c>
      <c r="C31" s="19" t="n">
        <v>4610849</v>
      </c>
      <c r="D31" s="20" t="s">
        <v>56</v>
      </c>
      <c r="E31" s="20" t="s">
        <v>33</v>
      </c>
      <c r="F31" s="19" t="s">
        <v>28</v>
      </c>
      <c r="G31" s="21" t="n">
        <v>29453</v>
      </c>
      <c r="H31" s="21" t="n">
        <v>40392</v>
      </c>
      <c r="I31" s="22" t="s">
        <v>24</v>
      </c>
      <c r="J31" s="22" t="s">
        <v>24</v>
      </c>
      <c r="K31" s="23" t="n">
        <v>-1</v>
      </c>
      <c r="L31" s="23" t="n">
        <v>-1</v>
      </c>
      <c r="M31" s="23" t="n">
        <v>-5</v>
      </c>
      <c r="N31" s="23"/>
      <c r="O31" s="23"/>
    </row>
    <row r="32" customFormat="false" ht="15" hidden="true" customHeight="false" outlineLevel="0" collapsed="false">
      <c r="A32" s="17" t="n">
        <v>0.22</v>
      </c>
      <c r="B32" s="18" t="s">
        <v>20</v>
      </c>
      <c r="C32" s="19" t="n">
        <v>4610857</v>
      </c>
      <c r="D32" s="20" t="s">
        <v>57</v>
      </c>
      <c r="E32" s="20" t="s">
        <v>33</v>
      </c>
      <c r="F32" s="19" t="s">
        <v>28</v>
      </c>
      <c r="G32" s="21" t="n">
        <v>29232</v>
      </c>
      <c r="H32" s="21" t="n">
        <v>40392</v>
      </c>
      <c r="I32" s="22" t="s">
        <v>51</v>
      </c>
      <c r="J32" s="22" t="s">
        <v>51</v>
      </c>
      <c r="K32" s="23" t="n">
        <v>0</v>
      </c>
      <c r="L32" s="23" t="n">
        <v>-1</v>
      </c>
      <c r="M32" s="23" t="n">
        <v>-5</v>
      </c>
      <c r="N32" s="23"/>
      <c r="O32" s="23"/>
    </row>
    <row r="33" customFormat="false" ht="15" hidden="true" customHeight="false" outlineLevel="0" collapsed="false">
      <c r="A33" s="17" t="n">
        <v>0.23</v>
      </c>
      <c r="B33" s="18" t="s">
        <v>20</v>
      </c>
      <c r="C33" s="19" t="n">
        <v>4610954</v>
      </c>
      <c r="D33" s="20" t="s">
        <v>58</v>
      </c>
      <c r="E33" s="20" t="s">
        <v>33</v>
      </c>
      <c r="F33" s="19" t="s">
        <v>28</v>
      </c>
      <c r="G33" s="21" t="n">
        <v>30689</v>
      </c>
      <c r="H33" s="21" t="n">
        <v>40392</v>
      </c>
      <c r="I33" s="22" t="s">
        <v>24</v>
      </c>
      <c r="J33" s="22" t="s">
        <v>24</v>
      </c>
      <c r="K33" s="23" t="n">
        <v>0</v>
      </c>
      <c r="L33" s="23" t="n">
        <v>-1</v>
      </c>
      <c r="M33" s="23" t="n">
        <v>-5</v>
      </c>
      <c r="N33" s="23"/>
      <c r="O33" s="23"/>
    </row>
    <row r="34" customFormat="false" ht="15" hidden="true" customHeight="false" outlineLevel="0" collapsed="false">
      <c r="A34" s="17" t="n">
        <v>0.24</v>
      </c>
      <c r="B34" s="24" t="s">
        <v>59</v>
      </c>
      <c r="C34" s="19" t="n">
        <v>4610962</v>
      </c>
      <c r="D34" s="20" t="s">
        <v>60</v>
      </c>
      <c r="E34" s="20" t="s">
        <v>33</v>
      </c>
      <c r="F34" s="19" t="s">
        <v>28</v>
      </c>
      <c r="G34" s="21" t="n">
        <v>29911</v>
      </c>
      <c r="H34" s="21" t="n">
        <v>40392</v>
      </c>
      <c r="I34" s="22" t="s">
        <v>24</v>
      </c>
      <c r="J34" s="22" t="s">
        <v>24</v>
      </c>
      <c r="K34" s="23" t="n">
        <v>-1</v>
      </c>
      <c r="L34" s="23" t="n">
        <v>-1</v>
      </c>
      <c r="M34" s="23" t="n">
        <v>-5</v>
      </c>
      <c r="N34" s="23"/>
      <c r="O34" s="23"/>
    </row>
    <row r="35" customFormat="false" ht="15" hidden="true" customHeight="false" outlineLevel="0" collapsed="false">
      <c r="A35" s="17" t="n">
        <v>0.25</v>
      </c>
      <c r="B35" s="18" t="s">
        <v>61</v>
      </c>
      <c r="C35" s="19" t="n">
        <v>4611195</v>
      </c>
      <c r="D35" s="20" t="s">
        <v>62</v>
      </c>
      <c r="E35" s="20" t="s">
        <v>33</v>
      </c>
      <c r="F35" s="19" t="s">
        <v>28</v>
      </c>
      <c r="G35" s="21" t="n">
        <v>29622</v>
      </c>
      <c r="H35" s="21" t="n">
        <v>40392</v>
      </c>
      <c r="I35" s="22" t="s">
        <v>24</v>
      </c>
      <c r="J35" s="22" t="s">
        <v>24</v>
      </c>
      <c r="K35" s="23" t="n">
        <v>-1</v>
      </c>
      <c r="L35" s="23" t="n">
        <v>-1</v>
      </c>
      <c r="M35" s="23" t="n">
        <v>-6</v>
      </c>
      <c r="N35" s="23"/>
      <c r="O35" s="23"/>
    </row>
    <row r="36" customFormat="false" ht="15" hidden="true" customHeight="false" outlineLevel="0" collapsed="false">
      <c r="A36" s="17" t="n">
        <v>0.26</v>
      </c>
      <c r="B36" s="24" t="s">
        <v>63</v>
      </c>
      <c r="C36" s="19" t="n">
        <v>4611209</v>
      </c>
      <c r="D36" s="20" t="s">
        <v>64</v>
      </c>
      <c r="E36" s="20" t="s">
        <v>33</v>
      </c>
      <c r="F36" s="19" t="s">
        <v>28</v>
      </c>
      <c r="G36" s="21" t="n">
        <v>27821</v>
      </c>
      <c r="H36" s="21" t="n">
        <v>40392</v>
      </c>
      <c r="I36" s="22" t="s">
        <v>59</v>
      </c>
      <c r="J36" s="22" t="s">
        <v>59</v>
      </c>
      <c r="K36" s="23" t="n">
        <v>0</v>
      </c>
      <c r="L36" s="23" t="n">
        <v>-2</v>
      </c>
      <c r="M36" s="23" t="n">
        <v>-6</v>
      </c>
      <c r="N36" s="23"/>
      <c r="O36" s="23"/>
    </row>
    <row r="37" customFormat="false" ht="15" hidden="true" customHeight="false" outlineLevel="0" collapsed="false">
      <c r="A37" s="17" t="n">
        <v>0.27</v>
      </c>
      <c r="B37" s="18" t="s">
        <v>20</v>
      </c>
      <c r="C37" s="19" t="n">
        <v>4611284</v>
      </c>
      <c r="D37" s="20" t="s">
        <v>65</v>
      </c>
      <c r="E37" s="20" t="s">
        <v>33</v>
      </c>
      <c r="F37" s="19" t="s">
        <v>28</v>
      </c>
      <c r="G37" s="21" t="n">
        <v>31363</v>
      </c>
      <c r="H37" s="21" t="n">
        <v>40392</v>
      </c>
      <c r="I37" s="22" t="s">
        <v>24</v>
      </c>
      <c r="J37" s="22" t="s">
        <v>24</v>
      </c>
      <c r="K37" s="23" t="n">
        <v>0</v>
      </c>
      <c r="L37" s="23" t="n">
        <v>-2</v>
      </c>
      <c r="M37" s="23" t="n">
        <v>-6</v>
      </c>
      <c r="N37" s="23"/>
      <c r="O37" s="23"/>
    </row>
    <row r="38" customFormat="false" ht="15" hidden="true" customHeight="false" outlineLevel="0" collapsed="false">
      <c r="A38" s="17" t="n">
        <v>0.28</v>
      </c>
      <c r="B38" s="18" t="s">
        <v>20</v>
      </c>
      <c r="C38" s="19" t="n">
        <v>4611446</v>
      </c>
      <c r="D38" s="20" t="s">
        <v>66</v>
      </c>
      <c r="E38" s="20" t="s">
        <v>33</v>
      </c>
      <c r="F38" s="19" t="s">
        <v>28</v>
      </c>
      <c r="G38" s="21" t="n">
        <v>29458</v>
      </c>
      <c r="H38" s="21" t="n">
        <v>40392</v>
      </c>
      <c r="I38" s="22" t="s">
        <v>67</v>
      </c>
      <c r="J38" s="22" t="s">
        <v>67</v>
      </c>
      <c r="K38" s="23" t="n">
        <v>1</v>
      </c>
      <c r="L38" s="23" t="n">
        <v>-2</v>
      </c>
      <c r="M38" s="23" t="n">
        <v>-6</v>
      </c>
      <c r="N38" s="23"/>
      <c r="O38" s="23"/>
    </row>
    <row r="39" customFormat="false" ht="15" hidden="true" customHeight="false" outlineLevel="0" collapsed="false">
      <c r="A39" s="17" t="n">
        <v>0.29</v>
      </c>
      <c r="B39" s="18" t="s">
        <v>68</v>
      </c>
      <c r="C39" s="19" t="n">
        <v>4611659</v>
      </c>
      <c r="D39" s="20" t="s">
        <v>69</v>
      </c>
      <c r="E39" s="20" t="s">
        <v>33</v>
      </c>
      <c r="F39" s="19" t="s">
        <v>28</v>
      </c>
      <c r="G39" s="21" t="n">
        <v>28009</v>
      </c>
      <c r="H39" s="21" t="n">
        <v>40392</v>
      </c>
      <c r="I39" s="22" t="s">
        <v>34</v>
      </c>
      <c r="J39" s="22" t="s">
        <v>34</v>
      </c>
      <c r="K39" s="23" t="n">
        <v>1</v>
      </c>
      <c r="L39" s="23" t="n">
        <v>-2</v>
      </c>
      <c r="M39" s="23" t="n">
        <v>-6</v>
      </c>
      <c r="N39" s="23"/>
      <c r="O39" s="23"/>
    </row>
    <row r="40" customFormat="false" ht="15" hidden="true" customHeight="false" outlineLevel="0" collapsed="false">
      <c r="A40" s="17" t="n">
        <v>0.3</v>
      </c>
      <c r="B40" s="24" t="s">
        <v>67</v>
      </c>
      <c r="C40" s="19" t="n">
        <v>4611675</v>
      </c>
      <c r="D40" s="20" t="s">
        <v>70</v>
      </c>
      <c r="E40" s="20" t="s">
        <v>33</v>
      </c>
      <c r="F40" s="19" t="s">
        <v>28</v>
      </c>
      <c r="G40" s="21" t="n">
        <v>31017</v>
      </c>
      <c r="H40" s="21" t="n">
        <v>40392</v>
      </c>
      <c r="I40" s="22" t="s">
        <v>24</v>
      </c>
      <c r="J40" s="22" t="s">
        <v>24</v>
      </c>
      <c r="K40" s="23" t="n">
        <v>0</v>
      </c>
      <c r="L40" s="23" t="n">
        <v>-2</v>
      </c>
      <c r="M40" s="23" t="n">
        <v>-6</v>
      </c>
      <c r="N40" s="23"/>
      <c r="O40" s="23"/>
    </row>
    <row r="41" customFormat="false" ht="15" hidden="true" customHeight="false" outlineLevel="0" collapsed="false">
      <c r="A41" s="17" t="n">
        <v>0.31</v>
      </c>
      <c r="B41" s="18" t="s">
        <v>20</v>
      </c>
      <c r="C41" s="19" t="n">
        <v>4611772</v>
      </c>
      <c r="D41" s="20" t="s">
        <v>71</v>
      </c>
      <c r="E41" s="20" t="s">
        <v>33</v>
      </c>
      <c r="F41" s="19" t="s">
        <v>28</v>
      </c>
      <c r="G41" s="21" t="n">
        <v>29761</v>
      </c>
      <c r="H41" s="21" t="n">
        <v>40392</v>
      </c>
      <c r="I41" s="22" t="s">
        <v>24</v>
      </c>
      <c r="J41" s="22" t="s">
        <v>24</v>
      </c>
      <c r="K41" s="23" t="n">
        <v>0</v>
      </c>
      <c r="L41" s="23" t="n">
        <v>-2</v>
      </c>
      <c r="M41" s="23" t="n">
        <v>-6</v>
      </c>
      <c r="N41" s="23"/>
      <c r="O41" s="23"/>
    </row>
    <row r="42" customFormat="false" ht="15" hidden="true" customHeight="false" outlineLevel="0" collapsed="false">
      <c r="A42" s="17" t="n">
        <v>0.32</v>
      </c>
      <c r="B42" s="18" t="s">
        <v>20</v>
      </c>
      <c r="C42" s="19" t="n">
        <v>4611853</v>
      </c>
      <c r="D42" s="20" t="s">
        <v>72</v>
      </c>
      <c r="E42" s="20" t="s">
        <v>33</v>
      </c>
      <c r="F42" s="19" t="s">
        <v>28</v>
      </c>
      <c r="G42" s="21" t="n">
        <v>30562</v>
      </c>
      <c r="H42" s="21" t="n">
        <v>40392</v>
      </c>
      <c r="I42" s="22" t="s">
        <v>24</v>
      </c>
      <c r="J42" s="22" t="s">
        <v>24</v>
      </c>
      <c r="K42" s="23" t="n">
        <v>0</v>
      </c>
      <c r="L42" s="23" t="n">
        <v>-2</v>
      </c>
      <c r="M42" s="23" t="n">
        <v>-6</v>
      </c>
      <c r="N42" s="23"/>
      <c r="O42" s="23"/>
    </row>
    <row r="43" customFormat="false" ht="15" hidden="true" customHeight="false" outlineLevel="0" collapsed="false">
      <c r="A43" s="17" t="n">
        <v>0.33</v>
      </c>
      <c r="B43" s="18" t="s">
        <v>20</v>
      </c>
      <c r="C43" s="19" t="n">
        <v>4611942</v>
      </c>
      <c r="D43" s="20" t="s">
        <v>73</v>
      </c>
      <c r="E43" s="20" t="s">
        <v>33</v>
      </c>
      <c r="F43" s="19" t="s">
        <v>28</v>
      </c>
      <c r="G43" s="21" t="n">
        <v>30553</v>
      </c>
      <c r="H43" s="21" t="n">
        <v>40392</v>
      </c>
      <c r="I43" s="22" t="s">
        <v>24</v>
      </c>
      <c r="J43" s="22" t="s">
        <v>24</v>
      </c>
      <c r="K43" s="23" t="n">
        <v>0</v>
      </c>
      <c r="L43" s="23" t="n">
        <v>-2</v>
      </c>
      <c r="M43" s="23" t="n">
        <v>-6</v>
      </c>
      <c r="N43" s="23"/>
      <c r="O43" s="23"/>
    </row>
    <row r="44" customFormat="false" ht="15" hidden="true" customHeight="false" outlineLevel="0" collapsed="false">
      <c r="A44" s="17" t="n">
        <v>0.34</v>
      </c>
      <c r="B44" s="18" t="s">
        <v>74</v>
      </c>
      <c r="C44" s="19" t="n">
        <v>4612051</v>
      </c>
      <c r="D44" s="20" t="s">
        <v>75</v>
      </c>
      <c r="E44" s="20" t="s">
        <v>33</v>
      </c>
      <c r="F44" s="19" t="s">
        <v>28</v>
      </c>
      <c r="G44" s="21" t="n">
        <v>30622</v>
      </c>
      <c r="H44" s="21" t="n">
        <v>40392</v>
      </c>
      <c r="I44" s="22" t="s">
        <v>24</v>
      </c>
      <c r="J44" s="22" t="s">
        <v>24</v>
      </c>
      <c r="K44" s="23" t="n">
        <v>0</v>
      </c>
      <c r="L44" s="23" t="n">
        <v>-2</v>
      </c>
      <c r="M44" s="23" t="n">
        <v>-7</v>
      </c>
      <c r="N44" s="23"/>
      <c r="O44" s="23"/>
    </row>
    <row r="45" customFormat="false" ht="15" hidden="true" customHeight="false" outlineLevel="0" collapsed="false">
      <c r="A45" s="17" t="n">
        <v>0.35</v>
      </c>
      <c r="B45" s="18" t="s">
        <v>20</v>
      </c>
      <c r="C45" s="19" t="n">
        <v>4612183</v>
      </c>
      <c r="D45" s="20" t="s">
        <v>76</v>
      </c>
      <c r="E45" s="20" t="s">
        <v>33</v>
      </c>
      <c r="F45" s="19" t="s">
        <v>28</v>
      </c>
      <c r="G45" s="21" t="n">
        <v>30694</v>
      </c>
      <c r="H45" s="21" t="n">
        <v>40392</v>
      </c>
      <c r="I45" s="22" t="s">
        <v>24</v>
      </c>
      <c r="J45" s="22" t="s">
        <v>24</v>
      </c>
      <c r="K45" s="23" t="n">
        <v>0</v>
      </c>
      <c r="L45" s="23" t="n">
        <v>-2</v>
      </c>
      <c r="M45" s="23" t="n">
        <v>-7</v>
      </c>
      <c r="N45" s="23"/>
      <c r="O45" s="23"/>
    </row>
    <row r="46" customFormat="false" ht="15" hidden="true" customHeight="false" outlineLevel="0" collapsed="false">
      <c r="A46" s="17" t="n">
        <v>0.36</v>
      </c>
      <c r="B46" s="24" t="s">
        <v>77</v>
      </c>
      <c r="C46" s="19" t="n">
        <v>4612256</v>
      </c>
      <c r="D46" s="20" t="s">
        <v>78</v>
      </c>
      <c r="E46" s="20" t="s">
        <v>33</v>
      </c>
      <c r="F46" s="19" t="s">
        <v>28</v>
      </c>
      <c r="G46" s="21" t="n">
        <v>30553</v>
      </c>
      <c r="H46" s="21" t="n">
        <v>40392</v>
      </c>
      <c r="I46" s="22" t="s">
        <v>24</v>
      </c>
      <c r="J46" s="22" t="s">
        <v>24</v>
      </c>
      <c r="K46" s="23" t="n">
        <v>-1</v>
      </c>
      <c r="L46" s="23" t="n">
        <v>-2</v>
      </c>
      <c r="M46" s="23" t="n">
        <v>-7</v>
      </c>
      <c r="N46" s="23"/>
      <c r="O46" s="23"/>
    </row>
    <row r="47" customFormat="false" ht="15" hidden="true" customHeight="false" outlineLevel="0" collapsed="false">
      <c r="A47" s="17" t="n">
        <v>0.37</v>
      </c>
      <c r="B47" s="18" t="s">
        <v>20</v>
      </c>
      <c r="C47" s="19" t="n">
        <v>4612280</v>
      </c>
      <c r="D47" s="20" t="s">
        <v>79</v>
      </c>
      <c r="E47" s="20" t="s">
        <v>33</v>
      </c>
      <c r="F47" s="19" t="s">
        <v>28</v>
      </c>
      <c r="G47" s="21" t="n">
        <v>29208</v>
      </c>
      <c r="H47" s="21" t="n">
        <v>40392</v>
      </c>
      <c r="I47" s="22" t="s">
        <v>38</v>
      </c>
      <c r="J47" s="22" t="s">
        <v>38</v>
      </c>
      <c r="K47" s="23" t="n">
        <v>-1</v>
      </c>
      <c r="L47" s="23" t="n">
        <v>-2</v>
      </c>
      <c r="M47" s="23" t="n">
        <v>-7</v>
      </c>
      <c r="N47" s="23"/>
      <c r="O47" s="23"/>
    </row>
    <row r="48" customFormat="false" ht="15" hidden="true" customHeight="false" outlineLevel="0" collapsed="false">
      <c r="A48" s="17" t="n">
        <v>0.38</v>
      </c>
      <c r="B48" s="18" t="s">
        <v>80</v>
      </c>
      <c r="C48" s="19" t="n">
        <v>4612310</v>
      </c>
      <c r="D48" s="20" t="s">
        <v>81</v>
      </c>
      <c r="E48" s="20" t="s">
        <v>33</v>
      </c>
      <c r="F48" s="19" t="s">
        <v>28</v>
      </c>
      <c r="G48" s="21" t="n">
        <v>29007</v>
      </c>
      <c r="H48" s="21" t="n">
        <v>40392</v>
      </c>
      <c r="I48" s="22" t="s">
        <v>24</v>
      </c>
      <c r="J48" s="22" t="s">
        <v>24</v>
      </c>
      <c r="K48" s="23" t="n">
        <v>-1</v>
      </c>
      <c r="L48" s="23" t="n">
        <v>-2</v>
      </c>
      <c r="M48" s="23" t="n">
        <v>-7</v>
      </c>
      <c r="N48" s="23"/>
      <c r="O48" s="23"/>
    </row>
    <row r="49" customFormat="false" ht="15" hidden="true" customHeight="false" outlineLevel="0" collapsed="false">
      <c r="A49" s="17" t="n">
        <v>0.39</v>
      </c>
      <c r="B49" s="24" t="s">
        <v>82</v>
      </c>
      <c r="C49" s="19" t="n">
        <v>4612434</v>
      </c>
      <c r="D49" s="20" t="s">
        <v>83</v>
      </c>
      <c r="E49" s="20" t="s">
        <v>33</v>
      </c>
      <c r="F49" s="19" t="s">
        <v>28</v>
      </c>
      <c r="G49" s="21" t="n">
        <v>29109</v>
      </c>
      <c r="H49" s="21" t="n">
        <v>40392</v>
      </c>
      <c r="I49" s="22" t="s">
        <v>24</v>
      </c>
      <c r="J49" s="22" t="s">
        <v>24</v>
      </c>
      <c r="K49" s="23" t="n">
        <v>-1</v>
      </c>
      <c r="L49" s="23" t="n">
        <v>-3</v>
      </c>
      <c r="M49" s="23" t="n">
        <v>-7</v>
      </c>
      <c r="N49" s="23"/>
      <c r="O49" s="23"/>
    </row>
    <row r="50" customFormat="false" ht="15" hidden="true" customHeight="false" outlineLevel="0" collapsed="false">
      <c r="A50" s="17" t="n">
        <v>0.4</v>
      </c>
      <c r="B50" s="18" t="s">
        <v>20</v>
      </c>
      <c r="C50" s="19" t="n">
        <v>4612477</v>
      </c>
      <c r="D50" s="20" t="s">
        <v>84</v>
      </c>
      <c r="E50" s="20" t="s">
        <v>33</v>
      </c>
      <c r="F50" s="19" t="s">
        <v>28</v>
      </c>
      <c r="G50" s="21" t="n">
        <v>31399</v>
      </c>
      <c r="H50" s="21" t="n">
        <v>40392</v>
      </c>
      <c r="I50" s="22" t="s">
        <v>24</v>
      </c>
      <c r="J50" s="22" t="s">
        <v>24</v>
      </c>
      <c r="K50" s="23" t="n">
        <v>-1</v>
      </c>
      <c r="L50" s="23" t="n">
        <v>-3</v>
      </c>
      <c r="M50" s="23" t="n">
        <v>-7</v>
      </c>
      <c r="N50" s="23"/>
      <c r="O50" s="23"/>
    </row>
    <row r="51" customFormat="false" ht="15" hidden="true" customHeight="false" outlineLevel="0" collapsed="false">
      <c r="A51" s="17" t="n">
        <v>0.41</v>
      </c>
      <c r="B51" s="18" t="s">
        <v>20</v>
      </c>
      <c r="C51" s="19" t="n">
        <v>4612485</v>
      </c>
      <c r="D51" s="20" t="s">
        <v>85</v>
      </c>
      <c r="E51" s="20" t="s">
        <v>33</v>
      </c>
      <c r="F51" s="19" t="s">
        <v>28</v>
      </c>
      <c r="G51" s="21" t="n">
        <v>29752</v>
      </c>
      <c r="H51" s="21" t="n">
        <v>40392</v>
      </c>
      <c r="I51" s="22" t="s">
        <v>24</v>
      </c>
      <c r="J51" s="22" t="s">
        <v>24</v>
      </c>
      <c r="K51" s="23" t="n">
        <v>-1</v>
      </c>
      <c r="L51" s="23" t="n">
        <v>-3</v>
      </c>
      <c r="M51" s="23" t="n">
        <v>-7</v>
      </c>
      <c r="N51" s="23"/>
      <c r="O51" s="23"/>
    </row>
    <row r="52" customFormat="false" ht="15" hidden="true" customHeight="false" outlineLevel="0" collapsed="false">
      <c r="A52" s="17" t="n">
        <v>0.42</v>
      </c>
      <c r="B52" s="24" t="s">
        <v>86</v>
      </c>
      <c r="C52" s="19" t="n">
        <v>4612760</v>
      </c>
      <c r="D52" s="20" t="s">
        <v>87</v>
      </c>
      <c r="E52" s="20" t="s">
        <v>33</v>
      </c>
      <c r="F52" s="19" t="s">
        <v>28</v>
      </c>
      <c r="G52" s="21" t="n">
        <v>29651</v>
      </c>
      <c r="H52" s="21" t="n">
        <v>40392</v>
      </c>
      <c r="I52" s="22" t="s">
        <v>24</v>
      </c>
      <c r="J52" s="22" t="s">
        <v>24</v>
      </c>
      <c r="K52" s="23" t="n">
        <v>-2</v>
      </c>
      <c r="L52" s="23" t="n">
        <v>-3</v>
      </c>
      <c r="M52" s="23" t="n">
        <v>-7</v>
      </c>
      <c r="N52" s="23"/>
      <c r="O52" s="23"/>
    </row>
    <row r="53" customFormat="false" ht="15" hidden="true" customHeight="false" outlineLevel="0" collapsed="false">
      <c r="A53" s="17" t="n">
        <v>0.43</v>
      </c>
      <c r="B53" s="18" t="s">
        <v>88</v>
      </c>
      <c r="C53" s="19" t="n">
        <v>4612876</v>
      </c>
      <c r="D53" s="20" t="s">
        <v>89</v>
      </c>
      <c r="E53" s="20" t="s">
        <v>33</v>
      </c>
      <c r="F53" s="19" t="s">
        <v>28</v>
      </c>
      <c r="G53" s="21" t="n">
        <v>30109</v>
      </c>
      <c r="H53" s="21" t="n">
        <v>40392</v>
      </c>
      <c r="I53" s="22" t="s">
        <v>24</v>
      </c>
      <c r="J53" s="22" t="s">
        <v>24</v>
      </c>
      <c r="K53" s="23" t="n">
        <v>-2</v>
      </c>
      <c r="L53" s="23" t="n">
        <v>-3</v>
      </c>
      <c r="M53" s="23" t="n">
        <v>-8</v>
      </c>
      <c r="N53" s="23"/>
      <c r="O53" s="23"/>
    </row>
    <row r="54" customFormat="false" ht="15" hidden="true" customHeight="false" outlineLevel="0" collapsed="false">
      <c r="A54" s="17" t="n">
        <v>0.44</v>
      </c>
      <c r="B54" s="18" t="s">
        <v>20</v>
      </c>
      <c r="C54" s="19" t="n">
        <v>4612884</v>
      </c>
      <c r="D54" s="20" t="s">
        <v>90</v>
      </c>
      <c r="E54" s="20" t="s">
        <v>33</v>
      </c>
      <c r="F54" s="19" t="s">
        <v>28</v>
      </c>
      <c r="G54" s="21" t="n">
        <v>30569</v>
      </c>
      <c r="H54" s="21" t="n">
        <v>40392</v>
      </c>
      <c r="I54" s="22" t="s">
        <v>24</v>
      </c>
      <c r="J54" s="22" t="s">
        <v>24</v>
      </c>
      <c r="K54" s="23" t="n">
        <v>-2</v>
      </c>
      <c r="L54" s="23" t="n">
        <v>-3</v>
      </c>
      <c r="M54" s="23" t="n">
        <v>-8</v>
      </c>
      <c r="N54" s="23"/>
      <c r="O54" s="23"/>
    </row>
    <row r="55" customFormat="false" ht="15" hidden="true" customHeight="false" outlineLevel="0" collapsed="false">
      <c r="A55" s="17" t="n">
        <v>0.45</v>
      </c>
      <c r="B55" s="18" t="s">
        <v>20</v>
      </c>
      <c r="C55" s="19" t="n">
        <v>4612906</v>
      </c>
      <c r="D55" s="20" t="s">
        <v>91</v>
      </c>
      <c r="E55" s="20" t="s">
        <v>33</v>
      </c>
      <c r="F55" s="19" t="s">
        <v>28</v>
      </c>
      <c r="G55" s="21" t="n">
        <v>30946</v>
      </c>
      <c r="H55" s="21" t="n">
        <v>40392</v>
      </c>
      <c r="I55" s="22" t="s">
        <v>24</v>
      </c>
      <c r="J55" s="22" t="s">
        <v>24</v>
      </c>
      <c r="K55" s="23" t="n">
        <v>-2</v>
      </c>
      <c r="L55" s="23" t="n">
        <v>-3</v>
      </c>
      <c r="M55" s="23" t="n">
        <v>-8</v>
      </c>
      <c r="N55" s="23"/>
      <c r="O55" s="23"/>
    </row>
    <row r="56" customFormat="false" ht="15" hidden="true" customHeight="false" outlineLevel="0" collapsed="false">
      <c r="A56" s="17" t="n">
        <v>0.46</v>
      </c>
      <c r="B56" s="18" t="s">
        <v>20</v>
      </c>
      <c r="C56" s="19" t="n">
        <v>4612957</v>
      </c>
      <c r="D56" s="20" t="s">
        <v>92</v>
      </c>
      <c r="E56" s="20" t="s">
        <v>33</v>
      </c>
      <c r="F56" s="19" t="s">
        <v>28</v>
      </c>
      <c r="G56" s="21" t="n">
        <v>29455</v>
      </c>
      <c r="H56" s="21" t="n">
        <v>40392</v>
      </c>
      <c r="I56" s="22" t="s">
        <v>24</v>
      </c>
      <c r="J56" s="22" t="s">
        <v>24</v>
      </c>
      <c r="K56" s="23" t="n">
        <v>-2</v>
      </c>
      <c r="L56" s="23" t="n">
        <v>-3</v>
      </c>
      <c r="M56" s="23" t="n">
        <v>-8</v>
      </c>
      <c r="N56" s="23"/>
      <c r="O56" s="23"/>
    </row>
    <row r="57" customFormat="false" ht="15" hidden="true" customHeight="false" outlineLevel="0" collapsed="false">
      <c r="A57" s="17" t="n">
        <v>0.47</v>
      </c>
      <c r="B57" s="18" t="s">
        <v>93</v>
      </c>
      <c r="C57" s="19" t="n">
        <v>4612973</v>
      </c>
      <c r="D57" s="20" t="s">
        <v>94</v>
      </c>
      <c r="E57" s="20" t="s">
        <v>33</v>
      </c>
      <c r="F57" s="19" t="s">
        <v>28</v>
      </c>
      <c r="G57" s="21" t="n">
        <v>29221</v>
      </c>
      <c r="H57" s="21" t="n">
        <v>40392</v>
      </c>
      <c r="I57" s="22" t="s">
        <v>45</v>
      </c>
      <c r="J57" s="22" t="s">
        <v>45</v>
      </c>
      <c r="K57" s="23" t="n">
        <v>-2</v>
      </c>
      <c r="L57" s="23" t="n">
        <v>-3</v>
      </c>
      <c r="M57" s="23" t="n">
        <v>-8</v>
      </c>
      <c r="N57" s="23"/>
      <c r="O57" s="23"/>
    </row>
    <row r="58" customFormat="false" ht="15" hidden="true" customHeight="false" outlineLevel="0" collapsed="false">
      <c r="A58" s="17" t="n">
        <v>0.48</v>
      </c>
      <c r="B58" s="24" t="s">
        <v>95</v>
      </c>
      <c r="C58" s="19" t="n">
        <v>4612981</v>
      </c>
      <c r="D58" s="20" t="s">
        <v>96</v>
      </c>
      <c r="E58" s="20" t="s">
        <v>33</v>
      </c>
      <c r="F58" s="19" t="s">
        <v>28</v>
      </c>
      <c r="G58" s="21" t="n">
        <v>30606</v>
      </c>
      <c r="H58" s="21" t="n">
        <v>40392</v>
      </c>
      <c r="I58" s="22" t="s">
        <v>24</v>
      </c>
      <c r="J58" s="22" t="s">
        <v>24</v>
      </c>
      <c r="K58" s="23" t="n">
        <v>-3</v>
      </c>
      <c r="L58" s="23" t="n">
        <v>-3</v>
      </c>
      <c r="M58" s="23" t="n">
        <v>-8</v>
      </c>
      <c r="N58" s="23"/>
      <c r="O58" s="23"/>
    </row>
    <row r="59" customFormat="false" ht="15" hidden="true" customHeight="false" outlineLevel="0" collapsed="false">
      <c r="A59" s="17" t="n">
        <v>0.49</v>
      </c>
      <c r="B59" s="18" t="s">
        <v>20</v>
      </c>
      <c r="C59" s="19" t="n">
        <v>5500664</v>
      </c>
      <c r="D59" s="20" t="s">
        <v>97</v>
      </c>
      <c r="E59" s="20" t="s">
        <v>33</v>
      </c>
      <c r="F59" s="19" t="s">
        <v>28</v>
      </c>
      <c r="G59" s="21" t="n">
        <v>29491</v>
      </c>
      <c r="H59" s="21" t="n">
        <v>40392</v>
      </c>
      <c r="I59" s="22" t="s">
        <v>24</v>
      </c>
      <c r="J59" s="22" t="s">
        <v>24</v>
      </c>
      <c r="K59" s="23" t="n">
        <v>-3</v>
      </c>
      <c r="L59" s="23" t="n">
        <v>-3</v>
      </c>
      <c r="M59" s="23" t="n">
        <v>-8</v>
      </c>
      <c r="N59" s="23"/>
      <c r="O59" s="23"/>
    </row>
    <row r="60" customFormat="false" ht="15" hidden="true" customHeight="false" outlineLevel="0" collapsed="false">
      <c r="A60" s="17" t="n">
        <v>0.5</v>
      </c>
      <c r="B60" s="18" t="s">
        <v>20</v>
      </c>
      <c r="C60" s="19" t="n">
        <v>3252019</v>
      </c>
      <c r="D60" s="20" t="s">
        <v>98</v>
      </c>
      <c r="E60" s="20" t="s">
        <v>99</v>
      </c>
      <c r="F60" s="19" t="s">
        <v>100</v>
      </c>
      <c r="G60" s="21" t="n">
        <v>21976</v>
      </c>
      <c r="H60" s="21" t="n">
        <v>42275</v>
      </c>
      <c r="I60" s="22" t="s">
        <v>77</v>
      </c>
      <c r="J60" s="22" t="s">
        <v>77</v>
      </c>
      <c r="K60" s="23" t="n">
        <v>-2</v>
      </c>
      <c r="L60" s="23" t="n">
        <v>-3</v>
      </c>
      <c r="M60" s="23" t="n">
        <v>-8</v>
      </c>
      <c r="N60" s="23"/>
      <c r="O60" s="23"/>
    </row>
    <row r="61" customFormat="false" ht="15" hidden="true" customHeight="false" outlineLevel="0" collapsed="false">
      <c r="A61" s="17" t="n">
        <v>0.51</v>
      </c>
      <c r="B61" s="18" t="s">
        <v>101</v>
      </c>
      <c r="C61" s="19" t="n">
        <v>3430227</v>
      </c>
      <c r="D61" s="20" t="s">
        <v>102</v>
      </c>
      <c r="E61" s="20" t="s">
        <v>99</v>
      </c>
      <c r="F61" s="19" t="s">
        <v>103</v>
      </c>
      <c r="G61" s="21" t="n">
        <v>23638</v>
      </c>
      <c r="H61" s="21" t="n">
        <v>40828</v>
      </c>
      <c r="I61" s="22" t="s">
        <v>24</v>
      </c>
      <c r="J61" s="22" t="s">
        <v>24</v>
      </c>
      <c r="K61" s="23" t="n">
        <v>-2</v>
      </c>
      <c r="L61" s="23" t="n">
        <v>-3</v>
      </c>
      <c r="M61" s="23" t="n">
        <v>-9</v>
      </c>
      <c r="N61" s="23"/>
      <c r="O61" s="23"/>
    </row>
    <row r="62" customFormat="false" ht="15" hidden="true" customHeight="false" outlineLevel="0" collapsed="false">
      <c r="A62" s="17" t="n">
        <v>0.52</v>
      </c>
      <c r="B62" s="24" t="s">
        <v>104</v>
      </c>
      <c r="C62" s="19" t="n">
        <v>3698343</v>
      </c>
      <c r="D62" s="20" t="s">
        <v>105</v>
      </c>
      <c r="E62" s="20" t="s">
        <v>106</v>
      </c>
      <c r="F62" s="19" t="s">
        <v>100</v>
      </c>
      <c r="G62" s="21" t="n">
        <v>23931</v>
      </c>
      <c r="H62" s="21" t="n">
        <v>40802</v>
      </c>
      <c r="I62" s="22" t="s">
        <v>24</v>
      </c>
      <c r="J62" s="22" t="s">
        <v>24</v>
      </c>
      <c r="K62" s="23" t="n">
        <v>-2</v>
      </c>
      <c r="L62" s="23" t="n">
        <v>-4</v>
      </c>
      <c r="M62" s="23" t="n">
        <v>-9</v>
      </c>
      <c r="N62" s="23"/>
      <c r="O62" s="23"/>
    </row>
    <row r="63" customFormat="false" ht="15" hidden="true" customHeight="false" outlineLevel="0" collapsed="false">
      <c r="A63" s="17" t="n">
        <v>0.53</v>
      </c>
      <c r="B63" s="18" t="s">
        <v>20</v>
      </c>
      <c r="C63" s="19" t="n">
        <v>3249735</v>
      </c>
      <c r="D63" s="20" t="s">
        <v>107</v>
      </c>
      <c r="E63" s="20" t="s">
        <v>106</v>
      </c>
      <c r="F63" s="19" t="s">
        <v>103</v>
      </c>
      <c r="G63" s="21" t="n">
        <v>23043</v>
      </c>
      <c r="H63" s="21" t="n">
        <v>38707</v>
      </c>
      <c r="I63" s="22" t="s">
        <v>24</v>
      </c>
      <c r="J63" s="22" t="s">
        <v>24</v>
      </c>
      <c r="K63" s="23" t="n">
        <v>-2</v>
      </c>
      <c r="L63" s="23" t="n">
        <v>-4</v>
      </c>
      <c r="M63" s="23" t="n">
        <v>-9</v>
      </c>
      <c r="N63" s="23"/>
      <c r="O63" s="23"/>
    </row>
    <row r="64" customFormat="false" ht="15" hidden="true" customHeight="false" outlineLevel="0" collapsed="false">
      <c r="A64" s="17" t="n">
        <v>0.54</v>
      </c>
      <c r="B64" s="24" t="s">
        <v>108</v>
      </c>
      <c r="C64" s="19" t="n">
        <v>3250288</v>
      </c>
      <c r="D64" s="20" t="s">
        <v>109</v>
      </c>
      <c r="E64" s="20" t="s">
        <v>106</v>
      </c>
      <c r="F64" s="19" t="s">
        <v>103</v>
      </c>
      <c r="G64" s="21" t="n">
        <v>21016</v>
      </c>
      <c r="H64" s="21" t="n">
        <v>38349</v>
      </c>
      <c r="I64" s="22" t="s">
        <v>24</v>
      </c>
      <c r="J64" s="22" t="s">
        <v>24</v>
      </c>
      <c r="K64" s="23" t="n">
        <v>-3</v>
      </c>
      <c r="L64" s="23" t="n">
        <v>-4</v>
      </c>
      <c r="M64" s="23" t="n">
        <v>-9</v>
      </c>
      <c r="N64" s="23"/>
      <c r="O64" s="23"/>
    </row>
    <row r="65" customFormat="false" ht="15" hidden="true" customHeight="false" outlineLevel="0" collapsed="false">
      <c r="A65" s="17" t="n">
        <v>0.55</v>
      </c>
      <c r="B65" s="18" t="s">
        <v>110</v>
      </c>
      <c r="C65" s="19" t="n">
        <v>3252590</v>
      </c>
      <c r="D65" s="20" t="s">
        <v>111</v>
      </c>
      <c r="E65" s="20" t="s">
        <v>106</v>
      </c>
      <c r="F65" s="19" t="s">
        <v>103</v>
      </c>
      <c r="G65" s="21" t="n">
        <v>22187</v>
      </c>
      <c r="H65" s="21" t="n">
        <v>38708</v>
      </c>
      <c r="I65" s="22" t="s">
        <v>24</v>
      </c>
      <c r="J65" s="22" t="s">
        <v>24</v>
      </c>
      <c r="K65" s="23" t="n">
        <v>-3</v>
      </c>
      <c r="L65" s="23" t="n">
        <v>-4</v>
      </c>
      <c r="M65" s="23" t="n">
        <v>-10</v>
      </c>
      <c r="N65" s="23"/>
      <c r="O65" s="23"/>
    </row>
    <row r="66" customFormat="false" ht="15" hidden="true" customHeight="false" outlineLevel="0" collapsed="false">
      <c r="A66" s="17" t="n">
        <v>0.56</v>
      </c>
      <c r="B66" s="18" t="s">
        <v>20</v>
      </c>
      <c r="C66" s="19" t="n">
        <v>3330435</v>
      </c>
      <c r="D66" s="20" t="s">
        <v>112</v>
      </c>
      <c r="E66" s="20" t="s">
        <v>106</v>
      </c>
      <c r="F66" s="19" t="s">
        <v>103</v>
      </c>
      <c r="G66" s="21" t="n">
        <v>21290</v>
      </c>
      <c r="H66" s="21" t="n">
        <v>36831</v>
      </c>
      <c r="I66" s="22" t="s">
        <v>24</v>
      </c>
      <c r="J66" s="22" t="s">
        <v>24</v>
      </c>
      <c r="K66" s="23" t="n">
        <v>-3</v>
      </c>
      <c r="L66" s="23" t="n">
        <v>-4</v>
      </c>
      <c r="M66" s="23" t="n">
        <v>-10</v>
      </c>
      <c r="N66" s="23"/>
      <c r="O66" s="23"/>
    </row>
    <row r="67" customFormat="false" ht="15" hidden="false" customHeight="false" outlineLevel="0" collapsed="false">
      <c r="A67" s="17" t="n">
        <v>0.57</v>
      </c>
      <c r="B67" s="18" t="s">
        <v>20</v>
      </c>
      <c r="C67" s="19" t="n">
        <v>6065228</v>
      </c>
      <c r="D67" s="20" t="s">
        <v>113</v>
      </c>
      <c r="E67" s="20" t="s">
        <v>106</v>
      </c>
      <c r="F67" s="19" t="s">
        <v>23</v>
      </c>
      <c r="G67" s="21" t="n">
        <v>22326</v>
      </c>
      <c r="H67" s="21" t="n">
        <v>41225</v>
      </c>
      <c r="I67" s="22" t="s">
        <v>24</v>
      </c>
      <c r="J67" s="22" t="s">
        <v>24</v>
      </c>
      <c r="K67" s="23" t="n">
        <v>-3</v>
      </c>
      <c r="L67" s="23" t="n">
        <v>-4</v>
      </c>
      <c r="M67" s="23" t="n">
        <v>-10</v>
      </c>
      <c r="N67" s="23"/>
      <c r="O67" s="23"/>
    </row>
    <row r="68" customFormat="false" ht="15" hidden="true" customHeight="false" outlineLevel="0" collapsed="false">
      <c r="A68" s="17" t="n">
        <v>0.58</v>
      </c>
      <c r="B68" s="18" t="s">
        <v>114</v>
      </c>
      <c r="C68" s="19" t="n">
        <v>7685831</v>
      </c>
      <c r="D68" s="20" t="s">
        <v>115</v>
      </c>
      <c r="E68" s="20" t="s">
        <v>106</v>
      </c>
      <c r="F68" s="19" t="s">
        <v>28</v>
      </c>
      <c r="G68" s="21" t="n">
        <v>33010</v>
      </c>
      <c r="H68" s="21" t="n">
        <v>42303</v>
      </c>
      <c r="I68" s="22" t="s">
        <v>24</v>
      </c>
      <c r="J68" s="22" t="s">
        <v>24</v>
      </c>
      <c r="K68" s="23" t="n">
        <v>-3</v>
      </c>
      <c r="L68" s="23" t="n">
        <v>-4</v>
      </c>
      <c r="M68" s="23" t="n">
        <v>-11</v>
      </c>
      <c r="N68" s="23"/>
      <c r="O68" s="23"/>
    </row>
    <row r="69" customFormat="false" ht="15" hidden="true" customHeight="false" outlineLevel="0" collapsed="false">
      <c r="A69" s="17" t="n">
        <v>0.59</v>
      </c>
      <c r="B69" s="18" t="s">
        <v>20</v>
      </c>
      <c r="C69" s="19" t="n">
        <v>7685866</v>
      </c>
      <c r="D69" s="20" t="s">
        <v>116</v>
      </c>
      <c r="E69" s="20" t="s">
        <v>106</v>
      </c>
      <c r="F69" s="19" t="s">
        <v>28</v>
      </c>
      <c r="G69" s="21" t="n">
        <v>31414</v>
      </c>
      <c r="H69" s="21" t="n">
        <v>42285</v>
      </c>
      <c r="I69" s="22" t="s">
        <v>24</v>
      </c>
      <c r="J69" s="22" t="s">
        <v>24</v>
      </c>
      <c r="K69" s="23" t="n">
        <v>-3</v>
      </c>
      <c r="L69" s="23" t="n">
        <v>-4</v>
      </c>
      <c r="M69" s="23" t="n">
        <v>-11</v>
      </c>
      <c r="N69" s="23"/>
      <c r="O69" s="23"/>
    </row>
    <row r="70" customFormat="false" ht="15" hidden="true" customHeight="false" outlineLevel="0" collapsed="false">
      <c r="A70" s="17" t="n">
        <v>0.6</v>
      </c>
      <c r="B70" s="24" t="s">
        <v>117</v>
      </c>
      <c r="C70" s="19" t="n">
        <v>5500575</v>
      </c>
      <c r="D70" s="20" t="s">
        <v>118</v>
      </c>
      <c r="E70" s="20" t="s">
        <v>119</v>
      </c>
      <c r="F70" s="19" t="s">
        <v>28</v>
      </c>
      <c r="G70" s="21" t="n">
        <v>30812</v>
      </c>
      <c r="H70" s="21" t="n">
        <v>40416</v>
      </c>
      <c r="I70" s="22" t="s">
        <v>24</v>
      </c>
      <c r="J70" s="22" t="s">
        <v>24</v>
      </c>
      <c r="K70" s="23" t="n">
        <v>-4</v>
      </c>
      <c r="L70" s="23" t="n">
        <v>-4</v>
      </c>
      <c r="M70" s="23" t="n">
        <v>-11</v>
      </c>
      <c r="N70" s="23"/>
      <c r="O70" s="23"/>
    </row>
    <row r="71" customFormat="false" ht="15" hidden="true" customHeight="false" outlineLevel="0" collapsed="false">
      <c r="A71" s="17" t="n">
        <v>0.61</v>
      </c>
      <c r="B71" s="18" t="s">
        <v>120</v>
      </c>
      <c r="C71" s="19" t="n">
        <v>5500583</v>
      </c>
      <c r="D71" s="20" t="s">
        <v>121</v>
      </c>
      <c r="E71" s="20" t="s">
        <v>119</v>
      </c>
      <c r="F71" s="19" t="s">
        <v>28</v>
      </c>
      <c r="G71" s="21" t="n">
        <v>30273</v>
      </c>
      <c r="H71" s="21" t="n">
        <v>40416</v>
      </c>
      <c r="I71" s="22" t="s">
        <v>24</v>
      </c>
      <c r="J71" s="22" t="s">
        <v>24</v>
      </c>
      <c r="K71" s="23" t="n">
        <v>-4</v>
      </c>
      <c r="L71" s="23" t="n">
        <v>-4</v>
      </c>
      <c r="M71" s="23" t="n">
        <v>-12</v>
      </c>
      <c r="N71" s="23"/>
      <c r="O71" s="23"/>
    </row>
    <row r="72" customFormat="false" ht="15" hidden="false" customHeight="false" outlineLevel="0" collapsed="false">
      <c r="A72" s="17" t="n">
        <v>0.62</v>
      </c>
      <c r="B72" s="18" t="s">
        <v>20</v>
      </c>
      <c r="C72" s="19" t="n">
        <v>5592046</v>
      </c>
      <c r="D72" s="20" t="s">
        <v>122</v>
      </c>
      <c r="E72" s="20" t="s">
        <v>123</v>
      </c>
      <c r="F72" s="19" t="s">
        <v>23</v>
      </c>
      <c r="G72" s="21" t="n">
        <v>28526</v>
      </c>
      <c r="H72" s="21" t="n">
        <v>42313</v>
      </c>
      <c r="I72" s="22" t="s">
        <v>49</v>
      </c>
      <c r="J72" s="22" t="s">
        <v>49</v>
      </c>
      <c r="K72" s="23" t="n">
        <v>-4</v>
      </c>
      <c r="L72" s="23" t="n">
        <v>-4</v>
      </c>
      <c r="M72" s="23" t="n">
        <v>-11</v>
      </c>
      <c r="N72" s="23"/>
      <c r="O72" s="23"/>
    </row>
    <row r="73" customFormat="false" ht="15" hidden="false" customHeight="false" outlineLevel="0" collapsed="false">
      <c r="A73" s="17" t="n">
        <v>0.63</v>
      </c>
      <c r="B73" s="18" t="s">
        <v>20</v>
      </c>
      <c r="C73" s="19" t="n">
        <v>4610741</v>
      </c>
      <c r="D73" s="20" t="s">
        <v>124</v>
      </c>
      <c r="E73" s="20" t="s">
        <v>125</v>
      </c>
      <c r="F73" s="19" t="s">
        <v>23</v>
      </c>
      <c r="G73" s="21" t="n">
        <v>30622</v>
      </c>
      <c r="H73" s="21" t="n">
        <v>42313</v>
      </c>
      <c r="I73" s="22" t="s">
        <v>24</v>
      </c>
      <c r="J73" s="22" t="s">
        <v>24</v>
      </c>
      <c r="K73" s="23" t="n">
        <v>-4</v>
      </c>
      <c r="L73" s="23" t="n">
        <v>-4</v>
      </c>
      <c r="M73" s="23" t="n">
        <v>-11</v>
      </c>
      <c r="N73" s="23"/>
      <c r="O73" s="23"/>
    </row>
    <row r="74" customFormat="false" ht="15" hidden="false" customHeight="false" outlineLevel="0" collapsed="false">
      <c r="A74" s="17" t="n">
        <v>0.64</v>
      </c>
      <c r="B74" s="18" t="s">
        <v>126</v>
      </c>
      <c r="C74" s="19" t="n">
        <v>4610806</v>
      </c>
      <c r="D74" s="20" t="s">
        <v>127</v>
      </c>
      <c r="E74" s="20" t="s">
        <v>125</v>
      </c>
      <c r="F74" s="19" t="s">
        <v>23</v>
      </c>
      <c r="G74" s="21" t="n">
        <v>29841</v>
      </c>
      <c r="H74" s="21" t="n">
        <v>42313</v>
      </c>
      <c r="I74" s="22" t="s">
        <v>24</v>
      </c>
      <c r="J74" s="22" t="s">
        <v>24</v>
      </c>
      <c r="K74" s="23" t="n">
        <v>-4</v>
      </c>
      <c r="L74" s="23" t="n">
        <v>-4</v>
      </c>
      <c r="M74" s="23" t="n">
        <v>-12</v>
      </c>
      <c r="N74" s="23"/>
      <c r="O74" s="23"/>
    </row>
    <row r="75" customFormat="false" ht="15" hidden="false" customHeight="false" outlineLevel="0" collapsed="false">
      <c r="A75" s="17" t="n">
        <v>0.65</v>
      </c>
      <c r="B75" s="24" t="s">
        <v>128</v>
      </c>
      <c r="C75" s="19" t="n">
        <v>4610822</v>
      </c>
      <c r="D75" s="20" t="s">
        <v>129</v>
      </c>
      <c r="E75" s="20" t="s">
        <v>125</v>
      </c>
      <c r="F75" s="19" t="s">
        <v>23</v>
      </c>
      <c r="G75" s="21" t="n">
        <v>30290</v>
      </c>
      <c r="H75" s="21" t="n">
        <v>41873</v>
      </c>
      <c r="I75" s="22" t="s">
        <v>24</v>
      </c>
      <c r="J75" s="22" t="s">
        <v>24</v>
      </c>
      <c r="K75" s="23" t="n">
        <v>-4</v>
      </c>
      <c r="L75" s="23" t="n">
        <v>-5</v>
      </c>
      <c r="M75" s="23" t="n">
        <v>-12</v>
      </c>
      <c r="N75" s="23"/>
      <c r="O75" s="23"/>
    </row>
    <row r="76" customFormat="false" ht="15" hidden="false" customHeight="false" outlineLevel="0" collapsed="false">
      <c r="A76" s="17" t="n">
        <v>0.66</v>
      </c>
      <c r="B76" s="24" t="s">
        <v>130</v>
      </c>
      <c r="C76" s="19" t="n">
        <v>4610881</v>
      </c>
      <c r="D76" s="20" t="s">
        <v>131</v>
      </c>
      <c r="E76" s="20" t="s">
        <v>125</v>
      </c>
      <c r="F76" s="19" t="s">
        <v>23</v>
      </c>
      <c r="G76" s="21" t="n">
        <v>30509</v>
      </c>
      <c r="H76" s="21" t="n">
        <v>42313</v>
      </c>
      <c r="I76" s="22" t="s">
        <v>24</v>
      </c>
      <c r="J76" s="22" t="s">
        <v>24</v>
      </c>
      <c r="K76" s="23" t="n">
        <v>-5</v>
      </c>
      <c r="L76" s="23" t="n">
        <v>-5</v>
      </c>
      <c r="M76" s="23" t="n">
        <v>-12</v>
      </c>
      <c r="N76" s="23"/>
      <c r="O76" s="23"/>
    </row>
    <row r="77" customFormat="false" ht="15" hidden="false" customHeight="false" outlineLevel="0" collapsed="false">
      <c r="A77" s="17" t="n">
        <v>0.67</v>
      </c>
      <c r="B77" s="18" t="s">
        <v>20</v>
      </c>
      <c r="C77" s="19" t="n">
        <v>4610911</v>
      </c>
      <c r="D77" s="20" t="s">
        <v>132</v>
      </c>
      <c r="E77" s="20" t="s">
        <v>125</v>
      </c>
      <c r="F77" s="19" t="s">
        <v>23</v>
      </c>
      <c r="G77" s="21" t="n">
        <v>31107</v>
      </c>
      <c r="H77" s="21" t="n">
        <v>41873</v>
      </c>
      <c r="I77" s="22" t="s">
        <v>43</v>
      </c>
      <c r="J77" s="22" t="s">
        <v>43</v>
      </c>
      <c r="K77" s="23" t="n">
        <v>-5</v>
      </c>
      <c r="L77" s="23" t="n">
        <v>-4</v>
      </c>
      <c r="M77" s="23" t="n">
        <v>-12</v>
      </c>
      <c r="N77" s="23"/>
      <c r="O77" s="23"/>
    </row>
    <row r="78" customFormat="false" ht="15" hidden="false" customHeight="false" outlineLevel="0" collapsed="false">
      <c r="A78" s="17" t="n">
        <v>0.68</v>
      </c>
      <c r="B78" s="24" t="s">
        <v>133</v>
      </c>
      <c r="C78" s="19" t="n">
        <v>4610938</v>
      </c>
      <c r="D78" s="20" t="s">
        <v>132</v>
      </c>
      <c r="E78" s="20" t="s">
        <v>125</v>
      </c>
      <c r="F78" s="19" t="s">
        <v>23</v>
      </c>
      <c r="G78" s="21" t="n">
        <v>31122</v>
      </c>
      <c r="H78" s="21" t="n">
        <v>42313</v>
      </c>
      <c r="I78" s="22" t="s">
        <v>55</v>
      </c>
      <c r="J78" s="22" t="s">
        <v>55</v>
      </c>
      <c r="K78" s="23" t="n">
        <v>-5</v>
      </c>
      <c r="L78" s="23" t="n">
        <v>-4</v>
      </c>
      <c r="M78" s="23" t="n">
        <v>-12</v>
      </c>
      <c r="N78" s="23"/>
      <c r="O78" s="23"/>
    </row>
    <row r="79" customFormat="false" ht="15" hidden="false" customHeight="false" outlineLevel="0" collapsed="false">
      <c r="A79" s="17" t="n">
        <v>0.69</v>
      </c>
      <c r="B79" s="18" t="s">
        <v>20</v>
      </c>
      <c r="C79" s="19" t="n">
        <v>4610997</v>
      </c>
      <c r="D79" s="20" t="s">
        <v>134</v>
      </c>
      <c r="E79" s="20" t="s">
        <v>125</v>
      </c>
      <c r="F79" s="19" t="s">
        <v>23</v>
      </c>
      <c r="G79" s="21" t="n">
        <v>29937</v>
      </c>
      <c r="H79" s="21" t="n">
        <v>41873</v>
      </c>
      <c r="I79" s="22" t="s">
        <v>24</v>
      </c>
      <c r="J79" s="22" t="s">
        <v>24</v>
      </c>
      <c r="K79" s="23" t="n">
        <v>-5</v>
      </c>
      <c r="L79" s="23" t="n">
        <v>-4</v>
      </c>
      <c r="M79" s="23" t="n">
        <v>-12</v>
      </c>
      <c r="N79" s="23"/>
      <c r="O79" s="23"/>
    </row>
    <row r="80" customFormat="false" ht="15" hidden="false" customHeight="false" outlineLevel="0" collapsed="false">
      <c r="A80" s="17" t="n">
        <v>0.7</v>
      </c>
      <c r="B80" s="18" t="s">
        <v>20</v>
      </c>
      <c r="C80" s="19" t="n">
        <v>4611012</v>
      </c>
      <c r="D80" s="20" t="s">
        <v>135</v>
      </c>
      <c r="E80" s="20" t="s">
        <v>125</v>
      </c>
      <c r="F80" s="19" t="s">
        <v>23</v>
      </c>
      <c r="G80" s="21" t="n">
        <v>29738</v>
      </c>
      <c r="H80" s="21" t="n">
        <v>41873</v>
      </c>
      <c r="I80" s="22" t="s">
        <v>86</v>
      </c>
      <c r="J80" s="22" t="s">
        <v>86</v>
      </c>
      <c r="K80" s="23" t="n">
        <v>-4</v>
      </c>
      <c r="L80" s="23" t="n">
        <v>-4</v>
      </c>
      <c r="M80" s="23" t="n">
        <v>-12</v>
      </c>
      <c r="N80" s="23"/>
      <c r="O80" s="23"/>
    </row>
    <row r="81" customFormat="false" ht="15" hidden="false" customHeight="false" outlineLevel="0" collapsed="false">
      <c r="A81" s="17" t="n">
        <v>0.71</v>
      </c>
      <c r="B81" s="24" t="s">
        <v>136</v>
      </c>
      <c r="C81" s="19" t="n">
        <v>4611128</v>
      </c>
      <c r="D81" s="20" t="s">
        <v>137</v>
      </c>
      <c r="E81" s="20" t="s">
        <v>125</v>
      </c>
      <c r="F81" s="19" t="s">
        <v>23</v>
      </c>
      <c r="G81" s="21" t="n">
        <v>31245</v>
      </c>
      <c r="H81" s="21" t="n">
        <v>42313</v>
      </c>
      <c r="I81" s="22" t="s">
        <v>24</v>
      </c>
      <c r="J81" s="22" t="s">
        <v>24</v>
      </c>
      <c r="K81" s="23" t="n">
        <v>-4</v>
      </c>
      <c r="L81" s="23" t="n">
        <v>-4</v>
      </c>
      <c r="M81" s="23" t="n">
        <v>-13</v>
      </c>
      <c r="N81" s="23"/>
      <c r="O81" s="23"/>
    </row>
    <row r="82" customFormat="false" ht="15" hidden="false" customHeight="false" outlineLevel="0" collapsed="false">
      <c r="A82" s="17" t="n">
        <v>0.72</v>
      </c>
      <c r="B82" s="24" t="s">
        <v>138</v>
      </c>
      <c r="C82" s="19" t="n">
        <v>4611136</v>
      </c>
      <c r="D82" s="20" t="s">
        <v>139</v>
      </c>
      <c r="E82" s="20" t="s">
        <v>125</v>
      </c>
      <c r="F82" s="19" t="s">
        <v>23</v>
      </c>
      <c r="G82" s="21" t="n">
        <v>31611</v>
      </c>
      <c r="H82" s="21" t="n">
        <v>42313</v>
      </c>
      <c r="I82" s="22" t="s">
        <v>24</v>
      </c>
      <c r="J82" s="22" t="s">
        <v>24</v>
      </c>
      <c r="K82" s="23" t="n">
        <v>-5</v>
      </c>
      <c r="L82" s="23" t="n">
        <v>-4</v>
      </c>
      <c r="M82" s="23" t="n">
        <v>-13</v>
      </c>
      <c r="N82" s="23"/>
      <c r="O82" s="23"/>
    </row>
    <row r="83" customFormat="false" ht="15" hidden="false" customHeight="false" outlineLevel="0" collapsed="false">
      <c r="A83" s="17" t="n">
        <v>0.73</v>
      </c>
      <c r="B83" s="18" t="s">
        <v>20</v>
      </c>
      <c r="C83" s="19" t="n">
        <v>4611144</v>
      </c>
      <c r="D83" s="20" t="s">
        <v>140</v>
      </c>
      <c r="E83" s="20" t="s">
        <v>125</v>
      </c>
      <c r="F83" s="19" t="s">
        <v>23</v>
      </c>
      <c r="G83" s="21" t="n">
        <v>31057</v>
      </c>
      <c r="H83" s="21" t="n">
        <v>42313</v>
      </c>
      <c r="I83" s="22" t="s">
        <v>24</v>
      </c>
      <c r="J83" s="22" t="s">
        <v>24</v>
      </c>
      <c r="K83" s="23" t="n">
        <v>-5</v>
      </c>
      <c r="L83" s="23" t="n">
        <v>-4</v>
      </c>
      <c r="M83" s="23" t="n">
        <v>-13</v>
      </c>
      <c r="N83" s="23"/>
      <c r="O83" s="23"/>
    </row>
    <row r="84" customFormat="false" ht="15" hidden="false" customHeight="false" outlineLevel="0" collapsed="false">
      <c r="A84" s="17" t="n">
        <v>0.74</v>
      </c>
      <c r="B84" s="24" t="s">
        <v>141</v>
      </c>
      <c r="C84" s="19" t="n">
        <v>4611152</v>
      </c>
      <c r="D84" s="20" t="s">
        <v>142</v>
      </c>
      <c r="E84" s="20" t="s">
        <v>125</v>
      </c>
      <c r="F84" s="19" t="s">
        <v>23</v>
      </c>
      <c r="G84" s="21" t="n">
        <v>30393</v>
      </c>
      <c r="H84" s="21" t="n">
        <v>42313</v>
      </c>
      <c r="I84" s="22" t="s">
        <v>24</v>
      </c>
      <c r="J84" s="22" t="s">
        <v>24</v>
      </c>
      <c r="K84" s="23" t="n">
        <v>-5</v>
      </c>
      <c r="L84" s="23" t="n">
        <v>-4</v>
      </c>
      <c r="M84" s="23" t="n">
        <v>-14</v>
      </c>
      <c r="N84" s="23"/>
      <c r="O84" s="23"/>
    </row>
    <row r="85" customFormat="false" ht="15" hidden="false" customHeight="false" outlineLevel="0" collapsed="false">
      <c r="A85" s="17" t="n">
        <v>0.75</v>
      </c>
      <c r="B85" s="18" t="s">
        <v>20</v>
      </c>
      <c r="C85" s="19" t="n">
        <v>4611179</v>
      </c>
      <c r="D85" s="20" t="s">
        <v>143</v>
      </c>
      <c r="E85" s="20" t="s">
        <v>125</v>
      </c>
      <c r="F85" s="19" t="s">
        <v>23</v>
      </c>
      <c r="G85" s="21" t="n">
        <v>29225</v>
      </c>
      <c r="H85" s="21" t="n">
        <v>41873</v>
      </c>
      <c r="I85" s="22" t="s">
        <v>24</v>
      </c>
      <c r="J85" s="22" t="s">
        <v>24</v>
      </c>
      <c r="K85" s="23" t="n">
        <v>-5</v>
      </c>
      <c r="L85" s="23" t="n">
        <v>-4</v>
      </c>
      <c r="M85" s="23" t="n">
        <v>-14</v>
      </c>
      <c r="N85" s="23"/>
      <c r="O85" s="23"/>
    </row>
    <row r="86" customFormat="false" ht="15" hidden="false" customHeight="false" outlineLevel="0" collapsed="false">
      <c r="A86" s="17" t="n">
        <v>0.76</v>
      </c>
      <c r="B86" s="18" t="s">
        <v>20</v>
      </c>
      <c r="C86" s="19" t="n">
        <v>4611187</v>
      </c>
      <c r="D86" s="20" t="s">
        <v>144</v>
      </c>
      <c r="E86" s="20" t="s">
        <v>125</v>
      </c>
      <c r="F86" s="19" t="s">
        <v>23</v>
      </c>
      <c r="G86" s="21" t="n">
        <v>29890</v>
      </c>
      <c r="H86" s="21" t="n">
        <v>42313</v>
      </c>
      <c r="I86" s="22" t="s">
        <v>61</v>
      </c>
      <c r="J86" s="22" t="s">
        <v>61</v>
      </c>
      <c r="K86" s="23" t="n">
        <v>-5</v>
      </c>
      <c r="L86" s="23" t="n">
        <v>-4</v>
      </c>
      <c r="M86" s="23" t="n">
        <v>-13</v>
      </c>
      <c r="N86" s="23"/>
      <c r="O86" s="23"/>
    </row>
    <row r="87" customFormat="false" ht="15" hidden="false" customHeight="false" outlineLevel="0" collapsed="false">
      <c r="A87" s="17" t="n">
        <v>0.77</v>
      </c>
      <c r="B87" s="24" t="s">
        <v>145</v>
      </c>
      <c r="C87" s="19" t="n">
        <v>4611217</v>
      </c>
      <c r="D87" s="20" t="s">
        <v>146</v>
      </c>
      <c r="E87" s="20" t="s">
        <v>125</v>
      </c>
      <c r="F87" s="19" t="s">
        <v>23</v>
      </c>
      <c r="G87" s="21" t="n">
        <v>30173</v>
      </c>
      <c r="H87" s="21" t="n">
        <v>42313</v>
      </c>
      <c r="I87" s="22" t="s">
        <v>95</v>
      </c>
      <c r="J87" s="22" t="s">
        <v>95</v>
      </c>
      <c r="K87" s="23" t="n">
        <v>-4</v>
      </c>
      <c r="L87" s="23" t="n">
        <v>-4</v>
      </c>
      <c r="M87" s="23" t="n">
        <v>-14</v>
      </c>
      <c r="N87" s="23"/>
      <c r="O87" s="23"/>
    </row>
    <row r="88" customFormat="false" ht="15" hidden="false" customHeight="false" outlineLevel="0" collapsed="false">
      <c r="A88" s="17" t="n">
        <v>0.78</v>
      </c>
      <c r="B88" s="24" t="s">
        <v>147</v>
      </c>
      <c r="C88" s="19" t="n">
        <v>4611225</v>
      </c>
      <c r="D88" s="20" t="s">
        <v>148</v>
      </c>
      <c r="E88" s="20" t="s">
        <v>125</v>
      </c>
      <c r="F88" s="19" t="s">
        <v>23</v>
      </c>
      <c r="G88" s="21" t="n">
        <v>30704</v>
      </c>
      <c r="H88" s="21" t="n">
        <v>41873</v>
      </c>
      <c r="I88" s="22" t="s">
        <v>108</v>
      </c>
      <c r="J88" s="22" t="s">
        <v>108</v>
      </c>
      <c r="K88" s="23" t="n">
        <v>-4</v>
      </c>
      <c r="L88" s="23" t="n">
        <v>-4</v>
      </c>
      <c r="M88" s="23" t="n">
        <v>-14</v>
      </c>
      <c r="N88" s="23"/>
      <c r="O88" s="23"/>
    </row>
    <row r="89" customFormat="false" ht="15" hidden="false" customHeight="false" outlineLevel="0" collapsed="false">
      <c r="A89" s="17" t="n">
        <v>0.79</v>
      </c>
      <c r="B89" s="24" t="s">
        <v>149</v>
      </c>
      <c r="C89" s="19" t="n">
        <v>4611233</v>
      </c>
      <c r="D89" s="20" t="s">
        <v>150</v>
      </c>
      <c r="E89" s="20" t="s">
        <v>125</v>
      </c>
      <c r="F89" s="19" t="s">
        <v>23</v>
      </c>
      <c r="G89" s="21" t="n">
        <v>30246</v>
      </c>
      <c r="H89" s="21" t="n">
        <v>42313</v>
      </c>
      <c r="I89" s="22" t="s">
        <v>63</v>
      </c>
      <c r="J89" s="22" t="s">
        <v>63</v>
      </c>
      <c r="K89" s="23" t="n">
        <v>-4</v>
      </c>
      <c r="L89" s="23" t="n">
        <v>-4</v>
      </c>
      <c r="M89" s="23" t="n">
        <v>-14</v>
      </c>
      <c r="N89" s="23"/>
      <c r="O89" s="23"/>
    </row>
    <row r="90" customFormat="false" ht="15" hidden="false" customHeight="false" outlineLevel="0" collapsed="false">
      <c r="A90" s="17" t="n">
        <v>0.8</v>
      </c>
      <c r="B90" s="24" t="s">
        <v>151</v>
      </c>
      <c r="C90" s="19" t="n">
        <v>4611241</v>
      </c>
      <c r="D90" s="20" t="s">
        <v>152</v>
      </c>
      <c r="E90" s="20" t="s">
        <v>125</v>
      </c>
      <c r="F90" s="19" t="s">
        <v>23</v>
      </c>
      <c r="G90" s="21" t="n">
        <v>30429</v>
      </c>
      <c r="H90" s="21" t="n">
        <v>42313</v>
      </c>
      <c r="I90" s="22" t="s">
        <v>24</v>
      </c>
      <c r="J90" s="22" t="s">
        <v>24</v>
      </c>
      <c r="K90" s="23" t="n">
        <v>-4</v>
      </c>
      <c r="L90" s="23" t="n">
        <v>-4</v>
      </c>
      <c r="M90" s="23" t="n">
        <v>-15</v>
      </c>
      <c r="N90" s="23"/>
      <c r="O90" s="23"/>
    </row>
    <row r="91" customFormat="false" ht="15" hidden="false" customHeight="false" outlineLevel="0" collapsed="false">
      <c r="A91" s="17" t="n">
        <v>0.81</v>
      </c>
      <c r="B91" s="18" t="s">
        <v>20</v>
      </c>
      <c r="C91" s="19" t="n">
        <v>4611276</v>
      </c>
      <c r="D91" s="20" t="s">
        <v>153</v>
      </c>
      <c r="E91" s="20" t="s">
        <v>125</v>
      </c>
      <c r="F91" s="19" t="s">
        <v>23</v>
      </c>
      <c r="G91" s="21" t="n">
        <v>31321</v>
      </c>
      <c r="H91" s="21" t="n">
        <v>41873</v>
      </c>
      <c r="I91" s="22" t="s">
        <v>24</v>
      </c>
      <c r="J91" s="22" t="s">
        <v>24</v>
      </c>
      <c r="K91" s="23" t="n">
        <v>-4</v>
      </c>
      <c r="L91" s="23" t="n">
        <v>-4</v>
      </c>
      <c r="M91" s="23" t="n">
        <v>-15</v>
      </c>
      <c r="N91" s="23"/>
      <c r="O91" s="23"/>
    </row>
    <row r="92" customFormat="false" ht="15" hidden="false" customHeight="false" outlineLevel="0" collapsed="false">
      <c r="A92" s="17" t="n">
        <v>0.82</v>
      </c>
      <c r="B92" s="18" t="s">
        <v>20</v>
      </c>
      <c r="C92" s="19" t="n">
        <v>4611306</v>
      </c>
      <c r="D92" s="20" t="s">
        <v>154</v>
      </c>
      <c r="E92" s="20" t="s">
        <v>125</v>
      </c>
      <c r="F92" s="19" t="s">
        <v>23</v>
      </c>
      <c r="G92" s="21" t="n">
        <v>30438</v>
      </c>
      <c r="H92" s="21" t="n">
        <v>41873</v>
      </c>
      <c r="I92" s="22" t="s">
        <v>24</v>
      </c>
      <c r="J92" s="22" t="s">
        <v>24</v>
      </c>
      <c r="K92" s="23" t="n">
        <v>-4</v>
      </c>
      <c r="L92" s="23" t="n">
        <v>-4</v>
      </c>
      <c r="M92" s="23" t="n">
        <v>-15</v>
      </c>
      <c r="N92" s="23"/>
      <c r="O92" s="23"/>
    </row>
    <row r="93" customFormat="false" ht="15" hidden="false" customHeight="false" outlineLevel="0" collapsed="false">
      <c r="A93" s="17" t="n">
        <v>0.83</v>
      </c>
      <c r="B93" s="24" t="s">
        <v>155</v>
      </c>
      <c r="C93" s="19" t="n">
        <v>4611314</v>
      </c>
      <c r="D93" s="20" t="s">
        <v>156</v>
      </c>
      <c r="E93" s="20" t="s">
        <v>125</v>
      </c>
      <c r="F93" s="19" t="s">
        <v>23</v>
      </c>
      <c r="G93" s="21" t="n">
        <v>30097</v>
      </c>
      <c r="H93" s="21" t="n">
        <v>41873</v>
      </c>
      <c r="I93" s="22" t="s">
        <v>24</v>
      </c>
      <c r="J93" s="22" t="s">
        <v>24</v>
      </c>
      <c r="K93" s="23" t="n">
        <v>-4</v>
      </c>
      <c r="L93" s="23" t="n">
        <v>-4</v>
      </c>
      <c r="M93" s="23" t="n">
        <v>-16</v>
      </c>
      <c r="N93" s="23"/>
      <c r="O93" s="23"/>
    </row>
    <row r="94" customFormat="false" ht="15" hidden="false" customHeight="false" outlineLevel="0" collapsed="false">
      <c r="A94" s="17" t="n">
        <v>0.84</v>
      </c>
      <c r="B94" s="24" t="s">
        <v>157</v>
      </c>
      <c r="C94" s="19" t="n">
        <v>4611322</v>
      </c>
      <c r="D94" s="20" t="s">
        <v>158</v>
      </c>
      <c r="E94" s="20" t="s">
        <v>125</v>
      </c>
      <c r="F94" s="19" t="s">
        <v>23</v>
      </c>
      <c r="G94" s="21" t="n">
        <v>29446</v>
      </c>
      <c r="H94" s="21" t="n">
        <v>42313</v>
      </c>
      <c r="I94" s="22" t="s">
        <v>24</v>
      </c>
      <c r="J94" s="22" t="s">
        <v>24</v>
      </c>
      <c r="K94" s="23" t="n">
        <v>-5</v>
      </c>
      <c r="L94" s="23" t="n">
        <v>-4</v>
      </c>
      <c r="M94" s="23" t="n">
        <v>-16</v>
      </c>
      <c r="N94" s="23"/>
      <c r="O94" s="23"/>
    </row>
    <row r="95" customFormat="false" ht="15" hidden="false" customHeight="false" outlineLevel="0" collapsed="false">
      <c r="A95" s="17" t="n">
        <v>0.85</v>
      </c>
      <c r="B95" s="18" t="s">
        <v>20</v>
      </c>
      <c r="C95" s="19" t="n">
        <v>4611330</v>
      </c>
      <c r="D95" s="20" t="s">
        <v>159</v>
      </c>
      <c r="E95" s="20" t="s">
        <v>125</v>
      </c>
      <c r="F95" s="19" t="s">
        <v>23</v>
      </c>
      <c r="G95" s="21" t="n">
        <v>31253</v>
      </c>
      <c r="H95" s="21" t="n">
        <v>42313</v>
      </c>
      <c r="I95" s="22" t="s">
        <v>24</v>
      </c>
      <c r="J95" s="22" t="s">
        <v>24</v>
      </c>
      <c r="K95" s="23" t="n">
        <v>-5</v>
      </c>
      <c r="L95" s="23" t="n">
        <v>-4</v>
      </c>
      <c r="M95" s="23" t="n">
        <v>-16</v>
      </c>
      <c r="N95" s="23"/>
      <c r="O95" s="23"/>
    </row>
    <row r="96" customFormat="false" ht="15" hidden="false" customHeight="false" outlineLevel="0" collapsed="false">
      <c r="A96" s="17" t="n">
        <v>0.86</v>
      </c>
      <c r="B96" s="24" t="s">
        <v>20</v>
      </c>
      <c r="C96" s="19" t="n">
        <v>4611349</v>
      </c>
      <c r="D96" s="20" t="s">
        <v>160</v>
      </c>
      <c r="E96" s="20" t="s">
        <v>125</v>
      </c>
      <c r="F96" s="19" t="s">
        <v>23</v>
      </c>
      <c r="G96" s="21" t="n">
        <v>29905</v>
      </c>
      <c r="H96" s="21" t="n">
        <v>42313</v>
      </c>
      <c r="I96" s="22" t="s">
        <v>24</v>
      </c>
      <c r="J96" s="22" t="s">
        <v>24</v>
      </c>
      <c r="K96" s="23" t="n">
        <v>-5</v>
      </c>
      <c r="L96" s="23" t="n">
        <v>-4</v>
      </c>
      <c r="M96" s="23" t="n">
        <v>-16</v>
      </c>
      <c r="N96" s="23"/>
      <c r="O96" s="23"/>
    </row>
    <row r="97" customFormat="false" ht="15" hidden="false" customHeight="false" outlineLevel="0" collapsed="false">
      <c r="A97" s="17" t="n">
        <v>0.87</v>
      </c>
      <c r="B97" s="18" t="s">
        <v>161</v>
      </c>
      <c r="C97" s="19" t="n">
        <v>4611373</v>
      </c>
      <c r="D97" s="20" t="s">
        <v>162</v>
      </c>
      <c r="E97" s="20" t="s">
        <v>125</v>
      </c>
      <c r="F97" s="19" t="s">
        <v>23</v>
      </c>
      <c r="G97" s="21" t="n">
        <v>29288</v>
      </c>
      <c r="H97" s="21" t="n">
        <v>41873</v>
      </c>
      <c r="I97" s="22" t="s">
        <v>24</v>
      </c>
      <c r="J97" s="22" t="s">
        <v>24</v>
      </c>
      <c r="K97" s="23" t="n">
        <v>-5</v>
      </c>
      <c r="L97" s="23" t="n">
        <v>-4</v>
      </c>
      <c r="M97" s="23" t="n">
        <v>-17</v>
      </c>
      <c r="N97" s="23"/>
      <c r="O97" s="23"/>
    </row>
    <row r="98" customFormat="false" ht="15" hidden="false" customHeight="false" outlineLevel="0" collapsed="false">
      <c r="A98" s="17" t="n">
        <v>0.88</v>
      </c>
      <c r="B98" s="18" t="s">
        <v>20</v>
      </c>
      <c r="C98" s="19" t="n">
        <v>4611381</v>
      </c>
      <c r="D98" s="20" t="s">
        <v>163</v>
      </c>
      <c r="E98" s="20" t="s">
        <v>125</v>
      </c>
      <c r="F98" s="19" t="s">
        <v>23</v>
      </c>
      <c r="G98" s="21" t="n">
        <v>30117</v>
      </c>
      <c r="H98" s="21" t="n">
        <v>41873</v>
      </c>
      <c r="I98" s="22" t="s">
        <v>24</v>
      </c>
      <c r="J98" s="22" t="s">
        <v>24</v>
      </c>
      <c r="K98" s="23" t="n">
        <v>-5</v>
      </c>
      <c r="L98" s="23" t="n">
        <v>-4</v>
      </c>
      <c r="M98" s="23" t="n">
        <v>-17</v>
      </c>
      <c r="N98" s="23"/>
      <c r="O98" s="23"/>
    </row>
    <row r="99" customFormat="false" ht="15" hidden="false" customHeight="false" outlineLevel="0" collapsed="false">
      <c r="A99" s="17" t="n">
        <v>0.89</v>
      </c>
      <c r="B99" s="24" t="s">
        <v>20</v>
      </c>
      <c r="C99" s="19" t="n">
        <v>4611403</v>
      </c>
      <c r="D99" s="20" t="s">
        <v>164</v>
      </c>
      <c r="E99" s="20" t="s">
        <v>125</v>
      </c>
      <c r="F99" s="19" t="s">
        <v>23</v>
      </c>
      <c r="G99" s="21" t="n">
        <v>30509</v>
      </c>
      <c r="H99" s="21" t="n">
        <v>42313</v>
      </c>
      <c r="I99" s="22" t="s">
        <v>24</v>
      </c>
      <c r="J99" s="22" t="s">
        <v>24</v>
      </c>
      <c r="K99" s="23" t="n">
        <v>-5</v>
      </c>
      <c r="L99" s="23" t="n">
        <v>-4</v>
      </c>
      <c r="M99" s="23" t="n">
        <v>-17</v>
      </c>
      <c r="N99" s="23"/>
      <c r="O99" s="23"/>
    </row>
    <row r="100" customFormat="false" ht="15" hidden="false" customHeight="false" outlineLevel="0" collapsed="false">
      <c r="A100" s="17" t="n">
        <v>0.9</v>
      </c>
      <c r="B100" s="24" t="s">
        <v>165</v>
      </c>
      <c r="C100" s="19" t="n">
        <v>4611411</v>
      </c>
      <c r="D100" s="20" t="s">
        <v>166</v>
      </c>
      <c r="E100" s="20" t="s">
        <v>125</v>
      </c>
      <c r="F100" s="19" t="s">
        <v>23</v>
      </c>
      <c r="G100" s="21" t="n">
        <v>31212</v>
      </c>
      <c r="H100" s="21" t="n">
        <v>42313</v>
      </c>
      <c r="I100" s="22" t="s">
        <v>24</v>
      </c>
      <c r="J100" s="22" t="s">
        <v>24</v>
      </c>
      <c r="K100" s="23" t="n">
        <v>-6</v>
      </c>
      <c r="L100" s="23" t="n">
        <v>-4</v>
      </c>
      <c r="M100" s="23" t="n">
        <v>-17</v>
      </c>
      <c r="N100" s="23"/>
      <c r="O100" s="23"/>
    </row>
    <row r="101" customFormat="false" ht="15" hidden="false" customHeight="false" outlineLevel="0" collapsed="false">
      <c r="A101" s="17" t="n">
        <v>0.91</v>
      </c>
      <c r="B101" s="24" t="s">
        <v>167</v>
      </c>
      <c r="C101" s="19" t="n">
        <v>4611438</v>
      </c>
      <c r="D101" s="20" t="s">
        <v>168</v>
      </c>
      <c r="E101" s="20" t="s">
        <v>125</v>
      </c>
      <c r="F101" s="19" t="s">
        <v>23</v>
      </c>
      <c r="G101" s="21" t="n">
        <v>31207</v>
      </c>
      <c r="H101" s="21" t="n">
        <v>41873</v>
      </c>
      <c r="I101" s="22" t="s">
        <v>117</v>
      </c>
      <c r="J101" s="22" t="s">
        <v>117</v>
      </c>
      <c r="K101" s="23" t="n">
        <v>-5</v>
      </c>
      <c r="L101" s="23" t="n">
        <v>-5</v>
      </c>
      <c r="M101" s="23" t="n">
        <v>-17</v>
      </c>
      <c r="N101" s="23"/>
      <c r="O101" s="23"/>
    </row>
    <row r="102" customFormat="false" ht="15" hidden="false" customHeight="false" outlineLevel="0" collapsed="false">
      <c r="A102" s="17" t="n">
        <v>0.92</v>
      </c>
      <c r="B102" s="24" t="s">
        <v>169</v>
      </c>
      <c r="C102" s="19" t="n">
        <v>4611489</v>
      </c>
      <c r="D102" s="20" t="s">
        <v>170</v>
      </c>
      <c r="E102" s="20" t="s">
        <v>125</v>
      </c>
      <c r="F102" s="19" t="s">
        <v>23</v>
      </c>
      <c r="G102" s="21" t="n">
        <v>29767</v>
      </c>
      <c r="H102" s="21" t="n">
        <v>42313</v>
      </c>
      <c r="I102" s="22" t="s">
        <v>24</v>
      </c>
      <c r="J102" s="22" t="s">
        <v>24</v>
      </c>
      <c r="K102" s="23" t="n">
        <v>-5</v>
      </c>
      <c r="L102" s="23" t="n">
        <v>-5</v>
      </c>
      <c r="M102" s="23" t="n">
        <v>-18</v>
      </c>
      <c r="N102" s="23"/>
      <c r="O102" s="23"/>
    </row>
    <row r="103" customFormat="false" ht="15" hidden="false" customHeight="false" outlineLevel="0" collapsed="false">
      <c r="A103" s="17" t="n">
        <v>0.93</v>
      </c>
      <c r="B103" s="18" t="s">
        <v>20</v>
      </c>
      <c r="C103" s="19" t="n">
        <v>4611497</v>
      </c>
      <c r="D103" s="20" t="s">
        <v>171</v>
      </c>
      <c r="E103" s="20" t="s">
        <v>125</v>
      </c>
      <c r="F103" s="19" t="s">
        <v>23</v>
      </c>
      <c r="G103" s="21" t="n">
        <v>30675</v>
      </c>
      <c r="H103" s="21" t="n">
        <v>42313</v>
      </c>
      <c r="I103" s="22" t="s">
        <v>24</v>
      </c>
      <c r="J103" s="22" t="s">
        <v>24</v>
      </c>
      <c r="K103" s="23" t="n">
        <v>-5</v>
      </c>
      <c r="L103" s="23" t="n">
        <v>-5</v>
      </c>
      <c r="M103" s="23" t="n">
        <v>-18</v>
      </c>
      <c r="N103" s="23"/>
      <c r="O103" s="23"/>
    </row>
    <row r="104" customFormat="false" ht="15" hidden="false" customHeight="false" outlineLevel="0" collapsed="false">
      <c r="A104" s="17" t="n">
        <v>0.94</v>
      </c>
      <c r="B104" s="18" t="s">
        <v>20</v>
      </c>
      <c r="C104" s="19" t="n">
        <v>4611500</v>
      </c>
      <c r="D104" s="20" t="s">
        <v>172</v>
      </c>
      <c r="E104" s="20" t="s">
        <v>125</v>
      </c>
      <c r="F104" s="19" t="s">
        <v>23</v>
      </c>
      <c r="G104" s="21" t="n">
        <v>31276</v>
      </c>
      <c r="H104" s="21" t="n">
        <v>41873</v>
      </c>
      <c r="I104" s="22" t="s">
        <v>24</v>
      </c>
      <c r="J104" s="22" t="s">
        <v>24</v>
      </c>
      <c r="K104" s="23" t="n">
        <v>-5</v>
      </c>
      <c r="L104" s="23" t="n">
        <v>-5</v>
      </c>
      <c r="M104" s="23" t="n">
        <v>-18</v>
      </c>
      <c r="N104" s="23"/>
      <c r="O104" s="23"/>
    </row>
    <row r="105" customFormat="false" ht="15" hidden="false" customHeight="false" outlineLevel="0" collapsed="false">
      <c r="A105" s="17" t="n">
        <v>0.95</v>
      </c>
      <c r="B105" s="24" t="s">
        <v>173</v>
      </c>
      <c r="C105" s="19" t="n">
        <v>4611519</v>
      </c>
      <c r="D105" s="20" t="s">
        <v>174</v>
      </c>
      <c r="E105" s="20" t="s">
        <v>125</v>
      </c>
      <c r="F105" s="19" t="s">
        <v>23</v>
      </c>
      <c r="G105" s="21" t="n">
        <v>29263</v>
      </c>
      <c r="H105" s="21" t="n">
        <v>41727</v>
      </c>
      <c r="I105" s="22" t="s">
        <v>24</v>
      </c>
      <c r="J105" s="22" t="s">
        <v>24</v>
      </c>
      <c r="K105" s="23" t="n">
        <v>-5</v>
      </c>
      <c r="L105" s="23" t="n">
        <v>-5</v>
      </c>
      <c r="M105" s="23" t="n">
        <v>-19</v>
      </c>
      <c r="N105" s="23"/>
      <c r="O105" s="23"/>
    </row>
    <row r="106" customFormat="false" ht="15" hidden="false" customHeight="false" outlineLevel="0" collapsed="false">
      <c r="A106" s="17" t="n">
        <v>0.96</v>
      </c>
      <c r="B106" s="24" t="s">
        <v>175</v>
      </c>
      <c r="C106" s="19" t="n">
        <v>4611527</v>
      </c>
      <c r="D106" s="20" t="s">
        <v>176</v>
      </c>
      <c r="E106" s="20" t="s">
        <v>125</v>
      </c>
      <c r="F106" s="19" t="s">
        <v>23</v>
      </c>
      <c r="G106" s="21" t="n">
        <v>30682</v>
      </c>
      <c r="H106" s="21" t="n">
        <v>42313</v>
      </c>
      <c r="I106" s="22" t="s">
        <v>130</v>
      </c>
      <c r="J106" s="22" t="s">
        <v>130</v>
      </c>
      <c r="K106" s="23" t="n">
        <v>-5</v>
      </c>
      <c r="L106" s="23" t="n">
        <v>-5</v>
      </c>
      <c r="M106" s="23" t="n">
        <v>-19</v>
      </c>
      <c r="N106" s="23"/>
      <c r="O106" s="23"/>
    </row>
    <row r="107" customFormat="false" ht="15" hidden="false" customHeight="false" outlineLevel="0" collapsed="false">
      <c r="A107" s="17" t="n">
        <v>0.97</v>
      </c>
      <c r="B107" s="18" t="s">
        <v>20</v>
      </c>
      <c r="C107" s="19" t="n">
        <v>4611535</v>
      </c>
      <c r="D107" s="20" t="s">
        <v>177</v>
      </c>
      <c r="E107" s="20" t="s">
        <v>125</v>
      </c>
      <c r="F107" s="19" t="s">
        <v>23</v>
      </c>
      <c r="G107" s="21" t="n">
        <v>31108</v>
      </c>
      <c r="H107" s="21" t="n">
        <v>42313</v>
      </c>
      <c r="I107" s="22" t="s">
        <v>68</v>
      </c>
      <c r="J107" s="22" t="s">
        <v>68</v>
      </c>
      <c r="K107" s="23" t="n">
        <v>-5</v>
      </c>
      <c r="L107" s="23" t="n">
        <v>-5</v>
      </c>
      <c r="M107" s="23" t="n">
        <v>-18</v>
      </c>
      <c r="N107" s="23"/>
      <c r="O107" s="23"/>
    </row>
    <row r="108" customFormat="false" ht="15" hidden="false" customHeight="false" outlineLevel="0" collapsed="false">
      <c r="A108" s="17" t="n">
        <v>0.98</v>
      </c>
      <c r="B108" s="24" t="s">
        <v>178</v>
      </c>
      <c r="C108" s="19" t="n">
        <v>4611578</v>
      </c>
      <c r="D108" s="20" t="s">
        <v>179</v>
      </c>
      <c r="E108" s="20" t="s">
        <v>125</v>
      </c>
      <c r="F108" s="19" t="s">
        <v>23</v>
      </c>
      <c r="G108" s="21" t="n">
        <v>29770</v>
      </c>
      <c r="H108" s="21" t="n">
        <v>42313</v>
      </c>
      <c r="I108" s="22" t="s">
        <v>24</v>
      </c>
      <c r="J108" s="22" t="s">
        <v>24</v>
      </c>
      <c r="K108" s="23" t="n">
        <v>-5</v>
      </c>
      <c r="L108" s="23" t="n">
        <v>-5</v>
      </c>
      <c r="M108" s="23" t="n">
        <v>-19</v>
      </c>
      <c r="N108" s="23"/>
      <c r="O108" s="23"/>
    </row>
    <row r="109" customFormat="false" ht="15" hidden="false" customHeight="false" outlineLevel="0" collapsed="false">
      <c r="A109" s="17" t="n">
        <v>0.99</v>
      </c>
      <c r="B109" s="18" t="s">
        <v>20</v>
      </c>
      <c r="C109" s="19" t="n">
        <v>4611586</v>
      </c>
      <c r="D109" s="20" t="s">
        <v>180</v>
      </c>
      <c r="E109" s="20" t="s">
        <v>125</v>
      </c>
      <c r="F109" s="19" t="s">
        <v>23</v>
      </c>
      <c r="G109" s="21" t="n">
        <v>30836</v>
      </c>
      <c r="H109" s="21" t="n">
        <v>42313</v>
      </c>
      <c r="I109" s="22" t="s">
        <v>24</v>
      </c>
      <c r="J109" s="22" t="s">
        <v>24</v>
      </c>
      <c r="K109" s="23" t="n">
        <v>-5</v>
      </c>
      <c r="L109" s="23" t="n">
        <v>-5</v>
      </c>
      <c r="M109" s="23" t="n">
        <v>19</v>
      </c>
      <c r="N109" s="23"/>
      <c r="O109" s="23"/>
    </row>
    <row r="110" customFormat="false" ht="15" hidden="false" customHeight="false" outlineLevel="0" collapsed="false">
      <c r="A110" s="17" t="n">
        <v>1</v>
      </c>
      <c r="B110" s="18" t="s">
        <v>20</v>
      </c>
      <c r="C110" s="19" t="n">
        <v>4611594</v>
      </c>
      <c r="D110" s="20" t="s">
        <v>181</v>
      </c>
      <c r="E110" s="20" t="s">
        <v>125</v>
      </c>
      <c r="F110" s="19" t="s">
        <v>23</v>
      </c>
      <c r="G110" s="21" t="n">
        <v>29862</v>
      </c>
      <c r="H110" s="21" t="n">
        <v>41873</v>
      </c>
      <c r="I110" s="22" t="s">
        <v>74</v>
      </c>
      <c r="J110" s="22" t="s">
        <v>74</v>
      </c>
      <c r="K110" s="23" t="n">
        <v>-5</v>
      </c>
      <c r="L110" s="23" t="n">
        <v>-5</v>
      </c>
      <c r="M110" s="23" t="n">
        <v>-18</v>
      </c>
      <c r="N110" s="23"/>
      <c r="O110" s="23"/>
    </row>
    <row r="111" customFormat="false" ht="15" hidden="false" customHeight="false" outlineLevel="0" collapsed="false">
      <c r="A111" s="17" t="n">
        <v>1.01</v>
      </c>
      <c r="B111" s="24" t="s">
        <v>182</v>
      </c>
      <c r="C111" s="19" t="n">
        <v>4611640</v>
      </c>
      <c r="D111" s="20" t="s">
        <v>183</v>
      </c>
      <c r="E111" s="20" t="s">
        <v>125</v>
      </c>
      <c r="F111" s="19" t="s">
        <v>23</v>
      </c>
      <c r="G111" s="21" t="n">
        <v>29518</v>
      </c>
      <c r="H111" s="21" t="n">
        <v>41873</v>
      </c>
      <c r="I111" s="22" t="s">
        <v>138</v>
      </c>
      <c r="J111" s="22" t="s">
        <v>138</v>
      </c>
      <c r="K111" s="23" t="n">
        <v>-4</v>
      </c>
      <c r="L111" s="23" t="n">
        <v>-5</v>
      </c>
      <c r="M111" s="23" t="n">
        <v>-19</v>
      </c>
      <c r="N111" s="23"/>
      <c r="O111" s="23"/>
    </row>
    <row r="112" customFormat="false" ht="15" hidden="false" customHeight="false" outlineLevel="0" collapsed="false">
      <c r="A112" s="17" t="n">
        <v>1.02</v>
      </c>
      <c r="B112" s="24" t="s">
        <v>184</v>
      </c>
      <c r="C112" s="19" t="n">
        <v>4611756</v>
      </c>
      <c r="D112" s="20" t="s">
        <v>185</v>
      </c>
      <c r="E112" s="20" t="s">
        <v>125</v>
      </c>
      <c r="F112" s="19" t="s">
        <v>23</v>
      </c>
      <c r="G112" s="21" t="n">
        <v>29965</v>
      </c>
      <c r="H112" s="21" t="n">
        <v>41873</v>
      </c>
      <c r="I112" s="22" t="s">
        <v>24</v>
      </c>
      <c r="J112" s="22" t="s">
        <v>24</v>
      </c>
      <c r="K112" s="23" t="n">
        <v>-5</v>
      </c>
      <c r="L112" s="23" t="n">
        <v>-5</v>
      </c>
      <c r="M112" s="23" t="n">
        <v>19</v>
      </c>
      <c r="N112" s="23"/>
      <c r="O112" s="23"/>
    </row>
    <row r="113" customFormat="false" ht="15" hidden="false" customHeight="false" outlineLevel="0" collapsed="false">
      <c r="A113" s="17" t="n">
        <v>1.03</v>
      </c>
      <c r="B113" s="18" t="s">
        <v>20</v>
      </c>
      <c r="C113" s="19" t="n">
        <v>4611764</v>
      </c>
      <c r="D113" s="20" t="s">
        <v>186</v>
      </c>
      <c r="E113" s="20" t="s">
        <v>125</v>
      </c>
      <c r="F113" s="19" t="s">
        <v>23</v>
      </c>
      <c r="G113" s="21" t="n">
        <v>28487</v>
      </c>
      <c r="H113" s="21" t="n">
        <v>41873</v>
      </c>
      <c r="I113" s="22" t="s">
        <v>24</v>
      </c>
      <c r="J113" s="22" t="s">
        <v>24</v>
      </c>
      <c r="K113" s="23" t="n">
        <v>-5</v>
      </c>
      <c r="L113" s="23" t="n">
        <v>-5</v>
      </c>
      <c r="M113" s="23" t="n">
        <v>-19</v>
      </c>
      <c r="N113" s="23"/>
      <c r="O113" s="23"/>
    </row>
    <row r="114" customFormat="false" ht="15" hidden="false" customHeight="false" outlineLevel="0" collapsed="false">
      <c r="A114" s="17" t="n">
        <v>1.04</v>
      </c>
      <c r="B114" s="24" t="s">
        <v>187</v>
      </c>
      <c r="C114" s="19" t="n">
        <v>4611802</v>
      </c>
      <c r="D114" s="20" t="s">
        <v>188</v>
      </c>
      <c r="E114" s="20" t="s">
        <v>125</v>
      </c>
      <c r="F114" s="19" t="s">
        <v>23</v>
      </c>
      <c r="G114" s="21" t="n">
        <v>30680</v>
      </c>
      <c r="H114" s="21" t="n">
        <v>42313</v>
      </c>
      <c r="I114" s="22" t="s">
        <v>80</v>
      </c>
      <c r="J114" s="22" t="s">
        <v>80</v>
      </c>
      <c r="K114" s="23" t="n">
        <v>-5</v>
      </c>
      <c r="L114" s="23" t="n">
        <v>-5</v>
      </c>
      <c r="M114" s="23" t="n">
        <v>-19</v>
      </c>
      <c r="N114" s="23"/>
      <c r="O114" s="23"/>
    </row>
    <row r="115" customFormat="false" ht="15" hidden="false" customHeight="false" outlineLevel="0" collapsed="false">
      <c r="A115" s="17" t="n">
        <v>1.05</v>
      </c>
      <c r="B115" s="24" t="s">
        <v>189</v>
      </c>
      <c r="C115" s="19" t="n">
        <v>4611829</v>
      </c>
      <c r="D115" s="20" t="s">
        <v>190</v>
      </c>
      <c r="E115" s="20" t="s">
        <v>125</v>
      </c>
      <c r="F115" s="19" t="s">
        <v>23</v>
      </c>
      <c r="G115" s="21" t="n">
        <v>30777</v>
      </c>
      <c r="H115" s="21" t="n">
        <v>42313</v>
      </c>
      <c r="I115" s="22" t="s">
        <v>24</v>
      </c>
      <c r="J115" s="22" t="s">
        <v>24</v>
      </c>
      <c r="K115" s="23" t="n">
        <v>-5</v>
      </c>
      <c r="L115" s="23" t="n">
        <v>-6</v>
      </c>
      <c r="M115" s="23" t="n">
        <v>-19</v>
      </c>
      <c r="N115" s="23"/>
      <c r="O115" s="23"/>
    </row>
    <row r="116" customFormat="false" ht="15" hidden="false" customHeight="false" outlineLevel="0" collapsed="false">
      <c r="A116" s="17" t="n">
        <v>1.06</v>
      </c>
      <c r="B116" s="18" t="s">
        <v>20</v>
      </c>
      <c r="C116" s="19" t="n">
        <v>4611861</v>
      </c>
      <c r="D116" s="20" t="s">
        <v>191</v>
      </c>
      <c r="E116" s="20" t="s">
        <v>125</v>
      </c>
      <c r="F116" s="19" t="s">
        <v>23</v>
      </c>
      <c r="G116" s="21" t="n">
        <v>30759</v>
      </c>
      <c r="H116" s="21" t="n">
        <v>41873</v>
      </c>
      <c r="I116" s="22" t="s">
        <v>24</v>
      </c>
      <c r="J116" s="22" t="s">
        <v>24</v>
      </c>
      <c r="K116" s="23" t="n">
        <v>-5</v>
      </c>
      <c r="L116" s="23" t="n">
        <v>-6</v>
      </c>
      <c r="M116" s="23" t="n">
        <v>-19</v>
      </c>
      <c r="N116" s="23"/>
      <c r="O116" s="23"/>
    </row>
    <row r="117" customFormat="false" ht="15" hidden="false" customHeight="false" outlineLevel="0" collapsed="false">
      <c r="A117" s="17" t="n">
        <v>1.07</v>
      </c>
      <c r="B117" s="24" t="s">
        <v>192</v>
      </c>
      <c r="C117" s="19" t="n">
        <v>4611888</v>
      </c>
      <c r="D117" s="20" t="s">
        <v>193</v>
      </c>
      <c r="E117" s="20" t="s">
        <v>125</v>
      </c>
      <c r="F117" s="19" t="s">
        <v>23</v>
      </c>
      <c r="G117" s="21" t="n">
        <v>29373</v>
      </c>
      <c r="H117" s="21" t="n">
        <v>42313</v>
      </c>
      <c r="I117" s="22" t="s">
        <v>24</v>
      </c>
      <c r="J117" s="22" t="s">
        <v>24</v>
      </c>
      <c r="K117" s="23" t="n">
        <v>-5</v>
      </c>
      <c r="L117" s="23" t="n">
        <v>-6</v>
      </c>
      <c r="M117" s="23" t="n">
        <v>-20</v>
      </c>
      <c r="N117" s="23"/>
      <c r="O117" s="23"/>
    </row>
    <row r="118" customFormat="false" ht="15" hidden="false" customHeight="false" outlineLevel="0" collapsed="false">
      <c r="A118" s="17" t="n">
        <v>1.08</v>
      </c>
      <c r="B118" s="24" t="s">
        <v>194</v>
      </c>
      <c r="C118" s="19" t="n">
        <v>4611926</v>
      </c>
      <c r="D118" s="20" t="s">
        <v>195</v>
      </c>
      <c r="E118" s="20" t="s">
        <v>125</v>
      </c>
      <c r="F118" s="19" t="s">
        <v>23</v>
      </c>
      <c r="G118" s="21" t="n">
        <v>29174</v>
      </c>
      <c r="H118" s="21" t="n">
        <v>41873</v>
      </c>
      <c r="I118" s="22" t="s">
        <v>24</v>
      </c>
      <c r="J118" s="22" t="s">
        <v>24</v>
      </c>
      <c r="K118" s="23" t="n">
        <v>-6</v>
      </c>
      <c r="L118" s="23" t="n">
        <v>-6</v>
      </c>
      <c r="M118" s="23" t="n">
        <v>-20</v>
      </c>
      <c r="N118" s="23"/>
      <c r="O118" s="23"/>
    </row>
    <row r="119" customFormat="false" ht="15" hidden="false" customHeight="false" outlineLevel="0" collapsed="false">
      <c r="A119" s="17" t="n">
        <v>1.09</v>
      </c>
      <c r="B119" s="18" t="s">
        <v>20</v>
      </c>
      <c r="C119" s="19" t="n">
        <v>4611977</v>
      </c>
      <c r="D119" s="20" t="s">
        <v>196</v>
      </c>
      <c r="E119" s="20" t="s">
        <v>125</v>
      </c>
      <c r="F119" s="19" t="s">
        <v>23</v>
      </c>
      <c r="G119" s="21" t="n">
        <v>30237</v>
      </c>
      <c r="H119" s="21" t="n">
        <v>41873</v>
      </c>
      <c r="I119" s="22" t="s">
        <v>24</v>
      </c>
      <c r="J119" s="22" t="s">
        <v>24</v>
      </c>
      <c r="K119" s="23" t="n">
        <v>-6</v>
      </c>
      <c r="L119" s="23" t="n">
        <v>-6</v>
      </c>
      <c r="M119" s="23" t="n">
        <v>-20</v>
      </c>
      <c r="N119" s="23"/>
      <c r="O119" s="23"/>
    </row>
    <row r="120" customFormat="false" ht="15" hidden="false" customHeight="false" outlineLevel="0" collapsed="false">
      <c r="A120" s="17" t="n">
        <v>1.1</v>
      </c>
      <c r="B120" s="24" t="s">
        <v>197</v>
      </c>
      <c r="C120" s="19" t="n">
        <v>4611993</v>
      </c>
      <c r="D120" s="20" t="s">
        <v>198</v>
      </c>
      <c r="E120" s="20" t="s">
        <v>125</v>
      </c>
      <c r="F120" s="19" t="s">
        <v>23</v>
      </c>
      <c r="G120" s="21" t="n">
        <v>30645</v>
      </c>
      <c r="H120" s="21" t="n">
        <v>41873</v>
      </c>
      <c r="I120" s="22" t="s">
        <v>24</v>
      </c>
      <c r="J120" s="22" t="s">
        <v>24</v>
      </c>
      <c r="K120" s="23" t="n">
        <v>-6</v>
      </c>
      <c r="L120" s="23" t="n">
        <v>-6</v>
      </c>
      <c r="M120" s="23" t="n">
        <v>-21</v>
      </c>
      <c r="N120" s="23"/>
      <c r="O120" s="23"/>
    </row>
    <row r="121" customFormat="false" ht="15" hidden="false" customHeight="false" outlineLevel="0" collapsed="false">
      <c r="A121" s="17" t="n">
        <v>1.11</v>
      </c>
      <c r="B121" s="18" t="s">
        <v>20</v>
      </c>
      <c r="C121" s="19" t="n">
        <v>4612019</v>
      </c>
      <c r="D121" s="20" t="s">
        <v>199</v>
      </c>
      <c r="E121" s="20" t="s">
        <v>125</v>
      </c>
      <c r="F121" s="19" t="s">
        <v>23</v>
      </c>
      <c r="G121" s="21" t="n">
        <v>31107</v>
      </c>
      <c r="H121" s="21" t="n">
        <v>42313</v>
      </c>
      <c r="I121" s="22" t="s">
        <v>24</v>
      </c>
      <c r="J121" s="22" t="s">
        <v>24</v>
      </c>
      <c r="K121" s="23" t="n">
        <v>-6</v>
      </c>
      <c r="L121" s="23" t="n">
        <v>-6</v>
      </c>
      <c r="M121" s="23" t="n">
        <v>-21</v>
      </c>
      <c r="N121" s="23"/>
      <c r="O121" s="23"/>
    </row>
    <row r="122" customFormat="false" ht="15" hidden="false" customHeight="false" outlineLevel="0" collapsed="false">
      <c r="A122" s="17" t="n">
        <v>1.12</v>
      </c>
      <c r="B122" s="18" t="s">
        <v>20</v>
      </c>
      <c r="C122" s="19" t="n">
        <v>4612027</v>
      </c>
      <c r="D122" s="20" t="s">
        <v>199</v>
      </c>
      <c r="E122" s="20" t="s">
        <v>125</v>
      </c>
      <c r="F122" s="19" t="s">
        <v>23</v>
      </c>
      <c r="G122" s="21" t="n">
        <v>30248</v>
      </c>
      <c r="H122" s="21" t="n">
        <v>41873</v>
      </c>
      <c r="I122" s="22" t="s">
        <v>88</v>
      </c>
      <c r="J122" s="22" t="s">
        <v>88</v>
      </c>
      <c r="K122" s="23" t="n">
        <v>-6</v>
      </c>
      <c r="L122" s="23" t="n">
        <v>-6</v>
      </c>
      <c r="M122" s="23" t="n">
        <v>-20</v>
      </c>
      <c r="N122" s="23"/>
      <c r="O122" s="23"/>
    </row>
    <row r="123" customFormat="false" ht="15" hidden="false" customHeight="false" outlineLevel="0" collapsed="false">
      <c r="A123" s="17" t="n">
        <v>1.13</v>
      </c>
      <c r="B123" s="24" t="s">
        <v>200</v>
      </c>
      <c r="C123" s="19" t="n">
        <v>4612035</v>
      </c>
      <c r="D123" s="20" t="s">
        <v>201</v>
      </c>
      <c r="E123" s="20" t="s">
        <v>125</v>
      </c>
      <c r="F123" s="19" t="s">
        <v>23</v>
      </c>
      <c r="G123" s="21" t="n">
        <v>29789</v>
      </c>
      <c r="H123" s="21" t="n">
        <v>41873</v>
      </c>
      <c r="I123" s="22" t="s">
        <v>93</v>
      </c>
      <c r="J123" s="22" t="s">
        <v>93</v>
      </c>
      <c r="K123" s="23" t="n">
        <v>-6</v>
      </c>
      <c r="L123" s="23" t="n">
        <v>-6</v>
      </c>
      <c r="M123" s="23" t="n">
        <v>-20</v>
      </c>
      <c r="N123" s="23"/>
      <c r="O123" s="23"/>
    </row>
    <row r="124" customFormat="false" ht="15" hidden="false" customHeight="false" outlineLevel="0" collapsed="false">
      <c r="A124" s="17" t="n">
        <v>1.14</v>
      </c>
      <c r="B124" s="24" t="s">
        <v>202</v>
      </c>
      <c r="C124" s="19" t="n">
        <v>4612078</v>
      </c>
      <c r="D124" s="20" t="s">
        <v>203</v>
      </c>
      <c r="E124" s="20" t="s">
        <v>125</v>
      </c>
      <c r="F124" s="19" t="s">
        <v>23</v>
      </c>
      <c r="G124" s="21" t="n">
        <v>30178</v>
      </c>
      <c r="H124" s="21" t="n">
        <v>42313</v>
      </c>
      <c r="I124" s="22" t="s">
        <v>24</v>
      </c>
      <c r="J124" s="22" t="s">
        <v>24</v>
      </c>
      <c r="K124" s="23" t="n">
        <v>-7</v>
      </c>
      <c r="L124" s="23" t="n">
        <v>-6</v>
      </c>
      <c r="M124" s="23" t="n">
        <v>-20</v>
      </c>
      <c r="N124" s="23"/>
      <c r="O124" s="23"/>
    </row>
    <row r="125" customFormat="false" ht="15" hidden="false" customHeight="false" outlineLevel="0" collapsed="false">
      <c r="A125" s="17" t="n">
        <v>1.15</v>
      </c>
      <c r="B125" s="18" t="s">
        <v>20</v>
      </c>
      <c r="C125" s="19" t="n">
        <v>4612086</v>
      </c>
      <c r="D125" s="20" t="s">
        <v>204</v>
      </c>
      <c r="E125" s="20" t="s">
        <v>125</v>
      </c>
      <c r="F125" s="19" t="s">
        <v>23</v>
      </c>
      <c r="G125" s="21" t="n">
        <v>30320</v>
      </c>
      <c r="H125" s="21" t="n">
        <v>41873</v>
      </c>
      <c r="I125" s="22" t="s">
        <v>24</v>
      </c>
      <c r="J125" s="22" t="s">
        <v>24</v>
      </c>
      <c r="K125" s="23" t="n">
        <v>-7</v>
      </c>
      <c r="L125" s="23" t="n">
        <v>-6</v>
      </c>
      <c r="M125" s="23" t="n">
        <v>-20</v>
      </c>
      <c r="N125" s="23"/>
      <c r="O125" s="23"/>
    </row>
    <row r="126" customFormat="false" ht="15" hidden="false" customHeight="false" outlineLevel="0" collapsed="false">
      <c r="A126" s="17" t="n">
        <v>1.16</v>
      </c>
      <c r="B126" s="24" t="s">
        <v>205</v>
      </c>
      <c r="C126" s="19" t="n">
        <v>4612094</v>
      </c>
      <c r="D126" s="20" t="s">
        <v>206</v>
      </c>
      <c r="E126" s="20" t="s">
        <v>125</v>
      </c>
      <c r="F126" s="19" t="s">
        <v>23</v>
      </c>
      <c r="G126" s="21" t="n">
        <v>29235</v>
      </c>
      <c r="H126" s="21" t="n">
        <v>42313</v>
      </c>
      <c r="I126" s="22" t="s">
        <v>101</v>
      </c>
      <c r="J126" s="22" t="s">
        <v>101</v>
      </c>
      <c r="K126" s="23" t="n">
        <v>-7</v>
      </c>
      <c r="L126" s="23" t="n">
        <v>-6</v>
      </c>
      <c r="M126" s="23" t="n">
        <v>-20</v>
      </c>
      <c r="N126" s="23"/>
      <c r="O126" s="23"/>
    </row>
    <row r="127" customFormat="false" ht="15" hidden="false" customHeight="false" outlineLevel="0" collapsed="false">
      <c r="A127" s="17" t="n">
        <v>1.17</v>
      </c>
      <c r="B127" s="18" t="s">
        <v>20</v>
      </c>
      <c r="C127" s="19" t="n">
        <v>4612140</v>
      </c>
      <c r="D127" s="20" t="s">
        <v>207</v>
      </c>
      <c r="E127" s="20" t="s">
        <v>125</v>
      </c>
      <c r="F127" s="19" t="s">
        <v>23</v>
      </c>
      <c r="G127" s="21" t="n">
        <v>30766</v>
      </c>
      <c r="H127" s="21" t="n">
        <v>42313</v>
      </c>
      <c r="I127" s="22" t="s">
        <v>24</v>
      </c>
      <c r="J127" s="22" t="s">
        <v>24</v>
      </c>
      <c r="K127" s="23" t="n">
        <v>-7</v>
      </c>
      <c r="L127" s="23" t="n">
        <v>-6</v>
      </c>
      <c r="M127" s="23" t="n">
        <v>-20</v>
      </c>
      <c r="N127" s="23"/>
      <c r="O127" s="23"/>
    </row>
    <row r="128" customFormat="false" ht="15" hidden="false" customHeight="false" outlineLevel="0" collapsed="false">
      <c r="A128" s="17" t="n">
        <v>1.18</v>
      </c>
      <c r="B128" s="24" t="s">
        <v>208</v>
      </c>
      <c r="C128" s="19" t="n">
        <v>4612221</v>
      </c>
      <c r="D128" s="20" t="s">
        <v>209</v>
      </c>
      <c r="E128" s="20" t="s">
        <v>125</v>
      </c>
      <c r="F128" s="19" t="s">
        <v>23</v>
      </c>
      <c r="G128" s="21" t="n">
        <v>30419</v>
      </c>
      <c r="H128" s="21" t="n">
        <v>42313</v>
      </c>
      <c r="I128" s="22" t="s">
        <v>110</v>
      </c>
      <c r="J128" s="22" t="s">
        <v>110</v>
      </c>
      <c r="K128" s="23" t="n">
        <v>-7</v>
      </c>
      <c r="L128" s="23" t="n">
        <v>-7</v>
      </c>
      <c r="M128" s="23" t="n">
        <v>-19</v>
      </c>
      <c r="N128" s="23"/>
      <c r="O128" s="23"/>
    </row>
    <row r="129" customFormat="false" ht="15" hidden="false" customHeight="false" outlineLevel="0" collapsed="false">
      <c r="A129" s="17" t="n">
        <v>1.19</v>
      </c>
      <c r="B129" s="24" t="s">
        <v>210</v>
      </c>
      <c r="C129" s="19" t="n">
        <v>4612248</v>
      </c>
      <c r="D129" s="20" t="s">
        <v>211</v>
      </c>
      <c r="E129" s="20" t="s">
        <v>125</v>
      </c>
      <c r="F129" s="19" t="s">
        <v>23</v>
      </c>
      <c r="G129" s="21" t="n">
        <v>31100</v>
      </c>
      <c r="H129" s="21" t="n">
        <v>41873</v>
      </c>
      <c r="I129" s="22" t="s">
        <v>24</v>
      </c>
      <c r="J129" s="22" t="s">
        <v>24</v>
      </c>
      <c r="K129" s="23" t="n">
        <v>-7</v>
      </c>
      <c r="L129" s="23" t="n">
        <v>-7</v>
      </c>
      <c r="M129" s="23" t="n">
        <v>-20</v>
      </c>
      <c r="N129" s="23"/>
      <c r="O129" s="23"/>
    </row>
    <row r="130" customFormat="false" ht="15" hidden="false" customHeight="false" outlineLevel="0" collapsed="false">
      <c r="A130" s="17" t="n">
        <v>1.2</v>
      </c>
      <c r="B130" s="18" t="s">
        <v>20</v>
      </c>
      <c r="C130" s="19" t="n">
        <v>4612272</v>
      </c>
      <c r="D130" s="20" t="s">
        <v>212</v>
      </c>
      <c r="E130" s="20" t="s">
        <v>125</v>
      </c>
      <c r="F130" s="19" t="s">
        <v>23</v>
      </c>
      <c r="G130" s="21" t="n">
        <v>30682</v>
      </c>
      <c r="H130" s="21" t="n">
        <v>41873</v>
      </c>
      <c r="I130" s="22" t="s">
        <v>147</v>
      </c>
      <c r="J130" s="22" t="s">
        <v>147</v>
      </c>
      <c r="K130" s="23" t="n">
        <v>-6</v>
      </c>
      <c r="L130" s="23" t="n">
        <v>-7</v>
      </c>
      <c r="M130" s="23" t="n">
        <v>-20</v>
      </c>
      <c r="N130" s="23"/>
      <c r="O130" s="23"/>
    </row>
    <row r="131" customFormat="false" ht="15" hidden="false" customHeight="false" outlineLevel="0" collapsed="false">
      <c r="A131" s="17" t="n">
        <v>1.21</v>
      </c>
      <c r="B131" s="24" t="s">
        <v>213</v>
      </c>
      <c r="C131" s="19" t="n">
        <v>4612299</v>
      </c>
      <c r="D131" s="20" t="s">
        <v>214</v>
      </c>
      <c r="E131" s="20" t="s">
        <v>125</v>
      </c>
      <c r="F131" s="19" t="s">
        <v>23</v>
      </c>
      <c r="G131" s="21" t="n">
        <v>31723</v>
      </c>
      <c r="H131" s="21" t="n">
        <v>42313</v>
      </c>
      <c r="I131" s="22" t="s">
        <v>24</v>
      </c>
      <c r="J131" s="22" t="s">
        <v>24</v>
      </c>
      <c r="K131" s="23" t="n">
        <v>-7</v>
      </c>
      <c r="L131" s="23" t="n">
        <v>-7</v>
      </c>
      <c r="M131" s="23" t="n">
        <v>-20</v>
      </c>
      <c r="N131" s="23"/>
      <c r="O131" s="23"/>
    </row>
    <row r="132" customFormat="false" ht="15" hidden="false" customHeight="false" outlineLevel="0" collapsed="false">
      <c r="A132" s="17" t="n">
        <v>1.22</v>
      </c>
      <c r="B132" s="24" t="s">
        <v>215</v>
      </c>
      <c r="C132" s="19" t="n">
        <v>4612345</v>
      </c>
      <c r="D132" s="20" t="s">
        <v>216</v>
      </c>
      <c r="E132" s="20" t="s">
        <v>125</v>
      </c>
      <c r="F132" s="19" t="s">
        <v>23</v>
      </c>
      <c r="G132" s="21" t="n">
        <v>30607</v>
      </c>
      <c r="H132" s="21" t="n">
        <v>42313</v>
      </c>
      <c r="I132" s="22" t="s">
        <v>24</v>
      </c>
      <c r="J132" s="22" t="s">
        <v>24</v>
      </c>
      <c r="K132" s="23" t="n">
        <v>-7</v>
      </c>
      <c r="L132" s="23" t="n">
        <v>-7</v>
      </c>
      <c r="M132" s="23" t="n">
        <v>-21</v>
      </c>
      <c r="N132" s="23"/>
      <c r="O132" s="23"/>
    </row>
    <row r="133" customFormat="false" ht="15" hidden="false" customHeight="false" outlineLevel="0" collapsed="false">
      <c r="A133" s="17" t="n">
        <v>1.23</v>
      </c>
      <c r="B133" s="18" t="s">
        <v>20</v>
      </c>
      <c r="C133" s="19" t="n">
        <v>4612388</v>
      </c>
      <c r="D133" s="20" t="s">
        <v>217</v>
      </c>
      <c r="E133" s="20" t="s">
        <v>125</v>
      </c>
      <c r="F133" s="19" t="s">
        <v>23</v>
      </c>
      <c r="G133" s="21" t="n">
        <v>30575</v>
      </c>
      <c r="H133" s="21" t="n">
        <v>42313</v>
      </c>
      <c r="I133" s="22" t="s">
        <v>24</v>
      </c>
      <c r="J133" s="22" t="s">
        <v>24</v>
      </c>
      <c r="K133" s="23" t="n">
        <v>-7</v>
      </c>
      <c r="L133" s="23" t="n">
        <v>-7</v>
      </c>
      <c r="M133" s="23" t="n">
        <v>-21</v>
      </c>
      <c r="N133" s="23"/>
      <c r="O133" s="23"/>
    </row>
    <row r="134" customFormat="false" ht="15" hidden="false" customHeight="false" outlineLevel="0" collapsed="false">
      <c r="A134" s="17" t="n">
        <v>1.24</v>
      </c>
      <c r="B134" s="18" t="s">
        <v>20</v>
      </c>
      <c r="C134" s="19" t="n">
        <v>4612396</v>
      </c>
      <c r="D134" s="20" t="s">
        <v>218</v>
      </c>
      <c r="E134" s="20" t="s">
        <v>125</v>
      </c>
      <c r="F134" s="19" t="s">
        <v>23</v>
      </c>
      <c r="G134" s="21" t="n">
        <v>30380</v>
      </c>
      <c r="H134" s="21" t="n">
        <v>41873</v>
      </c>
      <c r="I134" s="22" t="s">
        <v>24</v>
      </c>
      <c r="J134" s="22" t="s">
        <v>24</v>
      </c>
      <c r="K134" s="23" t="n">
        <v>-7</v>
      </c>
      <c r="L134" s="23" t="n">
        <v>-7</v>
      </c>
      <c r="M134" s="23" t="n">
        <v>-21</v>
      </c>
      <c r="N134" s="23"/>
      <c r="O134" s="23"/>
    </row>
    <row r="135" customFormat="false" ht="15" hidden="false" customHeight="false" outlineLevel="0" collapsed="false">
      <c r="A135" s="17" t="n">
        <v>1.25</v>
      </c>
      <c r="B135" s="24" t="s">
        <v>219</v>
      </c>
      <c r="C135" s="19" t="n">
        <v>4612442</v>
      </c>
      <c r="D135" s="20" t="s">
        <v>220</v>
      </c>
      <c r="E135" s="20" t="s">
        <v>125</v>
      </c>
      <c r="F135" s="19" t="s">
        <v>23</v>
      </c>
      <c r="G135" s="21" t="n">
        <v>30880</v>
      </c>
      <c r="H135" s="21" t="n">
        <v>42313</v>
      </c>
      <c r="I135" s="22" t="s">
        <v>24</v>
      </c>
      <c r="J135" s="22" t="s">
        <v>24</v>
      </c>
      <c r="K135" s="23" t="n">
        <v>-7</v>
      </c>
      <c r="L135" s="23" t="n">
        <v>-7</v>
      </c>
      <c r="M135" s="23" t="n">
        <v>-22</v>
      </c>
      <c r="N135" s="23"/>
      <c r="O135" s="23"/>
    </row>
    <row r="136" customFormat="false" ht="15" hidden="false" customHeight="false" outlineLevel="0" collapsed="false">
      <c r="A136" s="17" t="n">
        <v>1.26</v>
      </c>
      <c r="B136" s="18" t="s">
        <v>20</v>
      </c>
      <c r="C136" s="19" t="n">
        <v>4612450</v>
      </c>
      <c r="D136" s="20" t="s">
        <v>221</v>
      </c>
      <c r="E136" s="20" t="s">
        <v>125</v>
      </c>
      <c r="F136" s="19" t="s">
        <v>23</v>
      </c>
      <c r="G136" s="21" t="n">
        <v>30982</v>
      </c>
      <c r="H136" s="21" t="n">
        <v>42313</v>
      </c>
      <c r="I136" s="22" t="s">
        <v>24</v>
      </c>
      <c r="J136" s="22" t="s">
        <v>24</v>
      </c>
      <c r="K136" s="23" t="n">
        <v>-7</v>
      </c>
      <c r="L136" s="23" t="n">
        <v>-7</v>
      </c>
      <c r="M136" s="23" t="n">
        <v>-22</v>
      </c>
      <c r="N136" s="23"/>
      <c r="O136" s="23"/>
    </row>
    <row r="137" customFormat="false" ht="15" hidden="false" customHeight="false" outlineLevel="0" collapsed="false">
      <c r="A137" s="17" t="n">
        <v>1.27</v>
      </c>
      <c r="B137" s="24" t="s">
        <v>222</v>
      </c>
      <c r="C137" s="19" t="n">
        <v>4612493</v>
      </c>
      <c r="D137" s="20" t="s">
        <v>223</v>
      </c>
      <c r="E137" s="20" t="s">
        <v>125</v>
      </c>
      <c r="F137" s="19" t="s">
        <v>23</v>
      </c>
      <c r="G137" s="21" t="n">
        <v>29655</v>
      </c>
      <c r="H137" s="21" t="n">
        <v>41873</v>
      </c>
      <c r="I137" s="22" t="s">
        <v>24</v>
      </c>
      <c r="J137" s="22" t="s">
        <v>24</v>
      </c>
      <c r="K137" s="23" t="n">
        <v>-8</v>
      </c>
      <c r="L137" s="23" t="n">
        <v>-7</v>
      </c>
      <c r="M137" s="23" t="n">
        <v>-22</v>
      </c>
      <c r="N137" s="23"/>
      <c r="O137" s="23"/>
    </row>
    <row r="138" customFormat="false" ht="15" hidden="false" customHeight="false" outlineLevel="0" collapsed="false">
      <c r="A138" s="17" t="n">
        <v>1.28</v>
      </c>
      <c r="B138" s="24" t="s">
        <v>224</v>
      </c>
      <c r="C138" s="19" t="n">
        <v>4612531</v>
      </c>
      <c r="D138" s="20" t="s">
        <v>225</v>
      </c>
      <c r="E138" s="20" t="s">
        <v>125</v>
      </c>
      <c r="F138" s="19" t="s">
        <v>23</v>
      </c>
      <c r="G138" s="21" t="n">
        <v>29879</v>
      </c>
      <c r="H138" s="21" t="n">
        <v>42313</v>
      </c>
      <c r="I138" s="22" t="s">
        <v>24</v>
      </c>
      <c r="J138" s="22" t="s">
        <v>24</v>
      </c>
      <c r="K138" s="23" t="n">
        <v>-8</v>
      </c>
      <c r="L138" s="23" t="n">
        <v>-7</v>
      </c>
      <c r="M138" s="23" t="n">
        <v>-23</v>
      </c>
      <c r="N138" s="23"/>
      <c r="O138" s="23"/>
    </row>
    <row r="139" customFormat="false" ht="15" hidden="false" customHeight="false" outlineLevel="0" collapsed="false">
      <c r="A139" s="17" t="n">
        <v>1.29</v>
      </c>
      <c r="B139" s="18" t="s">
        <v>20</v>
      </c>
      <c r="C139" s="19" t="n">
        <v>4612566</v>
      </c>
      <c r="D139" s="20" t="s">
        <v>225</v>
      </c>
      <c r="E139" s="20" t="s">
        <v>125</v>
      </c>
      <c r="F139" s="19" t="s">
        <v>23</v>
      </c>
      <c r="G139" s="21" t="n">
        <v>30517</v>
      </c>
      <c r="H139" s="21" t="n">
        <v>42313</v>
      </c>
      <c r="I139" s="22" t="s">
        <v>157</v>
      </c>
      <c r="J139" s="22" t="s">
        <v>157</v>
      </c>
      <c r="K139" s="23" t="n">
        <v>-7</v>
      </c>
      <c r="L139" s="23" t="n">
        <v>-7</v>
      </c>
      <c r="M139" s="23" t="n">
        <v>-23</v>
      </c>
      <c r="N139" s="23"/>
      <c r="O139" s="23"/>
    </row>
    <row r="140" customFormat="false" ht="15" hidden="false" customHeight="false" outlineLevel="0" collapsed="false">
      <c r="A140" s="17" t="n">
        <v>1.3</v>
      </c>
      <c r="B140" s="18" t="s">
        <v>20</v>
      </c>
      <c r="C140" s="19" t="n">
        <v>4612582</v>
      </c>
      <c r="D140" s="20" t="s">
        <v>226</v>
      </c>
      <c r="E140" s="20" t="s">
        <v>125</v>
      </c>
      <c r="F140" s="19" t="s">
        <v>23</v>
      </c>
      <c r="G140" s="21" t="n">
        <v>31093</v>
      </c>
      <c r="H140" s="21" t="n">
        <v>41873</v>
      </c>
      <c r="I140" s="22" t="s">
        <v>24</v>
      </c>
      <c r="J140" s="22" t="s">
        <v>24</v>
      </c>
      <c r="K140" s="23" t="n">
        <v>-7</v>
      </c>
      <c r="L140" s="23" t="n">
        <v>-7</v>
      </c>
      <c r="M140" s="23" t="n">
        <v>-23</v>
      </c>
      <c r="N140" s="23"/>
      <c r="O140" s="23"/>
    </row>
    <row r="141" customFormat="false" ht="15" hidden="false" customHeight="false" outlineLevel="0" collapsed="false">
      <c r="A141" s="17" t="n">
        <v>1.31</v>
      </c>
      <c r="B141" s="24" t="s">
        <v>227</v>
      </c>
      <c r="C141" s="19" t="n">
        <v>4612620</v>
      </c>
      <c r="D141" s="20" t="s">
        <v>228</v>
      </c>
      <c r="E141" s="20" t="s">
        <v>125</v>
      </c>
      <c r="F141" s="19" t="s">
        <v>23</v>
      </c>
      <c r="G141" s="21" t="n">
        <v>30950</v>
      </c>
      <c r="H141" s="21" t="n">
        <v>41873</v>
      </c>
      <c r="I141" s="22" t="s">
        <v>114</v>
      </c>
      <c r="J141" s="22" t="s">
        <v>114</v>
      </c>
      <c r="K141" s="23" t="n">
        <v>-7</v>
      </c>
      <c r="L141" s="23" t="n">
        <v>-7</v>
      </c>
      <c r="M141" s="23" t="n">
        <v>-23</v>
      </c>
      <c r="N141" s="23"/>
      <c r="O141" s="23"/>
    </row>
    <row r="142" customFormat="false" ht="15" hidden="false" customHeight="false" outlineLevel="0" collapsed="false">
      <c r="A142" s="17" t="n">
        <v>1.32</v>
      </c>
      <c r="B142" s="24" t="s">
        <v>229</v>
      </c>
      <c r="C142" s="19" t="n">
        <v>4612639</v>
      </c>
      <c r="D142" s="20" t="s">
        <v>230</v>
      </c>
      <c r="E142" s="20" t="s">
        <v>125</v>
      </c>
      <c r="F142" s="19" t="s">
        <v>23</v>
      </c>
      <c r="G142" s="21" t="n">
        <v>29972</v>
      </c>
      <c r="H142" s="21" t="n">
        <v>41873</v>
      </c>
      <c r="I142" s="22" t="s">
        <v>24</v>
      </c>
      <c r="J142" s="22" t="s">
        <v>24</v>
      </c>
      <c r="K142" s="23" t="n">
        <v>-7</v>
      </c>
      <c r="L142" s="23" t="n">
        <v>-8</v>
      </c>
      <c r="M142" s="23" t="n">
        <v>-23</v>
      </c>
      <c r="N142" s="23"/>
      <c r="O142" s="23"/>
    </row>
    <row r="143" customFormat="false" ht="15" hidden="false" customHeight="false" outlineLevel="0" collapsed="false">
      <c r="A143" s="17" t="n">
        <v>1.33</v>
      </c>
      <c r="B143" s="18" t="s">
        <v>20</v>
      </c>
      <c r="C143" s="19" t="n">
        <v>4612647</v>
      </c>
      <c r="D143" s="20" t="s">
        <v>231</v>
      </c>
      <c r="E143" s="20" t="s">
        <v>125</v>
      </c>
      <c r="F143" s="19" t="s">
        <v>23</v>
      </c>
      <c r="G143" s="21" t="n">
        <v>31169</v>
      </c>
      <c r="H143" s="21" t="n">
        <v>42313</v>
      </c>
      <c r="I143" s="22" t="s">
        <v>82</v>
      </c>
      <c r="J143" s="22" t="s">
        <v>82</v>
      </c>
      <c r="K143" s="23" t="n">
        <v>-7</v>
      </c>
      <c r="L143" s="23" t="n">
        <v>-7</v>
      </c>
      <c r="M143" s="23" t="n">
        <v>-23</v>
      </c>
      <c r="N143" s="23"/>
      <c r="O143" s="23"/>
    </row>
    <row r="144" customFormat="false" ht="15" hidden="false" customHeight="false" outlineLevel="0" collapsed="false">
      <c r="A144" s="17" t="n">
        <v>1.34</v>
      </c>
      <c r="B144" s="24" t="s">
        <v>232</v>
      </c>
      <c r="C144" s="19" t="n">
        <v>4612671</v>
      </c>
      <c r="D144" s="20" t="s">
        <v>233</v>
      </c>
      <c r="E144" s="20" t="s">
        <v>125</v>
      </c>
      <c r="F144" s="19" t="s">
        <v>23</v>
      </c>
      <c r="G144" s="21" t="n">
        <v>29399</v>
      </c>
      <c r="H144" s="21" t="n">
        <v>41873</v>
      </c>
      <c r="I144" s="22" t="s">
        <v>24</v>
      </c>
      <c r="J144" s="22" t="s">
        <v>24</v>
      </c>
      <c r="K144" s="23" t="n">
        <v>-7</v>
      </c>
      <c r="L144" s="23" t="n">
        <v>-7</v>
      </c>
      <c r="M144" s="23" t="n">
        <v>-24</v>
      </c>
      <c r="N144" s="23"/>
      <c r="O144" s="23"/>
    </row>
    <row r="145" customFormat="false" ht="15" hidden="false" customHeight="false" outlineLevel="0" collapsed="false">
      <c r="A145" s="17" t="n">
        <v>1.35</v>
      </c>
      <c r="B145" s="24" t="s">
        <v>234</v>
      </c>
      <c r="C145" s="19" t="n">
        <v>4612698</v>
      </c>
      <c r="D145" s="20" t="s">
        <v>235</v>
      </c>
      <c r="E145" s="20" t="s">
        <v>125</v>
      </c>
      <c r="F145" s="19" t="s">
        <v>23</v>
      </c>
      <c r="G145" s="21" t="n">
        <v>28111</v>
      </c>
      <c r="H145" s="21" t="n">
        <v>42313</v>
      </c>
      <c r="I145" s="22" t="s">
        <v>24</v>
      </c>
      <c r="J145" s="22" t="s">
        <v>24</v>
      </c>
      <c r="K145" s="23" t="n">
        <v>-8</v>
      </c>
      <c r="L145" s="23" t="n">
        <v>-7</v>
      </c>
      <c r="M145" s="23" t="n">
        <v>-24</v>
      </c>
      <c r="N145" s="23"/>
      <c r="O145" s="23"/>
    </row>
    <row r="146" customFormat="false" ht="15" hidden="false" customHeight="false" outlineLevel="0" collapsed="false">
      <c r="A146" s="17" t="n">
        <v>1.36</v>
      </c>
      <c r="B146" s="18" t="s">
        <v>20</v>
      </c>
      <c r="C146" s="19" t="n">
        <v>4612701</v>
      </c>
      <c r="D146" s="20" t="s">
        <v>236</v>
      </c>
      <c r="E146" s="20" t="s">
        <v>125</v>
      </c>
      <c r="F146" s="19" t="s">
        <v>23</v>
      </c>
      <c r="G146" s="21" t="n">
        <v>30744</v>
      </c>
      <c r="H146" s="21" t="n">
        <v>41873</v>
      </c>
      <c r="I146" s="22" t="s">
        <v>24</v>
      </c>
      <c r="J146" s="22" t="s">
        <v>24</v>
      </c>
      <c r="K146" s="23" t="n">
        <v>-8</v>
      </c>
      <c r="L146" s="23" t="n">
        <v>-7</v>
      </c>
      <c r="M146" s="23" t="n">
        <v>-24</v>
      </c>
      <c r="N146" s="23"/>
      <c r="O146" s="23"/>
    </row>
    <row r="147" customFormat="false" ht="15" hidden="false" customHeight="false" outlineLevel="0" collapsed="false">
      <c r="A147" s="17" t="n">
        <v>1.37</v>
      </c>
      <c r="B147" s="24" t="s">
        <v>237</v>
      </c>
      <c r="C147" s="19" t="n">
        <v>4612744</v>
      </c>
      <c r="D147" s="20" t="s">
        <v>238</v>
      </c>
      <c r="E147" s="20" t="s">
        <v>125</v>
      </c>
      <c r="F147" s="19" t="s">
        <v>23</v>
      </c>
      <c r="G147" s="21" t="n">
        <v>30976</v>
      </c>
      <c r="H147" s="21" t="n">
        <v>41873</v>
      </c>
      <c r="I147" s="22" t="s">
        <v>24</v>
      </c>
      <c r="J147" s="22" t="s">
        <v>24</v>
      </c>
      <c r="K147" s="23" t="n">
        <v>-8</v>
      </c>
      <c r="L147" s="23" t="n">
        <v>-7</v>
      </c>
      <c r="M147" s="23" t="n">
        <v>-25</v>
      </c>
      <c r="N147" s="23"/>
      <c r="O147" s="23"/>
    </row>
    <row r="148" customFormat="false" ht="15" hidden="false" customHeight="false" outlineLevel="0" collapsed="false">
      <c r="A148" s="17" t="n">
        <v>1.38</v>
      </c>
      <c r="B148" s="18" t="s">
        <v>20</v>
      </c>
      <c r="C148" s="19" t="n">
        <v>4612752</v>
      </c>
      <c r="D148" s="20" t="s">
        <v>239</v>
      </c>
      <c r="E148" s="20" t="s">
        <v>125</v>
      </c>
      <c r="F148" s="19" t="s">
        <v>23</v>
      </c>
      <c r="G148" s="21" t="n">
        <v>30422</v>
      </c>
      <c r="H148" s="21" t="n">
        <v>42313</v>
      </c>
      <c r="I148" s="22" t="s">
        <v>24</v>
      </c>
      <c r="J148" s="22" t="s">
        <v>24</v>
      </c>
      <c r="K148" s="23" t="n">
        <v>-8</v>
      </c>
      <c r="L148" s="23" t="n">
        <v>-7</v>
      </c>
      <c r="M148" s="23" t="n">
        <v>-25</v>
      </c>
      <c r="N148" s="23"/>
      <c r="O148" s="23"/>
    </row>
    <row r="149" customFormat="false" ht="15" hidden="false" customHeight="false" outlineLevel="0" collapsed="false">
      <c r="A149" s="17" t="n">
        <v>1.39</v>
      </c>
      <c r="B149" s="18" t="s">
        <v>20</v>
      </c>
      <c r="C149" s="19" t="n">
        <v>4612779</v>
      </c>
      <c r="D149" s="20" t="s">
        <v>240</v>
      </c>
      <c r="E149" s="20" t="s">
        <v>125</v>
      </c>
      <c r="F149" s="19" t="s">
        <v>23</v>
      </c>
      <c r="G149" s="21" t="n">
        <v>30326</v>
      </c>
      <c r="H149" s="21" t="n">
        <v>42313</v>
      </c>
      <c r="I149" s="22" t="s">
        <v>24</v>
      </c>
      <c r="J149" s="22" t="s">
        <v>24</v>
      </c>
      <c r="K149" s="23" t="n">
        <v>-8</v>
      </c>
      <c r="L149" s="23" t="n">
        <v>-7</v>
      </c>
      <c r="M149" s="23" t="n">
        <v>-25</v>
      </c>
      <c r="N149" s="23"/>
      <c r="O149" s="23"/>
    </row>
    <row r="150" customFormat="false" ht="15" hidden="false" customHeight="false" outlineLevel="0" collapsed="false">
      <c r="A150" s="17" t="n">
        <v>1.4</v>
      </c>
      <c r="B150" s="24" t="s">
        <v>241</v>
      </c>
      <c r="C150" s="19" t="n">
        <v>4612787</v>
      </c>
      <c r="D150" s="20" t="s">
        <v>242</v>
      </c>
      <c r="E150" s="20" t="s">
        <v>125</v>
      </c>
      <c r="F150" s="19" t="s">
        <v>23</v>
      </c>
      <c r="G150" s="21" t="n">
        <v>30773</v>
      </c>
      <c r="H150" s="21" t="n">
        <v>42313</v>
      </c>
      <c r="I150" s="22" t="s">
        <v>24</v>
      </c>
      <c r="J150" s="22" t="s">
        <v>24</v>
      </c>
      <c r="K150" s="23" t="n">
        <v>-8</v>
      </c>
      <c r="L150" s="23" t="n">
        <v>-7</v>
      </c>
      <c r="M150" s="23" t="n">
        <v>-26</v>
      </c>
      <c r="N150" s="23"/>
      <c r="O150" s="23"/>
    </row>
    <row r="151" customFormat="false" ht="15" hidden="false" customHeight="false" outlineLevel="0" collapsed="false">
      <c r="A151" s="17" t="n">
        <v>1.41</v>
      </c>
      <c r="B151" s="18" t="s">
        <v>20</v>
      </c>
      <c r="C151" s="19" t="n">
        <v>4612809</v>
      </c>
      <c r="D151" s="20" t="s">
        <v>243</v>
      </c>
      <c r="E151" s="20" t="s">
        <v>125</v>
      </c>
      <c r="F151" s="19" t="s">
        <v>23</v>
      </c>
      <c r="G151" s="21" t="n">
        <v>30114</v>
      </c>
      <c r="H151" s="21" t="n">
        <v>41873</v>
      </c>
      <c r="I151" s="22" t="s">
        <v>24</v>
      </c>
      <c r="J151" s="22" t="s">
        <v>24</v>
      </c>
      <c r="K151" s="23" t="n">
        <v>-8</v>
      </c>
      <c r="L151" s="23" t="n">
        <v>-7</v>
      </c>
      <c r="M151" s="23" t="n">
        <v>-26</v>
      </c>
      <c r="N151" s="23"/>
      <c r="O151" s="23"/>
    </row>
    <row r="152" customFormat="false" ht="15" hidden="false" customHeight="false" outlineLevel="0" collapsed="false">
      <c r="A152" s="17" t="n">
        <v>1.42</v>
      </c>
      <c r="B152" s="24" t="s">
        <v>244</v>
      </c>
      <c r="C152" s="19" t="n">
        <v>4612817</v>
      </c>
      <c r="D152" s="20" t="s">
        <v>243</v>
      </c>
      <c r="E152" s="20" t="s">
        <v>125</v>
      </c>
      <c r="F152" s="19" t="s">
        <v>23</v>
      </c>
      <c r="G152" s="21" t="n">
        <v>30682</v>
      </c>
      <c r="H152" s="21" t="n">
        <v>42313</v>
      </c>
      <c r="I152" s="22" t="s">
        <v>24</v>
      </c>
      <c r="J152" s="22" t="s">
        <v>24</v>
      </c>
      <c r="K152" s="23" t="n">
        <v>-9</v>
      </c>
      <c r="L152" s="23" t="n">
        <v>-7</v>
      </c>
      <c r="M152" s="23" t="n">
        <v>-26</v>
      </c>
      <c r="N152" s="23"/>
      <c r="O152" s="23"/>
    </row>
    <row r="153" customFormat="false" ht="15" hidden="false" customHeight="false" outlineLevel="0" collapsed="false">
      <c r="A153" s="17" t="n">
        <v>1.43</v>
      </c>
      <c r="B153" s="24" t="s">
        <v>245</v>
      </c>
      <c r="C153" s="19" t="n">
        <v>4612825</v>
      </c>
      <c r="D153" s="20" t="s">
        <v>246</v>
      </c>
      <c r="E153" s="20" t="s">
        <v>125</v>
      </c>
      <c r="F153" s="19" t="s">
        <v>23</v>
      </c>
      <c r="G153" s="21" t="n">
        <v>30838</v>
      </c>
      <c r="H153" s="21" t="n">
        <v>42313</v>
      </c>
      <c r="I153" s="22" t="s">
        <v>24</v>
      </c>
      <c r="J153" s="22" t="s">
        <v>24</v>
      </c>
      <c r="K153" s="23" t="n">
        <v>-9</v>
      </c>
      <c r="L153" s="23" t="n">
        <v>-7</v>
      </c>
      <c r="M153" s="23" t="n">
        <v>-27</v>
      </c>
      <c r="N153" s="23"/>
      <c r="O153" s="23"/>
    </row>
    <row r="154" customFormat="false" ht="15" hidden="false" customHeight="false" outlineLevel="0" collapsed="false">
      <c r="A154" s="17" t="n">
        <v>1.44</v>
      </c>
      <c r="B154" s="24" t="s">
        <v>247</v>
      </c>
      <c r="C154" s="19" t="n">
        <v>4612922</v>
      </c>
      <c r="D154" s="20" t="s">
        <v>248</v>
      </c>
      <c r="E154" s="20" t="s">
        <v>125</v>
      </c>
      <c r="F154" s="19" t="s">
        <v>23</v>
      </c>
      <c r="G154" s="21" t="n">
        <v>29417</v>
      </c>
      <c r="H154" s="21" t="n">
        <v>42313</v>
      </c>
      <c r="I154" s="22" t="s">
        <v>24</v>
      </c>
      <c r="J154" s="22" t="s">
        <v>24</v>
      </c>
      <c r="K154" s="23" t="n">
        <v>-9</v>
      </c>
      <c r="L154" s="23" t="n">
        <v>-8</v>
      </c>
      <c r="M154" s="23" t="n">
        <v>-27</v>
      </c>
      <c r="N154" s="23"/>
      <c r="O154" s="23"/>
    </row>
    <row r="155" customFormat="false" ht="15" hidden="false" customHeight="false" outlineLevel="0" collapsed="false">
      <c r="A155" s="17" t="n">
        <v>1.45</v>
      </c>
      <c r="B155" s="18" t="s">
        <v>20</v>
      </c>
      <c r="C155" s="19" t="n">
        <v>4612965</v>
      </c>
      <c r="D155" s="20" t="s">
        <v>249</v>
      </c>
      <c r="E155" s="20" t="s">
        <v>125</v>
      </c>
      <c r="F155" s="19" t="s">
        <v>23</v>
      </c>
      <c r="G155" s="21" t="n">
        <v>30649</v>
      </c>
      <c r="H155" s="21" t="n">
        <v>41873</v>
      </c>
      <c r="I155" s="22" t="s">
        <v>120</v>
      </c>
      <c r="J155" s="22" t="s">
        <v>120</v>
      </c>
      <c r="K155" s="23" t="n">
        <v>-9</v>
      </c>
      <c r="L155" s="23" t="n">
        <v>-8</v>
      </c>
      <c r="M155" s="23" t="n">
        <v>-26</v>
      </c>
      <c r="N155" s="23"/>
      <c r="O155" s="23"/>
    </row>
    <row r="156" customFormat="false" ht="15" hidden="false" customHeight="false" outlineLevel="0" collapsed="false">
      <c r="A156" s="17" t="n">
        <v>1.46</v>
      </c>
      <c r="B156" s="24" t="s">
        <v>250</v>
      </c>
      <c r="C156" s="19" t="n">
        <v>4613058</v>
      </c>
      <c r="D156" s="20" t="s">
        <v>251</v>
      </c>
      <c r="E156" s="20" t="s">
        <v>125</v>
      </c>
      <c r="F156" s="19" t="s">
        <v>23</v>
      </c>
      <c r="G156" s="21" t="n">
        <v>29160</v>
      </c>
      <c r="H156" s="21" t="n">
        <v>41873</v>
      </c>
      <c r="I156" s="22" t="s">
        <v>104</v>
      </c>
      <c r="J156" s="22" t="s">
        <v>104</v>
      </c>
      <c r="K156" s="23" t="n">
        <v>-9</v>
      </c>
      <c r="L156" s="23" t="n">
        <v>-7</v>
      </c>
      <c r="M156" s="23" t="n">
        <v>-27</v>
      </c>
      <c r="N156" s="23"/>
      <c r="O156" s="23"/>
    </row>
    <row r="157" customFormat="false" ht="15" hidden="false" customHeight="false" outlineLevel="0" collapsed="false">
      <c r="A157" s="17" t="n">
        <v>1.47</v>
      </c>
      <c r="B157" s="18" t="s">
        <v>20</v>
      </c>
      <c r="C157" s="19" t="n">
        <v>4613074</v>
      </c>
      <c r="D157" s="20" t="s">
        <v>252</v>
      </c>
      <c r="E157" s="20" t="s">
        <v>125</v>
      </c>
      <c r="F157" s="19" t="s">
        <v>23</v>
      </c>
      <c r="G157" s="21" t="n">
        <v>31614</v>
      </c>
      <c r="H157" s="21" t="n">
        <v>42313</v>
      </c>
      <c r="I157" s="22" t="s">
        <v>165</v>
      </c>
      <c r="J157" s="22" t="s">
        <v>165</v>
      </c>
      <c r="K157" s="23" t="n">
        <v>-8</v>
      </c>
      <c r="L157" s="23" t="n">
        <v>-7</v>
      </c>
      <c r="M157" s="23" t="n">
        <v>-27</v>
      </c>
      <c r="N157" s="23"/>
      <c r="O157" s="23"/>
    </row>
    <row r="158" customFormat="false" ht="15" hidden="false" customHeight="false" outlineLevel="0" collapsed="false">
      <c r="A158" s="17" t="n">
        <v>1.48</v>
      </c>
      <c r="B158" s="18" t="s">
        <v>20</v>
      </c>
      <c r="C158" s="19" t="n">
        <v>4613082</v>
      </c>
      <c r="D158" s="20" t="s">
        <v>253</v>
      </c>
      <c r="E158" s="20" t="s">
        <v>125</v>
      </c>
      <c r="F158" s="19" t="s">
        <v>23</v>
      </c>
      <c r="G158" s="21" t="n">
        <v>30350</v>
      </c>
      <c r="H158" s="21" t="n">
        <v>41873</v>
      </c>
      <c r="I158" s="22" t="s">
        <v>175</v>
      </c>
      <c r="J158" s="22" t="s">
        <v>175</v>
      </c>
      <c r="K158" s="23" t="n">
        <v>-7</v>
      </c>
      <c r="L158" s="23" t="n">
        <v>-7</v>
      </c>
      <c r="M158" s="23" t="n">
        <v>-27</v>
      </c>
      <c r="N158" s="23"/>
      <c r="O158" s="23"/>
    </row>
    <row r="159" customFormat="false" ht="15" hidden="false" customHeight="false" outlineLevel="0" collapsed="false">
      <c r="A159" s="17" t="n">
        <v>1.49</v>
      </c>
      <c r="B159" s="24" t="s">
        <v>254</v>
      </c>
      <c r="C159" s="19" t="n">
        <v>4613112</v>
      </c>
      <c r="D159" s="20" t="s">
        <v>255</v>
      </c>
      <c r="E159" s="20" t="s">
        <v>125</v>
      </c>
      <c r="F159" s="19" t="s">
        <v>23</v>
      </c>
      <c r="G159" s="21" t="n">
        <v>31513</v>
      </c>
      <c r="H159" s="21" t="n">
        <v>42313</v>
      </c>
      <c r="I159" s="22" t="s">
        <v>24</v>
      </c>
      <c r="J159" s="22" t="s">
        <v>24</v>
      </c>
      <c r="K159" s="23" t="n">
        <v>-7</v>
      </c>
      <c r="L159" s="23" t="n">
        <v>-7</v>
      </c>
      <c r="M159" s="23" t="n">
        <v>-28</v>
      </c>
      <c r="N159" s="23"/>
      <c r="O159" s="23"/>
    </row>
    <row r="160" customFormat="false" ht="15" hidden="false" customHeight="false" outlineLevel="0" collapsed="false">
      <c r="A160" s="17" t="n">
        <v>1.5</v>
      </c>
      <c r="B160" s="24" t="s">
        <v>256</v>
      </c>
      <c r="C160" s="19" t="n">
        <v>5500567</v>
      </c>
      <c r="D160" s="20" t="s">
        <v>257</v>
      </c>
      <c r="E160" s="20" t="s">
        <v>125</v>
      </c>
      <c r="F160" s="19" t="s">
        <v>23</v>
      </c>
      <c r="G160" s="21" t="n">
        <v>30533</v>
      </c>
      <c r="H160" s="21" t="n">
        <v>42313</v>
      </c>
      <c r="I160" s="22" t="s">
        <v>24</v>
      </c>
      <c r="J160" s="22" t="s">
        <v>24</v>
      </c>
      <c r="K160" s="23" t="n">
        <v>-8</v>
      </c>
      <c r="L160" s="23" t="n">
        <v>-7</v>
      </c>
      <c r="M160" s="23" t="n">
        <v>-28</v>
      </c>
      <c r="N160" s="23"/>
      <c r="O160" s="23"/>
    </row>
    <row r="161" customFormat="false" ht="15" hidden="false" customHeight="false" outlineLevel="0" collapsed="false">
      <c r="A161" s="17" t="n">
        <v>1.51</v>
      </c>
      <c r="B161" s="18" t="s">
        <v>20</v>
      </c>
      <c r="C161" s="19" t="n">
        <v>5500648</v>
      </c>
      <c r="D161" s="20" t="s">
        <v>258</v>
      </c>
      <c r="E161" s="20" t="s">
        <v>125</v>
      </c>
      <c r="F161" s="19" t="s">
        <v>23</v>
      </c>
      <c r="G161" s="21" t="n">
        <v>29448</v>
      </c>
      <c r="H161" s="21" t="n">
        <v>41873</v>
      </c>
      <c r="I161" s="22" t="s">
        <v>184</v>
      </c>
      <c r="J161" s="22" t="s">
        <v>184</v>
      </c>
      <c r="K161" s="23" t="n">
        <v>-7</v>
      </c>
      <c r="L161" s="23" t="n">
        <v>-7</v>
      </c>
      <c r="M161" s="23" t="n">
        <v>-28</v>
      </c>
      <c r="N161" s="23"/>
      <c r="O161" s="23"/>
    </row>
    <row r="162" customFormat="false" ht="15" hidden="true" customHeight="false" outlineLevel="0" collapsed="false">
      <c r="A162" s="17" t="n">
        <v>1.52</v>
      </c>
      <c r="B162" s="24" t="s">
        <v>259</v>
      </c>
      <c r="C162" s="19" t="n">
        <v>4610717</v>
      </c>
      <c r="D162" s="20" t="s">
        <v>260</v>
      </c>
      <c r="E162" s="20" t="s">
        <v>125</v>
      </c>
      <c r="F162" s="19" t="s">
        <v>28</v>
      </c>
      <c r="G162" s="21" t="n">
        <v>31882</v>
      </c>
      <c r="H162" s="21" t="n">
        <v>40392</v>
      </c>
      <c r="I162" s="22" t="s">
        <v>24</v>
      </c>
      <c r="J162" s="22" t="s">
        <v>24</v>
      </c>
      <c r="K162" s="23" t="n">
        <v>-7</v>
      </c>
      <c r="L162" s="23" t="n">
        <v>-7</v>
      </c>
      <c r="M162" s="23" t="n">
        <v>-29</v>
      </c>
      <c r="N162" s="23"/>
      <c r="O162" s="23"/>
    </row>
    <row r="163" customFormat="false" ht="15" hidden="true" customHeight="false" outlineLevel="0" collapsed="false">
      <c r="A163" s="17" t="n">
        <v>1.53</v>
      </c>
      <c r="B163" s="18" t="s">
        <v>20</v>
      </c>
      <c r="C163" s="19" t="n">
        <v>4610725</v>
      </c>
      <c r="D163" s="20" t="s">
        <v>261</v>
      </c>
      <c r="E163" s="20" t="s">
        <v>125</v>
      </c>
      <c r="F163" s="19" t="s">
        <v>28</v>
      </c>
      <c r="G163" s="21" t="n">
        <v>29784</v>
      </c>
      <c r="H163" s="21" t="n">
        <v>40392</v>
      </c>
      <c r="I163" s="22" t="s">
        <v>24</v>
      </c>
      <c r="J163" s="22" t="s">
        <v>24</v>
      </c>
      <c r="K163" s="23" t="n">
        <v>-7</v>
      </c>
      <c r="L163" s="23" t="n">
        <v>-7</v>
      </c>
      <c r="M163" s="23" t="n">
        <v>-29</v>
      </c>
      <c r="N163" s="23"/>
      <c r="O163" s="23"/>
    </row>
    <row r="164" customFormat="false" ht="15" hidden="true" customHeight="false" outlineLevel="0" collapsed="false">
      <c r="A164" s="17" t="n">
        <v>1.54</v>
      </c>
      <c r="B164" s="18" t="s">
        <v>20</v>
      </c>
      <c r="C164" s="19" t="n">
        <v>4610733</v>
      </c>
      <c r="D164" s="20" t="s">
        <v>262</v>
      </c>
      <c r="E164" s="20" t="s">
        <v>125</v>
      </c>
      <c r="F164" s="19" t="s">
        <v>28</v>
      </c>
      <c r="G164" s="21" t="n">
        <v>31008</v>
      </c>
      <c r="H164" s="21" t="n">
        <v>40392</v>
      </c>
      <c r="I164" s="22" t="s">
        <v>24</v>
      </c>
      <c r="J164" s="22" t="s">
        <v>24</v>
      </c>
      <c r="K164" s="23" t="n">
        <v>-7</v>
      </c>
      <c r="L164" s="23" t="n">
        <v>-7</v>
      </c>
      <c r="M164" s="23" t="n">
        <v>-29</v>
      </c>
      <c r="N164" s="23"/>
      <c r="O164" s="23"/>
    </row>
    <row r="165" customFormat="false" ht="15" hidden="true" customHeight="false" outlineLevel="0" collapsed="false">
      <c r="A165" s="17" t="n">
        <v>1.55</v>
      </c>
      <c r="B165" s="18" t="s">
        <v>20</v>
      </c>
      <c r="C165" s="19" t="n">
        <v>4610768</v>
      </c>
      <c r="D165" s="20" t="s">
        <v>263</v>
      </c>
      <c r="E165" s="20" t="s">
        <v>125</v>
      </c>
      <c r="F165" s="19" t="s">
        <v>28</v>
      </c>
      <c r="G165" s="21" t="n">
        <v>30805</v>
      </c>
      <c r="H165" s="25" t="n">
        <v>40402</v>
      </c>
      <c r="I165" s="22" t="s">
        <v>126</v>
      </c>
      <c r="J165" s="22" t="s">
        <v>126</v>
      </c>
      <c r="K165" s="23" t="n">
        <v>-7</v>
      </c>
      <c r="L165" s="23" t="n">
        <v>-7</v>
      </c>
      <c r="M165" s="23" t="n">
        <v>-28</v>
      </c>
      <c r="N165" s="23"/>
      <c r="O165" s="23"/>
    </row>
    <row r="166" customFormat="false" ht="15" hidden="true" customHeight="false" outlineLevel="0" collapsed="false">
      <c r="A166" s="17" t="n">
        <v>1.56</v>
      </c>
      <c r="B166" s="24" t="s">
        <v>264</v>
      </c>
      <c r="C166" s="19" t="n">
        <v>4610776</v>
      </c>
      <c r="D166" s="20" t="s">
        <v>265</v>
      </c>
      <c r="E166" s="20" t="s">
        <v>125</v>
      </c>
      <c r="F166" s="19" t="s">
        <v>28</v>
      </c>
      <c r="G166" s="21" t="n">
        <v>30519</v>
      </c>
      <c r="H166" s="21" t="n">
        <v>40392</v>
      </c>
      <c r="I166" s="22" t="s">
        <v>24</v>
      </c>
      <c r="J166" s="22" t="s">
        <v>24</v>
      </c>
      <c r="K166" s="23" t="n">
        <v>-8</v>
      </c>
      <c r="L166" s="23" t="n">
        <v>-7</v>
      </c>
      <c r="M166" s="23" t="n">
        <v>-28</v>
      </c>
      <c r="N166" s="23"/>
      <c r="O166" s="23"/>
    </row>
    <row r="167" customFormat="false" ht="15" hidden="true" customHeight="false" outlineLevel="0" collapsed="false">
      <c r="A167" s="17" t="n">
        <v>1.57</v>
      </c>
      <c r="B167" s="24" t="s">
        <v>266</v>
      </c>
      <c r="C167" s="19" t="n">
        <v>4610784</v>
      </c>
      <c r="D167" s="20" t="s">
        <v>267</v>
      </c>
      <c r="E167" s="20" t="s">
        <v>125</v>
      </c>
      <c r="F167" s="19" t="s">
        <v>28</v>
      </c>
      <c r="G167" s="21" t="n">
        <v>30988</v>
      </c>
      <c r="H167" s="21" t="n">
        <v>40392</v>
      </c>
      <c r="I167" s="22" t="s">
        <v>24</v>
      </c>
      <c r="J167" s="22" t="s">
        <v>24</v>
      </c>
      <c r="K167" s="23" t="n">
        <v>-8</v>
      </c>
      <c r="L167" s="23" t="n">
        <v>-7</v>
      </c>
      <c r="M167" s="23" t="n">
        <v>-29</v>
      </c>
      <c r="N167" s="23"/>
      <c r="O167" s="23"/>
    </row>
    <row r="168" customFormat="false" ht="15" hidden="true" customHeight="false" outlineLevel="0" collapsed="false">
      <c r="A168" s="17" t="n">
        <v>1.58</v>
      </c>
      <c r="B168" s="24" t="s">
        <v>268</v>
      </c>
      <c r="C168" s="19" t="n">
        <v>4610814</v>
      </c>
      <c r="D168" s="20" t="s">
        <v>269</v>
      </c>
      <c r="E168" s="20" t="s">
        <v>125</v>
      </c>
      <c r="F168" s="19" t="s">
        <v>28</v>
      </c>
      <c r="G168" s="21" t="n">
        <v>31270</v>
      </c>
      <c r="H168" s="21" t="n">
        <v>40392</v>
      </c>
      <c r="I168" s="22" t="s">
        <v>133</v>
      </c>
      <c r="J168" s="22" t="s">
        <v>133</v>
      </c>
      <c r="K168" s="23" t="n">
        <v>-8</v>
      </c>
      <c r="L168" s="23" t="n">
        <v>-8</v>
      </c>
      <c r="M168" s="23" t="n">
        <v>-28</v>
      </c>
      <c r="N168" s="23"/>
      <c r="O168" s="23"/>
    </row>
    <row r="169" customFormat="false" ht="15" hidden="true" customHeight="false" outlineLevel="0" collapsed="false">
      <c r="A169" s="17" t="n">
        <v>1.59</v>
      </c>
      <c r="B169" s="18" t="s">
        <v>20</v>
      </c>
      <c r="C169" s="19" t="n">
        <v>4610830</v>
      </c>
      <c r="D169" s="20" t="s">
        <v>270</v>
      </c>
      <c r="E169" s="20" t="s">
        <v>125</v>
      </c>
      <c r="F169" s="19" t="s">
        <v>28</v>
      </c>
      <c r="G169" s="21" t="n">
        <v>30149</v>
      </c>
      <c r="H169" s="21" t="n">
        <v>40392</v>
      </c>
      <c r="I169" s="22" t="s">
        <v>24</v>
      </c>
      <c r="J169" s="22" t="s">
        <v>24</v>
      </c>
      <c r="K169" s="23" t="n">
        <v>-8</v>
      </c>
      <c r="L169" s="23" t="n">
        <v>-8</v>
      </c>
      <c r="M169" s="23" t="n">
        <v>-28</v>
      </c>
      <c r="N169" s="23"/>
      <c r="O169" s="23"/>
    </row>
    <row r="170" customFormat="false" ht="15" hidden="true" customHeight="false" outlineLevel="0" collapsed="false">
      <c r="A170" s="17" t="n">
        <v>1.6</v>
      </c>
      <c r="B170" s="24" t="s">
        <v>271</v>
      </c>
      <c r="C170" s="19" t="n">
        <v>4610865</v>
      </c>
      <c r="D170" s="20" t="s">
        <v>272</v>
      </c>
      <c r="E170" s="20" t="s">
        <v>125</v>
      </c>
      <c r="F170" s="19" t="s">
        <v>28</v>
      </c>
      <c r="G170" s="21" t="n">
        <v>30873</v>
      </c>
      <c r="H170" s="21" t="n">
        <v>40392</v>
      </c>
      <c r="I170" s="22" t="s">
        <v>24</v>
      </c>
      <c r="J170" s="22" t="s">
        <v>24</v>
      </c>
      <c r="K170" s="23" t="n">
        <v>-8</v>
      </c>
      <c r="L170" s="23" t="n">
        <v>-8</v>
      </c>
      <c r="M170" s="23" t="n">
        <v>-29</v>
      </c>
      <c r="N170" s="23"/>
      <c r="O170" s="23"/>
    </row>
    <row r="171" customFormat="false" ht="15" hidden="true" customHeight="false" outlineLevel="0" collapsed="false">
      <c r="A171" s="17" t="n">
        <v>1.61</v>
      </c>
      <c r="B171" s="18" t="s">
        <v>20</v>
      </c>
      <c r="C171" s="19" t="n">
        <v>4610873</v>
      </c>
      <c r="D171" s="20" t="s">
        <v>273</v>
      </c>
      <c r="E171" s="20" t="s">
        <v>125</v>
      </c>
      <c r="F171" s="19" t="s">
        <v>28</v>
      </c>
      <c r="G171" s="21" t="n">
        <v>29376</v>
      </c>
      <c r="H171" s="21" t="n">
        <v>40392</v>
      </c>
      <c r="I171" s="22" t="s">
        <v>136</v>
      </c>
      <c r="J171" s="22" t="s">
        <v>136</v>
      </c>
      <c r="K171" s="23" t="n">
        <v>-8</v>
      </c>
      <c r="L171" s="23" t="n">
        <v>-8</v>
      </c>
      <c r="M171" s="23" t="n">
        <v>-28</v>
      </c>
      <c r="N171" s="23"/>
      <c r="O171" s="23"/>
    </row>
    <row r="172" customFormat="false" ht="15" hidden="true" customHeight="false" outlineLevel="0" collapsed="false">
      <c r="A172" s="17" t="n">
        <v>1.62</v>
      </c>
      <c r="B172" s="18" t="s">
        <v>20</v>
      </c>
      <c r="C172" s="19" t="n">
        <v>4610903</v>
      </c>
      <c r="D172" s="20" t="s">
        <v>274</v>
      </c>
      <c r="E172" s="20" t="s">
        <v>125</v>
      </c>
      <c r="F172" s="19" t="s">
        <v>28</v>
      </c>
      <c r="G172" s="21" t="n">
        <v>30165</v>
      </c>
      <c r="H172" s="21" t="n">
        <v>40392</v>
      </c>
      <c r="I172" s="22" t="s">
        <v>141</v>
      </c>
      <c r="J172" s="22" t="s">
        <v>141</v>
      </c>
      <c r="K172" s="23" t="n">
        <v>-8</v>
      </c>
      <c r="L172" s="23" t="n">
        <v>-8</v>
      </c>
      <c r="M172" s="23" t="n">
        <v>-27</v>
      </c>
      <c r="N172" s="23"/>
      <c r="O172" s="23"/>
    </row>
    <row r="173" customFormat="false" ht="15" hidden="true" customHeight="false" outlineLevel="0" collapsed="false">
      <c r="A173" s="17" t="n">
        <v>1.63</v>
      </c>
      <c r="B173" s="24" t="s">
        <v>275</v>
      </c>
      <c r="C173" s="19" t="n">
        <v>4610946</v>
      </c>
      <c r="D173" s="20" t="s">
        <v>257</v>
      </c>
      <c r="E173" s="20" t="s">
        <v>125</v>
      </c>
      <c r="F173" s="19" t="s">
        <v>28</v>
      </c>
      <c r="G173" s="21" t="n">
        <v>31154</v>
      </c>
      <c r="H173" s="21" t="n">
        <v>40392</v>
      </c>
      <c r="I173" s="22" t="s">
        <v>194</v>
      </c>
      <c r="J173" s="22" t="s">
        <v>194</v>
      </c>
      <c r="K173" s="23" t="n">
        <v>-8</v>
      </c>
      <c r="L173" s="23" t="n">
        <v>-8</v>
      </c>
      <c r="M173" s="23" t="n">
        <v>-27</v>
      </c>
      <c r="N173" s="23"/>
      <c r="O173" s="23"/>
    </row>
    <row r="174" customFormat="false" ht="15" hidden="true" customHeight="false" outlineLevel="0" collapsed="false">
      <c r="A174" s="17" t="n">
        <v>1.64</v>
      </c>
      <c r="B174" s="24" t="s">
        <v>276</v>
      </c>
      <c r="C174" s="19" t="n">
        <v>4610989</v>
      </c>
      <c r="D174" s="20" t="s">
        <v>277</v>
      </c>
      <c r="E174" s="20" t="s">
        <v>125</v>
      </c>
      <c r="F174" s="19" t="s">
        <v>28</v>
      </c>
      <c r="G174" s="21" t="n">
        <v>30864</v>
      </c>
      <c r="H174" s="21" t="n">
        <v>40392</v>
      </c>
      <c r="I174" s="22" t="s">
        <v>202</v>
      </c>
      <c r="J174" s="22" t="s">
        <v>202</v>
      </c>
      <c r="K174" s="23" t="n">
        <v>-7</v>
      </c>
      <c r="L174" s="23" t="n">
        <v>-8</v>
      </c>
      <c r="M174" s="23" t="n">
        <v>-28</v>
      </c>
      <c r="N174" s="23"/>
      <c r="O174" s="23"/>
    </row>
    <row r="175" customFormat="false" ht="15" hidden="true" customHeight="false" outlineLevel="0" collapsed="false">
      <c r="A175" s="17" t="n">
        <v>1.65</v>
      </c>
      <c r="B175" s="18" t="s">
        <v>20</v>
      </c>
      <c r="C175" s="19" t="n">
        <v>4611020</v>
      </c>
      <c r="D175" s="20" t="s">
        <v>135</v>
      </c>
      <c r="E175" s="20" t="s">
        <v>125</v>
      </c>
      <c r="F175" s="19" t="s">
        <v>28</v>
      </c>
      <c r="G175" s="21" t="n">
        <v>31236</v>
      </c>
      <c r="H175" s="21" t="n">
        <v>40392</v>
      </c>
      <c r="I175" s="22" t="s">
        <v>145</v>
      </c>
      <c r="J175" s="22" t="s">
        <v>145</v>
      </c>
      <c r="K175" s="23" t="n">
        <v>-7</v>
      </c>
      <c r="L175" s="23" t="n">
        <v>-8</v>
      </c>
      <c r="M175" s="23" t="n">
        <v>-27</v>
      </c>
      <c r="N175" s="23"/>
      <c r="O175" s="23"/>
    </row>
    <row r="176" customFormat="false" ht="15" hidden="true" customHeight="false" outlineLevel="0" collapsed="false">
      <c r="A176" s="17" t="n">
        <v>1.66</v>
      </c>
      <c r="B176" s="18" t="s">
        <v>20</v>
      </c>
      <c r="C176" s="19" t="n">
        <v>4611055</v>
      </c>
      <c r="D176" s="20" t="s">
        <v>278</v>
      </c>
      <c r="E176" s="20" t="s">
        <v>125</v>
      </c>
      <c r="F176" s="19" t="s">
        <v>28</v>
      </c>
      <c r="G176" s="21" t="n">
        <v>30715</v>
      </c>
      <c r="H176" s="21" t="n">
        <v>40392</v>
      </c>
      <c r="I176" s="22" t="s">
        <v>24</v>
      </c>
      <c r="J176" s="22" t="s">
        <v>24</v>
      </c>
      <c r="K176" s="23" t="n">
        <v>-7</v>
      </c>
      <c r="L176" s="23" t="n">
        <v>-8</v>
      </c>
      <c r="M176" s="23" t="n">
        <v>-27</v>
      </c>
      <c r="N176" s="23"/>
      <c r="O176" s="23"/>
    </row>
    <row r="177" customFormat="false" ht="15" hidden="true" customHeight="false" outlineLevel="0" collapsed="false">
      <c r="A177" s="17" t="n">
        <v>1.67</v>
      </c>
      <c r="B177" s="18" t="s">
        <v>20</v>
      </c>
      <c r="C177" s="19" t="n">
        <v>4611063</v>
      </c>
      <c r="D177" s="20" t="s">
        <v>279</v>
      </c>
      <c r="E177" s="20" t="s">
        <v>125</v>
      </c>
      <c r="F177" s="19" t="s">
        <v>28</v>
      </c>
      <c r="G177" s="21" t="n">
        <v>30574</v>
      </c>
      <c r="H177" s="21" t="n">
        <v>40392</v>
      </c>
      <c r="I177" s="22" t="s">
        <v>24</v>
      </c>
      <c r="J177" s="22" t="s">
        <v>24</v>
      </c>
      <c r="K177" s="23" t="n">
        <v>-7</v>
      </c>
      <c r="L177" s="23" t="n">
        <v>-8</v>
      </c>
      <c r="M177" s="23" t="n">
        <v>-27</v>
      </c>
      <c r="N177" s="23"/>
      <c r="O177" s="23"/>
    </row>
    <row r="178" customFormat="false" ht="15" hidden="true" customHeight="false" outlineLevel="0" collapsed="false">
      <c r="A178" s="17" t="n">
        <v>1.68</v>
      </c>
      <c r="B178" s="24" t="s">
        <v>280</v>
      </c>
      <c r="C178" s="19" t="n">
        <v>4611071</v>
      </c>
      <c r="D178" s="20" t="s">
        <v>281</v>
      </c>
      <c r="E178" s="20" t="s">
        <v>125</v>
      </c>
      <c r="F178" s="19" t="s">
        <v>28</v>
      </c>
      <c r="G178" s="21" t="n">
        <v>31424</v>
      </c>
      <c r="H178" s="21" t="n">
        <v>40392</v>
      </c>
      <c r="I178" s="22" t="s">
        <v>24</v>
      </c>
      <c r="J178" s="22" t="s">
        <v>24</v>
      </c>
      <c r="K178" s="23" t="n">
        <v>-7</v>
      </c>
      <c r="L178" s="23" t="n">
        <v>-8</v>
      </c>
      <c r="M178" s="23" t="n">
        <v>-28</v>
      </c>
      <c r="N178" s="23"/>
      <c r="O178" s="23"/>
    </row>
    <row r="179" customFormat="false" ht="15" hidden="true" customHeight="false" outlineLevel="0" collapsed="false">
      <c r="A179" s="17" t="n">
        <v>1.69</v>
      </c>
      <c r="B179" s="18" t="s">
        <v>20</v>
      </c>
      <c r="C179" s="19" t="n">
        <v>4611101</v>
      </c>
      <c r="D179" s="20" t="s">
        <v>282</v>
      </c>
      <c r="E179" s="20" t="s">
        <v>125</v>
      </c>
      <c r="F179" s="19" t="s">
        <v>28</v>
      </c>
      <c r="G179" s="21" t="n">
        <v>30317</v>
      </c>
      <c r="H179" s="21" t="n">
        <v>40392</v>
      </c>
      <c r="I179" s="22" t="s">
        <v>24</v>
      </c>
      <c r="J179" s="22" t="s">
        <v>24</v>
      </c>
      <c r="K179" s="23" t="n">
        <v>-7</v>
      </c>
      <c r="L179" s="23" t="n">
        <v>-8</v>
      </c>
      <c r="M179" s="23" t="n">
        <v>-28</v>
      </c>
      <c r="N179" s="23"/>
      <c r="O179" s="23"/>
    </row>
    <row r="180" customFormat="false" ht="15" hidden="true" customHeight="false" outlineLevel="0" collapsed="false">
      <c r="A180" s="17" t="n">
        <v>1.7</v>
      </c>
      <c r="B180" s="24" t="s">
        <v>283</v>
      </c>
      <c r="C180" s="19" t="n">
        <v>4611160</v>
      </c>
      <c r="D180" s="20" t="s">
        <v>284</v>
      </c>
      <c r="E180" s="20" t="s">
        <v>125</v>
      </c>
      <c r="F180" s="19" t="s">
        <v>28</v>
      </c>
      <c r="G180" s="21" t="n">
        <v>31121</v>
      </c>
      <c r="H180" s="21" t="n">
        <v>40392</v>
      </c>
      <c r="I180" s="22" t="s">
        <v>213</v>
      </c>
      <c r="J180" s="22" t="s">
        <v>213</v>
      </c>
      <c r="K180" s="23" t="n">
        <v>-7</v>
      </c>
      <c r="L180" s="23" t="n">
        <v>-8</v>
      </c>
      <c r="M180" s="23" t="n">
        <v>-28</v>
      </c>
      <c r="N180" s="23"/>
      <c r="O180" s="23"/>
    </row>
    <row r="181" customFormat="false" ht="15" hidden="true" customHeight="false" outlineLevel="0" collapsed="false">
      <c r="A181" s="17" t="n">
        <v>1.71</v>
      </c>
      <c r="B181" s="24" t="s">
        <v>285</v>
      </c>
      <c r="C181" s="19" t="n">
        <v>4611292</v>
      </c>
      <c r="D181" s="20" t="s">
        <v>286</v>
      </c>
      <c r="E181" s="20" t="s">
        <v>125</v>
      </c>
      <c r="F181" s="19" t="s">
        <v>28</v>
      </c>
      <c r="G181" s="21" t="n">
        <v>30342</v>
      </c>
      <c r="H181" s="21" t="n">
        <v>40392</v>
      </c>
      <c r="I181" s="22" t="s">
        <v>24</v>
      </c>
      <c r="J181" s="22" t="s">
        <v>24</v>
      </c>
      <c r="K181" s="23" t="n">
        <v>-7</v>
      </c>
      <c r="L181" s="23" t="n">
        <v>-9</v>
      </c>
      <c r="M181" s="23" t="n">
        <v>-28</v>
      </c>
      <c r="N181" s="23"/>
      <c r="O181" s="23"/>
    </row>
    <row r="182" customFormat="false" ht="15" hidden="true" customHeight="false" outlineLevel="0" collapsed="false">
      <c r="A182" s="17" t="n">
        <v>1.72</v>
      </c>
      <c r="B182" s="24" t="s">
        <v>287</v>
      </c>
      <c r="C182" s="19" t="n">
        <v>4611357</v>
      </c>
      <c r="D182" s="20" t="s">
        <v>288</v>
      </c>
      <c r="E182" s="20" t="s">
        <v>125</v>
      </c>
      <c r="F182" s="19" t="s">
        <v>28</v>
      </c>
      <c r="G182" s="21" t="n">
        <v>28014</v>
      </c>
      <c r="H182" s="21" t="n">
        <v>40392</v>
      </c>
      <c r="I182" s="22" t="s">
        <v>128</v>
      </c>
      <c r="J182" s="22" t="s">
        <v>128</v>
      </c>
      <c r="K182" s="23" t="n">
        <v>-7</v>
      </c>
      <c r="L182" s="23" t="n">
        <v>-8</v>
      </c>
      <c r="M182" s="23" t="n">
        <v>-29</v>
      </c>
      <c r="N182" s="23"/>
      <c r="O182" s="23"/>
    </row>
    <row r="183" customFormat="false" ht="15" hidden="true" customHeight="false" outlineLevel="0" collapsed="false">
      <c r="A183" s="17" t="n">
        <v>1.73</v>
      </c>
      <c r="B183" s="18" t="s">
        <v>20</v>
      </c>
      <c r="C183" s="19" t="n">
        <v>4611543</v>
      </c>
      <c r="D183" s="20" t="s">
        <v>289</v>
      </c>
      <c r="E183" s="20" t="s">
        <v>125</v>
      </c>
      <c r="F183" s="19" t="s">
        <v>28</v>
      </c>
      <c r="G183" s="21" t="n">
        <v>30306</v>
      </c>
      <c r="H183" s="21" t="n">
        <v>40392</v>
      </c>
      <c r="I183" s="22" t="s">
        <v>24</v>
      </c>
      <c r="J183" s="22" t="s">
        <v>24</v>
      </c>
      <c r="K183" s="23" t="n">
        <v>-7</v>
      </c>
      <c r="L183" s="23" t="n">
        <v>-8</v>
      </c>
      <c r="M183" s="23" t="n">
        <v>-29</v>
      </c>
      <c r="N183" s="23"/>
      <c r="O183" s="23"/>
    </row>
    <row r="184" customFormat="false" ht="15" hidden="true" customHeight="false" outlineLevel="0" collapsed="false">
      <c r="A184" s="17" t="n">
        <v>1.74</v>
      </c>
      <c r="B184" s="18" t="s">
        <v>20</v>
      </c>
      <c r="C184" s="19" t="n">
        <v>4611551</v>
      </c>
      <c r="D184" s="20" t="s">
        <v>290</v>
      </c>
      <c r="E184" s="20" t="s">
        <v>125</v>
      </c>
      <c r="F184" s="19" t="s">
        <v>28</v>
      </c>
      <c r="G184" s="21" t="n">
        <v>29037</v>
      </c>
      <c r="H184" s="21" t="n">
        <v>40392</v>
      </c>
      <c r="I184" s="22" t="s">
        <v>149</v>
      </c>
      <c r="J184" s="22" t="s">
        <v>149</v>
      </c>
      <c r="K184" s="23" t="n">
        <v>-7</v>
      </c>
      <c r="L184" s="23" t="n">
        <v>-7</v>
      </c>
      <c r="M184" s="23" t="n">
        <v>-29</v>
      </c>
      <c r="N184" s="23"/>
      <c r="O184" s="23"/>
    </row>
    <row r="185" customFormat="false" ht="15" hidden="true" customHeight="false" outlineLevel="0" collapsed="false">
      <c r="A185" s="17" t="n">
        <v>1.75</v>
      </c>
      <c r="B185" s="18" t="s">
        <v>20</v>
      </c>
      <c r="C185" s="19" t="n">
        <v>4611608</v>
      </c>
      <c r="D185" s="20" t="s">
        <v>291</v>
      </c>
      <c r="E185" s="20" t="s">
        <v>125</v>
      </c>
      <c r="F185" s="19" t="s">
        <v>28</v>
      </c>
      <c r="G185" s="21" t="n">
        <v>30459</v>
      </c>
      <c r="H185" s="21" t="n">
        <v>40392</v>
      </c>
      <c r="I185" s="22" t="s">
        <v>24</v>
      </c>
      <c r="J185" s="22" t="s">
        <v>24</v>
      </c>
      <c r="K185" s="23" t="n">
        <v>-7</v>
      </c>
      <c r="L185" s="23" t="n">
        <v>-7</v>
      </c>
      <c r="M185" s="23" t="n">
        <v>-29</v>
      </c>
      <c r="N185" s="23"/>
      <c r="O185" s="23"/>
    </row>
    <row r="186" customFormat="false" ht="15" hidden="true" customHeight="false" outlineLevel="0" collapsed="false">
      <c r="A186" s="17" t="n">
        <v>1.76</v>
      </c>
      <c r="B186" s="24" t="s">
        <v>292</v>
      </c>
      <c r="C186" s="19" t="n">
        <v>4611624</v>
      </c>
      <c r="D186" s="20" t="s">
        <v>293</v>
      </c>
      <c r="E186" s="20" t="s">
        <v>125</v>
      </c>
      <c r="F186" s="19" t="s">
        <v>28</v>
      </c>
      <c r="G186" s="21" t="n">
        <v>29618</v>
      </c>
      <c r="H186" s="21" t="n">
        <v>40392</v>
      </c>
      <c r="I186" s="22" t="s">
        <v>24</v>
      </c>
      <c r="J186" s="22" t="s">
        <v>24</v>
      </c>
      <c r="K186" s="23" t="n">
        <v>-7</v>
      </c>
      <c r="L186" s="23" t="n">
        <v>-7</v>
      </c>
      <c r="M186" s="23" t="n">
        <v>-30</v>
      </c>
      <c r="N186" s="23"/>
      <c r="O186" s="23"/>
    </row>
    <row r="187" customFormat="false" ht="15" hidden="true" customHeight="false" outlineLevel="0" collapsed="false">
      <c r="A187" s="17" t="n">
        <v>1.77</v>
      </c>
      <c r="B187" s="24" t="s">
        <v>294</v>
      </c>
      <c r="C187" s="19" t="n">
        <v>4611632</v>
      </c>
      <c r="D187" s="20" t="s">
        <v>295</v>
      </c>
      <c r="E187" s="20" t="s">
        <v>125</v>
      </c>
      <c r="F187" s="19" t="s">
        <v>28</v>
      </c>
      <c r="G187" s="21" t="n">
        <v>30260</v>
      </c>
      <c r="H187" s="21" t="n">
        <v>40634</v>
      </c>
      <c r="I187" s="22" t="s">
        <v>24</v>
      </c>
      <c r="J187" s="22" t="s">
        <v>24</v>
      </c>
      <c r="K187" s="23" t="n">
        <v>-8</v>
      </c>
      <c r="L187" s="23" t="n">
        <v>-7</v>
      </c>
      <c r="M187" s="23" t="n">
        <v>-30</v>
      </c>
      <c r="N187" s="23"/>
      <c r="O187" s="23"/>
    </row>
    <row r="188" customFormat="false" ht="15" hidden="true" customHeight="false" outlineLevel="0" collapsed="false">
      <c r="A188" s="17" t="n">
        <v>1.78</v>
      </c>
      <c r="B188" s="18" t="s">
        <v>20</v>
      </c>
      <c r="C188" s="19" t="n">
        <v>4611667</v>
      </c>
      <c r="D188" s="20" t="s">
        <v>296</v>
      </c>
      <c r="E188" s="20" t="s">
        <v>125</v>
      </c>
      <c r="F188" s="19" t="s">
        <v>28</v>
      </c>
      <c r="G188" s="21" t="n">
        <v>30529</v>
      </c>
      <c r="H188" s="21" t="n">
        <v>40392</v>
      </c>
      <c r="I188" s="22" t="s">
        <v>24</v>
      </c>
      <c r="J188" s="22" t="s">
        <v>24</v>
      </c>
      <c r="K188" s="23" t="n">
        <v>-8</v>
      </c>
      <c r="L188" s="23" t="n">
        <v>-7</v>
      </c>
      <c r="M188" s="23" t="n">
        <v>-30</v>
      </c>
      <c r="N188" s="23"/>
      <c r="O188" s="23"/>
    </row>
    <row r="189" customFormat="false" ht="15" hidden="true" customHeight="false" outlineLevel="0" collapsed="false">
      <c r="A189" s="17" t="n">
        <v>1.79</v>
      </c>
      <c r="B189" s="18" t="s">
        <v>20</v>
      </c>
      <c r="C189" s="19" t="n">
        <v>4611683</v>
      </c>
      <c r="D189" s="20" t="s">
        <v>297</v>
      </c>
      <c r="E189" s="20" t="s">
        <v>125</v>
      </c>
      <c r="F189" s="19" t="s">
        <v>28</v>
      </c>
      <c r="G189" s="21" t="n">
        <v>30932</v>
      </c>
      <c r="H189" s="21" t="n">
        <v>40392</v>
      </c>
      <c r="I189" s="22" t="s">
        <v>24</v>
      </c>
      <c r="J189" s="22" t="s">
        <v>24</v>
      </c>
      <c r="K189" s="23" t="n">
        <v>-8</v>
      </c>
      <c r="L189" s="23" t="n">
        <v>-7</v>
      </c>
      <c r="M189" s="23" t="n">
        <v>-30</v>
      </c>
      <c r="N189" s="23"/>
      <c r="O189" s="23"/>
    </row>
    <row r="190" customFormat="false" ht="15" hidden="true" customHeight="false" outlineLevel="0" collapsed="false">
      <c r="A190" s="17" t="n">
        <v>1.8</v>
      </c>
      <c r="B190" s="24" t="s">
        <v>298</v>
      </c>
      <c r="C190" s="19" t="n">
        <v>4611691</v>
      </c>
      <c r="D190" s="20" t="s">
        <v>299</v>
      </c>
      <c r="E190" s="20" t="s">
        <v>125</v>
      </c>
      <c r="F190" s="19" t="s">
        <v>28</v>
      </c>
      <c r="G190" s="21" t="n">
        <v>29791</v>
      </c>
      <c r="H190" s="21" t="n">
        <v>40392</v>
      </c>
      <c r="I190" s="22" t="s">
        <v>24</v>
      </c>
      <c r="J190" s="22" t="s">
        <v>24</v>
      </c>
      <c r="K190" s="23" t="n">
        <v>-8</v>
      </c>
      <c r="L190" s="23" t="n">
        <v>-7</v>
      </c>
      <c r="M190" s="23" t="n">
        <v>-31</v>
      </c>
      <c r="N190" s="23"/>
      <c r="O190" s="23"/>
    </row>
    <row r="191" customFormat="false" ht="15" hidden="true" customHeight="false" outlineLevel="0" collapsed="false">
      <c r="A191" s="17" t="n">
        <v>1.81</v>
      </c>
      <c r="B191" s="18" t="s">
        <v>20</v>
      </c>
      <c r="C191" s="19" t="n">
        <v>4611780</v>
      </c>
      <c r="D191" s="20" t="s">
        <v>300</v>
      </c>
      <c r="E191" s="20" t="s">
        <v>125</v>
      </c>
      <c r="F191" s="19" t="s">
        <v>28</v>
      </c>
      <c r="G191" s="21" t="n">
        <v>28901</v>
      </c>
      <c r="H191" s="21" t="n">
        <v>40392</v>
      </c>
      <c r="I191" s="22" t="s">
        <v>24</v>
      </c>
      <c r="J191" s="22" t="s">
        <v>24</v>
      </c>
      <c r="K191" s="23" t="n">
        <v>-8</v>
      </c>
      <c r="L191" s="23" t="n">
        <v>-7</v>
      </c>
      <c r="M191" s="23" t="n">
        <v>-31</v>
      </c>
      <c r="N191" s="23"/>
      <c r="O191" s="23"/>
    </row>
    <row r="192" customFormat="false" ht="15" hidden="true" customHeight="false" outlineLevel="0" collapsed="false">
      <c r="A192" s="17" t="n">
        <v>1.82</v>
      </c>
      <c r="B192" s="18" t="s">
        <v>20</v>
      </c>
      <c r="C192" s="19" t="n">
        <v>4611799</v>
      </c>
      <c r="D192" s="20" t="s">
        <v>301</v>
      </c>
      <c r="E192" s="20" t="s">
        <v>125</v>
      </c>
      <c r="F192" s="19" t="s">
        <v>28</v>
      </c>
      <c r="G192" s="21" t="n">
        <v>30932</v>
      </c>
      <c r="H192" s="21" t="n">
        <v>40392</v>
      </c>
      <c r="I192" s="22" t="s">
        <v>24</v>
      </c>
      <c r="J192" s="22" t="s">
        <v>24</v>
      </c>
      <c r="K192" s="23" t="n">
        <v>-8</v>
      </c>
      <c r="L192" s="23" t="n">
        <v>-7</v>
      </c>
      <c r="M192" s="23" t="n">
        <v>-31</v>
      </c>
      <c r="N192" s="23"/>
      <c r="O192" s="23"/>
    </row>
    <row r="193" customFormat="false" ht="15" hidden="true" customHeight="false" outlineLevel="0" collapsed="false">
      <c r="A193" s="17" t="n">
        <v>1.83</v>
      </c>
      <c r="B193" s="24" t="s">
        <v>302</v>
      </c>
      <c r="C193" s="19" t="n">
        <v>4611810</v>
      </c>
      <c r="D193" s="20" t="s">
        <v>303</v>
      </c>
      <c r="E193" s="20" t="s">
        <v>125</v>
      </c>
      <c r="F193" s="19" t="s">
        <v>28</v>
      </c>
      <c r="G193" s="21" t="n">
        <v>30015</v>
      </c>
      <c r="H193" s="21" t="n">
        <v>40392</v>
      </c>
      <c r="I193" s="22" t="s">
        <v>24</v>
      </c>
      <c r="J193" s="22" t="s">
        <v>24</v>
      </c>
      <c r="K193" s="23" t="n">
        <v>-9</v>
      </c>
      <c r="L193" s="23" t="n">
        <v>-7</v>
      </c>
      <c r="M193" s="23" t="n">
        <v>-31</v>
      </c>
      <c r="N193" s="23"/>
      <c r="O193" s="23"/>
    </row>
    <row r="194" customFormat="false" ht="15" hidden="true" customHeight="false" outlineLevel="0" collapsed="false">
      <c r="A194" s="17" t="n">
        <v>1.84</v>
      </c>
      <c r="B194" s="24" t="s">
        <v>304</v>
      </c>
      <c r="C194" s="19" t="n">
        <v>4611934</v>
      </c>
      <c r="D194" s="20" t="s">
        <v>305</v>
      </c>
      <c r="E194" s="20" t="s">
        <v>125</v>
      </c>
      <c r="F194" s="19" t="s">
        <v>28</v>
      </c>
      <c r="G194" s="21" t="n">
        <v>30780</v>
      </c>
      <c r="H194" s="21" t="n">
        <v>40392</v>
      </c>
      <c r="I194" s="22" t="s">
        <v>24</v>
      </c>
      <c r="J194" s="22" t="s">
        <v>24</v>
      </c>
      <c r="K194" s="23" t="n">
        <v>-9</v>
      </c>
      <c r="L194" s="23" t="n">
        <v>-7</v>
      </c>
      <c r="M194" s="23" t="n">
        <v>-32</v>
      </c>
      <c r="N194" s="23"/>
      <c r="O194" s="23"/>
    </row>
    <row r="195" customFormat="false" ht="15" hidden="true" customHeight="false" outlineLevel="0" collapsed="false">
      <c r="A195" s="17" t="n">
        <v>1.85</v>
      </c>
      <c r="B195" s="24" t="s">
        <v>306</v>
      </c>
      <c r="C195" s="19" t="n">
        <v>4611950</v>
      </c>
      <c r="D195" s="20" t="s">
        <v>307</v>
      </c>
      <c r="E195" s="20" t="s">
        <v>125</v>
      </c>
      <c r="F195" s="19" t="s">
        <v>28</v>
      </c>
      <c r="G195" s="21" t="n">
        <v>31606</v>
      </c>
      <c r="H195" s="21" t="n">
        <v>40392</v>
      </c>
      <c r="I195" s="22" t="s">
        <v>151</v>
      </c>
      <c r="J195" s="22" t="s">
        <v>151</v>
      </c>
      <c r="K195" s="23" t="n">
        <v>-9</v>
      </c>
      <c r="L195" s="23" t="n">
        <v>-8</v>
      </c>
      <c r="M195" s="23" t="n">
        <v>-31</v>
      </c>
      <c r="N195" s="23"/>
      <c r="O195" s="23"/>
    </row>
    <row r="196" customFormat="false" ht="15" hidden="true" customHeight="false" outlineLevel="0" collapsed="false">
      <c r="A196" s="17" t="n">
        <v>1.86</v>
      </c>
      <c r="B196" s="18" t="s">
        <v>20</v>
      </c>
      <c r="C196" s="19" t="n">
        <v>4611969</v>
      </c>
      <c r="D196" s="20" t="s">
        <v>308</v>
      </c>
      <c r="E196" s="20" t="s">
        <v>125</v>
      </c>
      <c r="F196" s="19" t="s">
        <v>28</v>
      </c>
      <c r="G196" s="21" t="n">
        <v>29790</v>
      </c>
      <c r="H196" s="21" t="n">
        <v>40392</v>
      </c>
      <c r="I196" s="22" t="s">
        <v>24</v>
      </c>
      <c r="J196" s="22" t="s">
        <v>24</v>
      </c>
      <c r="K196" s="23" t="n">
        <v>-9</v>
      </c>
      <c r="L196" s="23" t="n">
        <v>-8</v>
      </c>
      <c r="M196" s="23" t="n">
        <v>-31</v>
      </c>
      <c r="N196" s="23"/>
      <c r="O196" s="23"/>
    </row>
    <row r="197" customFormat="false" ht="15" hidden="true" customHeight="false" outlineLevel="0" collapsed="false">
      <c r="A197" s="17" t="n">
        <v>1.87</v>
      </c>
      <c r="B197" s="18" t="s">
        <v>20</v>
      </c>
      <c r="C197" s="19" t="n">
        <v>4612000</v>
      </c>
      <c r="D197" s="20" t="s">
        <v>309</v>
      </c>
      <c r="E197" s="20" t="s">
        <v>125</v>
      </c>
      <c r="F197" s="19" t="s">
        <v>28</v>
      </c>
      <c r="G197" s="21" t="n">
        <v>30749</v>
      </c>
      <c r="H197" s="21" t="n">
        <v>40392</v>
      </c>
      <c r="I197" s="22" t="s">
        <v>155</v>
      </c>
      <c r="J197" s="22" t="s">
        <v>155</v>
      </c>
      <c r="K197" s="23" t="n">
        <v>-9</v>
      </c>
      <c r="L197" s="23" t="n">
        <v>-8</v>
      </c>
      <c r="M197" s="23" t="n">
        <v>-30</v>
      </c>
      <c r="N197" s="23"/>
      <c r="O197" s="23"/>
    </row>
    <row r="198" customFormat="false" ht="15" hidden="true" customHeight="false" outlineLevel="0" collapsed="false">
      <c r="A198" s="17" t="n">
        <v>1.88</v>
      </c>
      <c r="B198" s="24" t="s">
        <v>310</v>
      </c>
      <c r="C198" s="19" t="n">
        <v>4612043</v>
      </c>
      <c r="D198" s="20" t="s">
        <v>311</v>
      </c>
      <c r="E198" s="20" t="s">
        <v>125</v>
      </c>
      <c r="F198" s="19" t="s">
        <v>28</v>
      </c>
      <c r="G198" s="21" t="n">
        <v>30465</v>
      </c>
      <c r="H198" s="21" t="n">
        <v>40392</v>
      </c>
      <c r="I198" s="22" t="s">
        <v>24</v>
      </c>
      <c r="J198" s="22" t="s">
        <v>24</v>
      </c>
      <c r="K198" s="23" t="n">
        <v>-9</v>
      </c>
      <c r="L198" s="23" t="n">
        <v>-8</v>
      </c>
      <c r="M198" s="23" t="n">
        <v>-31</v>
      </c>
      <c r="N198" s="23"/>
      <c r="O198" s="23"/>
    </row>
    <row r="199" customFormat="false" ht="15" hidden="true" customHeight="false" outlineLevel="0" collapsed="false">
      <c r="A199" s="17" t="n">
        <v>1.89</v>
      </c>
      <c r="B199" s="18" t="s">
        <v>20</v>
      </c>
      <c r="C199" s="19" t="n">
        <v>4612116</v>
      </c>
      <c r="D199" s="20" t="s">
        <v>206</v>
      </c>
      <c r="E199" s="20" t="s">
        <v>125</v>
      </c>
      <c r="F199" s="19" t="s">
        <v>28</v>
      </c>
      <c r="G199" s="21" t="n">
        <v>30538</v>
      </c>
      <c r="H199" s="21" t="n">
        <v>40392</v>
      </c>
      <c r="I199" s="22" t="s">
        <v>24</v>
      </c>
      <c r="J199" s="22" t="s">
        <v>24</v>
      </c>
      <c r="K199" s="23" t="n">
        <v>-9</v>
      </c>
      <c r="L199" s="23" t="n">
        <v>-8</v>
      </c>
      <c r="M199" s="23" t="n">
        <v>-31</v>
      </c>
      <c r="N199" s="23"/>
      <c r="O199" s="23"/>
    </row>
    <row r="200" customFormat="false" ht="15" hidden="true" customHeight="false" outlineLevel="0" collapsed="false">
      <c r="A200" s="17" t="n">
        <v>1.9</v>
      </c>
      <c r="B200" s="18" t="s">
        <v>20</v>
      </c>
      <c r="C200" s="19" t="n">
        <v>4612132</v>
      </c>
      <c r="D200" s="20" t="s">
        <v>312</v>
      </c>
      <c r="E200" s="20" t="s">
        <v>125</v>
      </c>
      <c r="F200" s="19" t="s">
        <v>28</v>
      </c>
      <c r="G200" s="21" t="n">
        <v>30348</v>
      </c>
      <c r="H200" s="21" t="n">
        <v>40392</v>
      </c>
      <c r="I200" s="22" t="s">
        <v>24</v>
      </c>
      <c r="J200" s="22" t="s">
        <v>24</v>
      </c>
      <c r="K200" s="23" t="n">
        <v>-9</v>
      </c>
      <c r="L200" s="23" t="n">
        <v>-8</v>
      </c>
      <c r="M200" s="23" t="n">
        <v>-31</v>
      </c>
      <c r="N200" s="23"/>
      <c r="O200" s="23"/>
    </row>
    <row r="201" customFormat="false" ht="15" hidden="true" customHeight="false" outlineLevel="0" collapsed="false">
      <c r="A201" s="17" t="n">
        <v>1.91</v>
      </c>
      <c r="B201" s="24" t="s">
        <v>313</v>
      </c>
      <c r="C201" s="19" t="n">
        <v>4612167</v>
      </c>
      <c r="D201" s="20" t="s">
        <v>314</v>
      </c>
      <c r="E201" s="20" t="s">
        <v>125</v>
      </c>
      <c r="F201" s="19" t="s">
        <v>28</v>
      </c>
      <c r="G201" s="21" t="n">
        <v>29743</v>
      </c>
      <c r="H201" s="21" t="n">
        <v>40392</v>
      </c>
      <c r="I201" s="22" t="s">
        <v>24</v>
      </c>
      <c r="J201" s="22" t="s">
        <v>24</v>
      </c>
      <c r="K201" s="23" t="n">
        <v>-10</v>
      </c>
      <c r="L201" s="23" t="n">
        <v>-8</v>
      </c>
      <c r="M201" s="23" t="n">
        <v>-31</v>
      </c>
      <c r="N201" s="23"/>
      <c r="O201" s="23"/>
    </row>
    <row r="202" customFormat="false" ht="15" hidden="true" customHeight="false" outlineLevel="0" collapsed="false">
      <c r="A202" s="17" t="n">
        <v>1.92</v>
      </c>
      <c r="B202" s="24" t="s">
        <v>315</v>
      </c>
      <c r="C202" s="19" t="n">
        <v>4612175</v>
      </c>
      <c r="D202" s="20" t="s">
        <v>316</v>
      </c>
      <c r="E202" s="20" t="s">
        <v>125</v>
      </c>
      <c r="F202" s="19" t="s">
        <v>28</v>
      </c>
      <c r="G202" s="21" t="n">
        <v>27882</v>
      </c>
      <c r="H202" s="21" t="n">
        <v>40392</v>
      </c>
      <c r="I202" s="22" t="s">
        <v>161</v>
      </c>
      <c r="J202" s="22" t="s">
        <v>161</v>
      </c>
      <c r="K202" s="23" t="n">
        <v>-10</v>
      </c>
      <c r="L202" s="23" t="n">
        <v>-8</v>
      </c>
      <c r="M202" s="23" t="n">
        <v>-31</v>
      </c>
      <c r="N202" s="23"/>
      <c r="O202" s="23"/>
    </row>
    <row r="203" customFormat="false" ht="15" hidden="true" customHeight="false" outlineLevel="0" collapsed="false">
      <c r="A203" s="17" t="n">
        <v>1.93</v>
      </c>
      <c r="B203" s="18" t="s">
        <v>20</v>
      </c>
      <c r="C203" s="19" t="n">
        <v>4612191</v>
      </c>
      <c r="D203" s="20" t="s">
        <v>317</v>
      </c>
      <c r="E203" s="20" t="s">
        <v>125</v>
      </c>
      <c r="F203" s="19" t="s">
        <v>28</v>
      </c>
      <c r="G203" s="21" t="n">
        <v>31781</v>
      </c>
      <c r="H203" s="21" t="n">
        <v>40392</v>
      </c>
      <c r="I203" s="22" t="s">
        <v>24</v>
      </c>
      <c r="J203" s="22" t="s">
        <v>24</v>
      </c>
      <c r="K203" s="23" t="n">
        <v>-10</v>
      </c>
      <c r="L203" s="23" t="n">
        <v>-8</v>
      </c>
      <c r="M203" s="23" t="n">
        <v>-31</v>
      </c>
      <c r="N203" s="23"/>
      <c r="O203" s="23"/>
    </row>
    <row r="204" customFormat="false" ht="15" hidden="true" customHeight="false" outlineLevel="0" collapsed="false">
      <c r="A204" s="17" t="n">
        <v>1.94</v>
      </c>
      <c r="B204" s="18" t="s">
        <v>20</v>
      </c>
      <c r="C204" s="19" t="n">
        <v>4612205</v>
      </c>
      <c r="D204" s="20" t="s">
        <v>318</v>
      </c>
      <c r="E204" s="20" t="s">
        <v>125</v>
      </c>
      <c r="F204" s="19" t="s">
        <v>28</v>
      </c>
      <c r="G204" s="21" t="n">
        <v>29768</v>
      </c>
      <c r="H204" s="21" t="n">
        <v>40392</v>
      </c>
      <c r="I204" s="22" t="s">
        <v>24</v>
      </c>
      <c r="J204" s="22" t="s">
        <v>24</v>
      </c>
      <c r="K204" s="23" t="n">
        <v>-10</v>
      </c>
      <c r="L204" s="23" t="n">
        <v>-8</v>
      </c>
      <c r="M204" s="23" t="n">
        <v>-31</v>
      </c>
      <c r="N204" s="23"/>
      <c r="O204" s="23"/>
    </row>
    <row r="205" customFormat="false" ht="15" hidden="true" customHeight="false" outlineLevel="0" collapsed="false">
      <c r="A205" s="17" t="n">
        <v>1.95</v>
      </c>
      <c r="B205" s="18" t="s">
        <v>20</v>
      </c>
      <c r="C205" s="19" t="n">
        <v>4612264</v>
      </c>
      <c r="D205" s="20" t="s">
        <v>319</v>
      </c>
      <c r="E205" s="20" t="s">
        <v>125</v>
      </c>
      <c r="F205" s="19" t="s">
        <v>28</v>
      </c>
      <c r="G205" s="21" t="n">
        <v>29689</v>
      </c>
      <c r="H205" s="21" t="n">
        <v>40392</v>
      </c>
      <c r="I205" s="22" t="s">
        <v>24</v>
      </c>
      <c r="J205" s="22" t="s">
        <v>24</v>
      </c>
      <c r="K205" s="23" t="n">
        <v>-10</v>
      </c>
      <c r="L205" s="23" t="n">
        <v>-8</v>
      </c>
      <c r="M205" s="23" t="n">
        <v>-31</v>
      </c>
      <c r="N205" s="23"/>
      <c r="O205" s="23"/>
    </row>
    <row r="206" customFormat="false" ht="15" hidden="true" customHeight="false" outlineLevel="0" collapsed="false">
      <c r="A206" s="17" t="n">
        <v>1.96</v>
      </c>
      <c r="B206" s="24" t="s">
        <v>320</v>
      </c>
      <c r="C206" s="19" t="n">
        <v>4612329</v>
      </c>
      <c r="D206" s="20" t="s">
        <v>321</v>
      </c>
      <c r="E206" s="20" t="s">
        <v>125</v>
      </c>
      <c r="F206" s="19" t="s">
        <v>28</v>
      </c>
      <c r="G206" s="21" t="n">
        <v>30938</v>
      </c>
      <c r="H206" s="21" t="n">
        <v>40392</v>
      </c>
      <c r="I206" s="22" t="s">
        <v>322</v>
      </c>
      <c r="J206" s="22" t="s">
        <v>322</v>
      </c>
      <c r="K206" s="23" t="n">
        <v>-10</v>
      </c>
      <c r="L206" s="23" t="n">
        <v>-8</v>
      </c>
      <c r="M206" s="23" t="n">
        <v>-31</v>
      </c>
      <c r="N206" s="23"/>
      <c r="O206" s="23"/>
    </row>
    <row r="207" customFormat="false" ht="15" hidden="true" customHeight="false" outlineLevel="0" collapsed="false">
      <c r="A207" s="17" t="n">
        <v>1.97</v>
      </c>
      <c r="B207" s="18" t="s">
        <v>20</v>
      </c>
      <c r="C207" s="19" t="n">
        <v>4612337</v>
      </c>
      <c r="D207" s="20" t="s">
        <v>323</v>
      </c>
      <c r="E207" s="20" t="s">
        <v>125</v>
      </c>
      <c r="F207" s="19" t="s">
        <v>28</v>
      </c>
      <c r="G207" s="21" t="n">
        <v>31382</v>
      </c>
      <c r="H207" s="21" t="n">
        <v>40392</v>
      </c>
      <c r="I207" s="22" t="s">
        <v>24</v>
      </c>
      <c r="J207" s="22" t="s">
        <v>24</v>
      </c>
      <c r="K207" s="23" t="n">
        <v>-10</v>
      </c>
      <c r="L207" s="23" t="n">
        <v>-8</v>
      </c>
      <c r="M207" s="23" t="n">
        <v>-31</v>
      </c>
      <c r="N207" s="23"/>
      <c r="O207" s="23"/>
    </row>
    <row r="208" customFormat="false" ht="15" hidden="true" customHeight="false" outlineLevel="0" collapsed="false">
      <c r="A208" s="17" t="n">
        <v>1.98</v>
      </c>
      <c r="B208" s="24" t="s">
        <v>324</v>
      </c>
      <c r="C208" s="19" t="n">
        <v>4612353</v>
      </c>
      <c r="D208" s="20" t="s">
        <v>325</v>
      </c>
      <c r="E208" s="20" t="s">
        <v>125</v>
      </c>
      <c r="F208" s="19" t="s">
        <v>28</v>
      </c>
      <c r="G208" s="21" t="n">
        <v>30865</v>
      </c>
      <c r="H208" s="21" t="n">
        <v>40392</v>
      </c>
      <c r="I208" s="22" t="s">
        <v>173</v>
      </c>
      <c r="J208" s="22" t="s">
        <v>173</v>
      </c>
      <c r="K208" s="23" t="n">
        <v>-11</v>
      </c>
      <c r="L208" s="23" t="n">
        <v>-8</v>
      </c>
      <c r="M208" s="23" t="n">
        <v>-30</v>
      </c>
      <c r="N208" s="23"/>
      <c r="O208" s="23"/>
    </row>
    <row r="209" customFormat="false" ht="15" hidden="true" customHeight="false" outlineLevel="0" collapsed="false">
      <c r="A209" s="17" t="n">
        <v>1.99</v>
      </c>
      <c r="B209" s="24" t="s">
        <v>326</v>
      </c>
      <c r="C209" s="19" t="n">
        <v>4612361</v>
      </c>
      <c r="D209" s="20" t="s">
        <v>327</v>
      </c>
      <c r="E209" s="20" t="s">
        <v>125</v>
      </c>
      <c r="F209" s="19" t="s">
        <v>28</v>
      </c>
      <c r="G209" s="21" t="n">
        <v>30895</v>
      </c>
      <c r="H209" s="21" t="n">
        <v>40392</v>
      </c>
      <c r="I209" s="22" t="s">
        <v>24</v>
      </c>
      <c r="J209" s="22" t="s">
        <v>24</v>
      </c>
      <c r="K209" s="23" t="n">
        <v>-11</v>
      </c>
      <c r="L209" s="23" t="n">
        <v>-9</v>
      </c>
      <c r="M209" s="23" t="n">
        <v>-30</v>
      </c>
      <c r="N209" s="23"/>
      <c r="O209" s="23"/>
    </row>
    <row r="210" customFormat="false" ht="15" hidden="true" customHeight="false" outlineLevel="0" collapsed="false">
      <c r="A210" s="17" t="n">
        <v>2</v>
      </c>
      <c r="B210" s="24" t="s">
        <v>328</v>
      </c>
      <c r="C210" s="19" t="n">
        <v>4612418</v>
      </c>
      <c r="D210" s="20" t="s">
        <v>329</v>
      </c>
      <c r="E210" s="20" t="s">
        <v>125</v>
      </c>
      <c r="F210" s="19" t="s">
        <v>28</v>
      </c>
      <c r="G210" s="21" t="n">
        <v>30542</v>
      </c>
      <c r="H210" s="21" t="n">
        <v>40392</v>
      </c>
      <c r="I210" s="22" t="s">
        <v>178</v>
      </c>
      <c r="J210" s="22" t="s">
        <v>178</v>
      </c>
      <c r="K210" s="23" t="n">
        <v>-11</v>
      </c>
      <c r="L210" s="23" t="n">
        <v>-9</v>
      </c>
      <c r="M210" s="23" t="n">
        <v>-30</v>
      </c>
      <c r="N210" s="23"/>
      <c r="O210" s="23"/>
    </row>
    <row r="211" customFormat="false" ht="15" hidden="true" customHeight="false" outlineLevel="0" collapsed="false">
      <c r="A211" s="17" t="n">
        <v>2.01</v>
      </c>
      <c r="B211" s="18" t="s">
        <v>20</v>
      </c>
      <c r="C211" s="19" t="n">
        <v>4612515</v>
      </c>
      <c r="D211" s="20" t="s">
        <v>330</v>
      </c>
      <c r="E211" s="20" t="s">
        <v>125</v>
      </c>
      <c r="F211" s="19" t="s">
        <v>28</v>
      </c>
      <c r="G211" s="21" t="n">
        <v>30813</v>
      </c>
      <c r="H211" s="21" t="n">
        <v>40392</v>
      </c>
      <c r="I211" s="22" t="s">
        <v>24</v>
      </c>
      <c r="J211" s="22" t="s">
        <v>24</v>
      </c>
      <c r="K211" s="23" t="n">
        <v>-11</v>
      </c>
      <c r="L211" s="23" t="n">
        <v>-9</v>
      </c>
      <c r="M211" s="23" t="n">
        <v>-30</v>
      </c>
      <c r="N211" s="23"/>
      <c r="O211" s="23"/>
    </row>
    <row r="212" customFormat="false" ht="15" hidden="true" customHeight="false" outlineLevel="0" collapsed="false">
      <c r="A212" s="17" t="n">
        <v>2.02</v>
      </c>
      <c r="B212" s="18" t="s">
        <v>20</v>
      </c>
      <c r="C212" s="19" t="n">
        <v>4612523</v>
      </c>
      <c r="D212" s="20" t="s">
        <v>331</v>
      </c>
      <c r="E212" s="20" t="s">
        <v>125</v>
      </c>
      <c r="F212" s="19" t="s">
        <v>28</v>
      </c>
      <c r="G212" s="21" t="n">
        <v>31965</v>
      </c>
      <c r="H212" s="21" t="n">
        <v>40392</v>
      </c>
      <c r="I212" s="22" t="s">
        <v>24</v>
      </c>
      <c r="J212" s="22" t="s">
        <v>24</v>
      </c>
      <c r="K212" s="23" t="n">
        <v>-11</v>
      </c>
      <c r="L212" s="23" t="n">
        <v>-9</v>
      </c>
      <c r="M212" s="23" t="n">
        <v>-30</v>
      </c>
      <c r="N212" s="23"/>
      <c r="O212" s="23"/>
    </row>
    <row r="213" customFormat="false" ht="15" hidden="true" customHeight="false" outlineLevel="0" collapsed="false">
      <c r="A213" s="17" t="n">
        <v>2.03</v>
      </c>
      <c r="B213" s="18" t="s">
        <v>20</v>
      </c>
      <c r="C213" s="19" t="n">
        <v>4612558</v>
      </c>
      <c r="D213" s="20" t="s">
        <v>225</v>
      </c>
      <c r="E213" s="20" t="s">
        <v>125</v>
      </c>
      <c r="F213" s="19" t="s">
        <v>28</v>
      </c>
      <c r="G213" s="21" t="n">
        <v>30201</v>
      </c>
      <c r="H213" s="21" t="n">
        <v>40392</v>
      </c>
      <c r="I213" s="22" t="s">
        <v>24</v>
      </c>
      <c r="J213" s="22" t="s">
        <v>24</v>
      </c>
      <c r="K213" s="23" t="n">
        <v>-11</v>
      </c>
      <c r="L213" s="23" t="n">
        <v>-9</v>
      </c>
      <c r="M213" s="23" t="n">
        <v>-30</v>
      </c>
      <c r="N213" s="23"/>
      <c r="O213" s="23"/>
    </row>
    <row r="214" customFormat="false" ht="15" hidden="true" customHeight="false" outlineLevel="0" collapsed="false">
      <c r="A214" s="17" t="n">
        <v>2.04</v>
      </c>
      <c r="B214" s="24" t="s">
        <v>332</v>
      </c>
      <c r="C214" s="19" t="n">
        <v>4612574</v>
      </c>
      <c r="D214" s="20" t="s">
        <v>333</v>
      </c>
      <c r="E214" s="20" t="s">
        <v>125</v>
      </c>
      <c r="F214" s="19" t="s">
        <v>28</v>
      </c>
      <c r="G214" s="21" t="n">
        <v>30607</v>
      </c>
      <c r="H214" s="21" t="n">
        <v>40392</v>
      </c>
      <c r="I214" s="22" t="s">
        <v>24</v>
      </c>
      <c r="J214" s="22" t="s">
        <v>24</v>
      </c>
      <c r="K214" s="23" t="n">
        <v>-11</v>
      </c>
      <c r="L214" s="23" t="n">
        <v>-9</v>
      </c>
      <c r="M214" s="23" t="n">
        <v>-31</v>
      </c>
      <c r="N214" s="23"/>
      <c r="O214" s="23"/>
    </row>
    <row r="215" customFormat="false" ht="15" hidden="true" customHeight="false" outlineLevel="0" collapsed="false">
      <c r="A215" s="17" t="n">
        <v>2.05</v>
      </c>
      <c r="B215" s="24" t="s">
        <v>334</v>
      </c>
      <c r="C215" s="19" t="n">
        <v>4612590</v>
      </c>
      <c r="D215" s="20" t="s">
        <v>335</v>
      </c>
      <c r="E215" s="20" t="s">
        <v>125</v>
      </c>
      <c r="F215" s="19" t="s">
        <v>28</v>
      </c>
      <c r="G215" s="21" t="n">
        <v>31362</v>
      </c>
      <c r="H215" s="21" t="n">
        <v>40392</v>
      </c>
      <c r="I215" s="22" t="s">
        <v>24</v>
      </c>
      <c r="J215" s="22" t="s">
        <v>24</v>
      </c>
      <c r="K215" s="23" t="n">
        <v>-12</v>
      </c>
      <c r="L215" s="23" t="n">
        <v>-9</v>
      </c>
      <c r="M215" s="23" t="n">
        <v>-31</v>
      </c>
      <c r="N215" s="23"/>
      <c r="O215" s="23"/>
    </row>
    <row r="216" customFormat="false" ht="15" hidden="true" customHeight="false" outlineLevel="0" collapsed="false">
      <c r="A216" s="17" t="n">
        <v>2.06</v>
      </c>
      <c r="B216" s="18" t="s">
        <v>20</v>
      </c>
      <c r="C216" s="19" t="n">
        <v>4612604</v>
      </c>
      <c r="D216" s="20" t="s">
        <v>336</v>
      </c>
      <c r="E216" s="20" t="s">
        <v>125</v>
      </c>
      <c r="F216" s="19" t="s">
        <v>28</v>
      </c>
      <c r="G216" s="21" t="n">
        <v>29741</v>
      </c>
      <c r="H216" s="21" t="n">
        <v>40392</v>
      </c>
      <c r="I216" s="22" t="s">
        <v>182</v>
      </c>
      <c r="J216" s="22" t="s">
        <v>182</v>
      </c>
      <c r="K216" s="23" t="n">
        <v>-12</v>
      </c>
      <c r="L216" s="23" t="n">
        <v>-9</v>
      </c>
      <c r="M216" s="23" t="n">
        <v>-30</v>
      </c>
      <c r="N216" s="23"/>
      <c r="O216" s="23"/>
    </row>
    <row r="217" customFormat="false" ht="15" hidden="true" customHeight="false" outlineLevel="0" collapsed="false">
      <c r="A217" s="17" t="n">
        <v>2.07</v>
      </c>
      <c r="B217" s="18" t="s">
        <v>20</v>
      </c>
      <c r="C217" s="19" t="n">
        <v>4612612</v>
      </c>
      <c r="D217" s="20" t="s">
        <v>337</v>
      </c>
      <c r="E217" s="20" t="s">
        <v>125</v>
      </c>
      <c r="F217" s="19" t="s">
        <v>28</v>
      </c>
      <c r="G217" s="21" t="n">
        <v>29403</v>
      </c>
      <c r="H217" s="21" t="n">
        <v>40392</v>
      </c>
      <c r="I217" s="22" t="s">
        <v>167</v>
      </c>
      <c r="J217" s="22" t="s">
        <v>167</v>
      </c>
      <c r="K217" s="23" t="n">
        <v>-12</v>
      </c>
      <c r="L217" s="23" t="n">
        <v>-8</v>
      </c>
      <c r="M217" s="23" t="n">
        <v>-30</v>
      </c>
      <c r="N217" s="23"/>
      <c r="O217" s="23"/>
    </row>
    <row r="218" customFormat="false" ht="15" hidden="true" customHeight="false" outlineLevel="0" collapsed="false">
      <c r="A218" s="17" t="n">
        <v>2.08</v>
      </c>
      <c r="B218" s="24" t="s">
        <v>338</v>
      </c>
      <c r="C218" s="19" t="n">
        <v>4612655</v>
      </c>
      <c r="D218" s="20" t="s">
        <v>339</v>
      </c>
      <c r="E218" s="20" t="s">
        <v>125</v>
      </c>
      <c r="F218" s="19" t="s">
        <v>28</v>
      </c>
      <c r="G218" s="21" t="n">
        <v>30479</v>
      </c>
      <c r="H218" s="21" t="n">
        <v>40392</v>
      </c>
      <c r="I218" s="22" t="s">
        <v>24</v>
      </c>
      <c r="J218" s="22" t="s">
        <v>24</v>
      </c>
      <c r="K218" s="23" t="n">
        <v>-12</v>
      </c>
      <c r="L218" s="23" t="n">
        <v>-8</v>
      </c>
      <c r="M218" s="23" t="n">
        <v>-31</v>
      </c>
      <c r="N218" s="23"/>
      <c r="O218" s="23"/>
    </row>
    <row r="219" customFormat="false" ht="15" hidden="true" customHeight="false" outlineLevel="0" collapsed="false">
      <c r="A219" s="17" t="n">
        <v>2.09</v>
      </c>
      <c r="B219" s="18" t="s">
        <v>20</v>
      </c>
      <c r="C219" s="19" t="n">
        <v>4612663</v>
      </c>
      <c r="D219" s="20" t="s">
        <v>340</v>
      </c>
      <c r="E219" s="20" t="s">
        <v>125</v>
      </c>
      <c r="F219" s="19" t="s">
        <v>28</v>
      </c>
      <c r="G219" s="21" t="n">
        <v>31228</v>
      </c>
      <c r="H219" s="21" t="n">
        <v>40392</v>
      </c>
      <c r="I219" s="22" t="s">
        <v>24</v>
      </c>
      <c r="J219" s="22" t="s">
        <v>24</v>
      </c>
      <c r="K219" s="23" t="n">
        <v>-12</v>
      </c>
      <c r="L219" s="23" t="n">
        <v>-8</v>
      </c>
      <c r="M219" s="23" t="n">
        <v>-31</v>
      </c>
      <c r="N219" s="23"/>
      <c r="O219" s="23"/>
    </row>
    <row r="220" customFormat="false" ht="15" hidden="true" customHeight="false" outlineLevel="0" collapsed="false">
      <c r="A220" s="17" t="n">
        <v>2.1</v>
      </c>
      <c r="B220" s="18" t="s">
        <v>20</v>
      </c>
      <c r="C220" s="19" t="n">
        <v>4612728</v>
      </c>
      <c r="D220" s="20" t="s">
        <v>341</v>
      </c>
      <c r="E220" s="20" t="s">
        <v>125</v>
      </c>
      <c r="F220" s="19" t="s">
        <v>28</v>
      </c>
      <c r="G220" s="21" t="n">
        <v>31438</v>
      </c>
      <c r="H220" s="21" t="n">
        <v>40392</v>
      </c>
      <c r="I220" s="22" t="s">
        <v>24</v>
      </c>
      <c r="J220" s="22" t="s">
        <v>24</v>
      </c>
      <c r="K220" s="23" t="n">
        <v>-12</v>
      </c>
      <c r="L220" s="23" t="n">
        <v>-8</v>
      </c>
      <c r="M220" s="23" t="n">
        <v>-31</v>
      </c>
      <c r="N220" s="23"/>
      <c r="O220" s="23"/>
    </row>
    <row r="221" customFormat="false" ht="15" hidden="true" customHeight="false" outlineLevel="0" collapsed="false">
      <c r="A221" s="17" t="n">
        <v>2.11</v>
      </c>
      <c r="B221" s="24" t="s">
        <v>342</v>
      </c>
      <c r="C221" s="19" t="n">
        <v>4612795</v>
      </c>
      <c r="D221" s="20" t="s">
        <v>343</v>
      </c>
      <c r="E221" s="20" t="s">
        <v>125</v>
      </c>
      <c r="F221" s="19" t="s">
        <v>28</v>
      </c>
      <c r="G221" s="21" t="n">
        <v>29570</v>
      </c>
      <c r="H221" s="21" t="n">
        <v>40392</v>
      </c>
      <c r="I221" s="22" t="s">
        <v>24</v>
      </c>
      <c r="J221" s="22" t="s">
        <v>24</v>
      </c>
      <c r="K221" s="23" t="n">
        <v>-12</v>
      </c>
      <c r="L221" s="23" t="n">
        <v>-9</v>
      </c>
      <c r="M221" s="23" t="n">
        <v>-31</v>
      </c>
      <c r="N221" s="23"/>
      <c r="O221" s="23"/>
    </row>
    <row r="222" customFormat="false" ht="15" hidden="true" customHeight="false" outlineLevel="0" collapsed="false">
      <c r="A222" s="17" t="n">
        <v>2.12</v>
      </c>
      <c r="B222" s="24" t="s">
        <v>344</v>
      </c>
      <c r="C222" s="19" t="n">
        <v>4612833</v>
      </c>
      <c r="D222" s="20" t="s">
        <v>345</v>
      </c>
      <c r="E222" s="20" t="s">
        <v>125</v>
      </c>
      <c r="F222" s="19" t="s">
        <v>28</v>
      </c>
      <c r="G222" s="21" t="n">
        <v>29317</v>
      </c>
      <c r="H222" s="21" t="n">
        <v>40392</v>
      </c>
      <c r="I222" s="22" t="s">
        <v>24</v>
      </c>
      <c r="J222" s="22" t="s">
        <v>24</v>
      </c>
      <c r="K222" s="23" t="n">
        <v>-12</v>
      </c>
      <c r="L222" s="23" t="n">
        <v>-9</v>
      </c>
      <c r="M222" s="23" t="n">
        <v>-32</v>
      </c>
      <c r="N222" s="23"/>
      <c r="O222" s="23"/>
    </row>
    <row r="223" customFormat="false" ht="15" hidden="true" customHeight="false" outlineLevel="0" collapsed="false">
      <c r="A223" s="17" t="n">
        <v>2.13</v>
      </c>
      <c r="B223" s="24" t="s">
        <v>346</v>
      </c>
      <c r="C223" s="19" t="n">
        <v>4612868</v>
      </c>
      <c r="D223" s="20" t="s">
        <v>347</v>
      </c>
      <c r="E223" s="20" t="s">
        <v>125</v>
      </c>
      <c r="F223" s="19" t="s">
        <v>28</v>
      </c>
      <c r="G223" s="21" t="n">
        <v>30675</v>
      </c>
      <c r="H223" s="21" t="n">
        <v>40392</v>
      </c>
      <c r="I223" s="22" t="s">
        <v>24</v>
      </c>
      <c r="J223" s="22" t="s">
        <v>24</v>
      </c>
      <c r="K223" s="23" t="n">
        <v>-13</v>
      </c>
      <c r="L223" s="23" t="n">
        <v>-9</v>
      </c>
      <c r="M223" s="23" t="n">
        <v>-32</v>
      </c>
      <c r="N223" s="23"/>
      <c r="O223" s="23"/>
    </row>
    <row r="224" customFormat="false" ht="15" hidden="true" customHeight="false" outlineLevel="0" collapsed="false">
      <c r="A224" s="17" t="n">
        <v>2.14</v>
      </c>
      <c r="B224" s="18" t="s">
        <v>20</v>
      </c>
      <c r="C224" s="19" t="n">
        <v>4612930</v>
      </c>
      <c r="D224" s="20" t="s">
        <v>348</v>
      </c>
      <c r="E224" s="20" t="s">
        <v>125</v>
      </c>
      <c r="F224" s="19" t="s">
        <v>28</v>
      </c>
      <c r="G224" s="21" t="n">
        <v>30017</v>
      </c>
      <c r="H224" s="21" t="n">
        <v>40392</v>
      </c>
      <c r="I224" s="22" t="s">
        <v>24</v>
      </c>
      <c r="J224" s="22" t="s">
        <v>24</v>
      </c>
      <c r="K224" s="23" t="n">
        <v>-13</v>
      </c>
      <c r="L224" s="23" t="n">
        <v>-9</v>
      </c>
      <c r="M224" s="23" t="n">
        <v>-32</v>
      </c>
      <c r="N224" s="23"/>
      <c r="O224" s="23"/>
    </row>
    <row r="225" customFormat="false" ht="15" hidden="true" customHeight="false" outlineLevel="0" collapsed="false">
      <c r="A225" s="17" t="n">
        <v>2.15</v>
      </c>
      <c r="B225" s="18" t="s">
        <v>20</v>
      </c>
      <c r="C225" s="19" t="n">
        <v>4612949</v>
      </c>
      <c r="D225" s="20" t="s">
        <v>349</v>
      </c>
      <c r="E225" s="20" t="s">
        <v>125</v>
      </c>
      <c r="F225" s="19" t="s">
        <v>28</v>
      </c>
      <c r="G225" s="21" t="n">
        <v>31386</v>
      </c>
      <c r="H225" s="21" t="n">
        <v>40392</v>
      </c>
      <c r="I225" s="22" t="s">
        <v>24</v>
      </c>
      <c r="J225" s="22" t="s">
        <v>24</v>
      </c>
      <c r="K225" s="23" t="n">
        <v>-13</v>
      </c>
      <c r="L225" s="23" t="n">
        <v>-9</v>
      </c>
      <c r="M225" s="23" t="n">
        <v>-32</v>
      </c>
      <c r="N225" s="23"/>
      <c r="O225" s="23"/>
    </row>
    <row r="226" customFormat="false" ht="15" hidden="true" customHeight="false" outlineLevel="0" collapsed="false">
      <c r="A226" s="17" t="n">
        <v>2.16</v>
      </c>
      <c r="B226" s="24" t="s">
        <v>350</v>
      </c>
      <c r="C226" s="19" t="n">
        <v>4613007</v>
      </c>
      <c r="D226" s="20" t="s">
        <v>351</v>
      </c>
      <c r="E226" s="20" t="s">
        <v>125</v>
      </c>
      <c r="F226" s="19" t="s">
        <v>28</v>
      </c>
      <c r="G226" s="21" t="n">
        <v>31604</v>
      </c>
      <c r="H226" s="21" t="n">
        <v>40392</v>
      </c>
      <c r="I226" s="22" t="s">
        <v>187</v>
      </c>
      <c r="J226" s="22" t="s">
        <v>187</v>
      </c>
      <c r="K226" s="23" t="n">
        <v>-13</v>
      </c>
      <c r="L226" s="23" t="n">
        <v>-9</v>
      </c>
      <c r="M226" s="23" t="n">
        <v>-32</v>
      </c>
      <c r="N226" s="23"/>
      <c r="O226" s="23"/>
    </row>
    <row r="227" customFormat="false" ht="15" hidden="true" customHeight="false" outlineLevel="0" collapsed="false">
      <c r="A227" s="17" t="n">
        <v>2.17</v>
      </c>
      <c r="B227" s="18" t="s">
        <v>20</v>
      </c>
      <c r="C227" s="19" t="n">
        <v>4613015</v>
      </c>
      <c r="D227" s="20" t="s">
        <v>352</v>
      </c>
      <c r="E227" s="20" t="s">
        <v>125</v>
      </c>
      <c r="F227" s="19" t="s">
        <v>28</v>
      </c>
      <c r="G227" s="21" t="n">
        <v>31229</v>
      </c>
      <c r="H227" s="21" t="n">
        <v>40392</v>
      </c>
      <c r="I227" s="22" t="s">
        <v>24</v>
      </c>
      <c r="J227" s="22" t="s">
        <v>24</v>
      </c>
      <c r="K227" s="23" t="n">
        <v>-13</v>
      </c>
      <c r="L227" s="23" t="n">
        <v>-9</v>
      </c>
      <c r="M227" s="23" t="n">
        <v>-32</v>
      </c>
      <c r="N227" s="23"/>
      <c r="O227" s="23"/>
    </row>
    <row r="228" customFormat="false" ht="15" hidden="true" customHeight="false" outlineLevel="0" collapsed="false">
      <c r="A228" s="17" t="n">
        <v>2.18</v>
      </c>
      <c r="B228" s="18" t="s">
        <v>20</v>
      </c>
      <c r="C228" s="19" t="n">
        <v>4613023</v>
      </c>
      <c r="D228" s="20" t="s">
        <v>353</v>
      </c>
      <c r="E228" s="20" t="s">
        <v>125</v>
      </c>
      <c r="F228" s="19" t="s">
        <v>28</v>
      </c>
      <c r="G228" s="21" t="n">
        <v>31243</v>
      </c>
      <c r="H228" s="21" t="n">
        <v>40396</v>
      </c>
      <c r="I228" s="22" t="s">
        <v>24</v>
      </c>
      <c r="J228" s="22" t="s">
        <v>24</v>
      </c>
      <c r="K228" s="23" t="n">
        <v>-13</v>
      </c>
      <c r="L228" s="23" t="n">
        <v>-9</v>
      </c>
      <c r="M228" s="23" t="n">
        <v>-32</v>
      </c>
      <c r="N228" s="23"/>
      <c r="O228" s="23"/>
    </row>
    <row r="229" customFormat="false" ht="15" hidden="true" customHeight="false" outlineLevel="0" collapsed="false">
      <c r="A229" s="17" t="n">
        <v>2.19</v>
      </c>
      <c r="B229" s="24" t="s">
        <v>354</v>
      </c>
      <c r="C229" s="19" t="n">
        <v>4613120</v>
      </c>
      <c r="D229" s="20" t="s">
        <v>355</v>
      </c>
      <c r="E229" s="20" t="s">
        <v>125</v>
      </c>
      <c r="F229" s="19" t="s">
        <v>28</v>
      </c>
      <c r="G229" s="21" t="n">
        <v>31089</v>
      </c>
      <c r="H229" s="21" t="n">
        <v>40392</v>
      </c>
      <c r="I229" s="22" t="s">
        <v>24</v>
      </c>
      <c r="J229" s="22" t="s">
        <v>24</v>
      </c>
      <c r="K229" s="23" t="n">
        <v>-14</v>
      </c>
      <c r="L229" s="23" t="n">
        <v>-9</v>
      </c>
      <c r="M229" s="23" t="n">
        <v>-32</v>
      </c>
      <c r="N229" s="23"/>
      <c r="O229" s="23"/>
    </row>
    <row r="230" customFormat="false" ht="15" hidden="true" customHeight="false" outlineLevel="0" collapsed="false">
      <c r="A230" s="17" t="n">
        <v>2.2</v>
      </c>
      <c r="B230" s="24" t="s">
        <v>356</v>
      </c>
      <c r="C230" s="19" t="n">
        <v>4613139</v>
      </c>
      <c r="D230" s="20" t="s">
        <v>124</v>
      </c>
      <c r="E230" s="20" t="s">
        <v>125</v>
      </c>
      <c r="F230" s="19" t="s">
        <v>28</v>
      </c>
      <c r="G230" s="21" t="n">
        <v>31644</v>
      </c>
      <c r="H230" s="21" t="n">
        <v>40392</v>
      </c>
      <c r="I230" s="22" t="s">
        <v>24</v>
      </c>
      <c r="J230" s="22" t="s">
        <v>24</v>
      </c>
      <c r="K230" s="23" t="n">
        <v>-14</v>
      </c>
      <c r="L230" s="23" t="n">
        <v>-9</v>
      </c>
      <c r="M230" s="23" t="n">
        <v>-33</v>
      </c>
      <c r="N230" s="23"/>
      <c r="O230" s="23"/>
    </row>
    <row r="231" customFormat="false" ht="15" hidden="true" customHeight="false" outlineLevel="0" collapsed="false">
      <c r="A231" s="17" t="n">
        <v>2.21</v>
      </c>
      <c r="B231" s="18" t="s">
        <v>20</v>
      </c>
      <c r="C231" s="19" t="n">
        <v>5500591</v>
      </c>
      <c r="D231" s="20" t="s">
        <v>357</v>
      </c>
      <c r="E231" s="20" t="s">
        <v>125</v>
      </c>
      <c r="F231" s="19" t="s">
        <v>28</v>
      </c>
      <c r="G231" s="21" t="n">
        <v>31089</v>
      </c>
      <c r="H231" s="21" t="n">
        <v>40392</v>
      </c>
      <c r="I231" s="22" t="s">
        <v>24</v>
      </c>
      <c r="J231" s="22" t="s">
        <v>24</v>
      </c>
      <c r="K231" s="23" t="n">
        <v>-14</v>
      </c>
      <c r="L231" s="23" t="n">
        <v>-9</v>
      </c>
      <c r="M231" s="23" t="n">
        <v>-33</v>
      </c>
      <c r="N231" s="23"/>
      <c r="O231" s="23"/>
    </row>
    <row r="232" customFormat="false" ht="15" hidden="true" customHeight="false" outlineLevel="0" collapsed="false">
      <c r="A232" s="17" t="n">
        <v>2.22</v>
      </c>
      <c r="B232" s="18" t="s">
        <v>20</v>
      </c>
      <c r="C232" s="19" t="n">
        <v>5500605</v>
      </c>
      <c r="D232" s="20" t="s">
        <v>358</v>
      </c>
      <c r="E232" s="20" t="s">
        <v>125</v>
      </c>
      <c r="F232" s="19" t="s">
        <v>28</v>
      </c>
      <c r="G232" s="21" t="n">
        <v>31614</v>
      </c>
      <c r="H232" s="21" t="n">
        <v>40392</v>
      </c>
      <c r="I232" s="22" t="s">
        <v>192</v>
      </c>
      <c r="J232" s="22" t="s">
        <v>192</v>
      </c>
      <c r="K232" s="23" t="n">
        <v>-14</v>
      </c>
      <c r="L232" s="23" t="n">
        <v>-9</v>
      </c>
      <c r="M232" s="23" t="n">
        <v>-32</v>
      </c>
      <c r="N232" s="23"/>
      <c r="O232" s="23"/>
    </row>
    <row r="233" customFormat="false" ht="15" hidden="true" customHeight="false" outlineLevel="0" collapsed="false">
      <c r="A233" s="17" t="n">
        <v>2.23</v>
      </c>
      <c r="B233" s="18" t="s">
        <v>20</v>
      </c>
      <c r="C233" s="19" t="n">
        <v>5500621</v>
      </c>
      <c r="D233" s="20" t="s">
        <v>359</v>
      </c>
      <c r="E233" s="20" t="s">
        <v>125</v>
      </c>
      <c r="F233" s="19" t="s">
        <v>28</v>
      </c>
      <c r="G233" s="21" t="n">
        <v>30420</v>
      </c>
      <c r="H233" s="21" t="n">
        <v>40392</v>
      </c>
      <c r="I233" s="22" t="s">
        <v>24</v>
      </c>
      <c r="J233" s="22" t="s">
        <v>24</v>
      </c>
      <c r="K233" s="23" t="n">
        <v>-14</v>
      </c>
      <c r="L233" s="23" t="n">
        <v>-9</v>
      </c>
      <c r="M233" s="23" t="n">
        <v>-32</v>
      </c>
      <c r="N233" s="23"/>
      <c r="O233" s="23"/>
    </row>
    <row r="234" customFormat="false" ht="15" hidden="true" customHeight="false" outlineLevel="0" collapsed="false">
      <c r="A234" s="17" t="n">
        <v>2.24</v>
      </c>
      <c r="B234" s="24" t="s">
        <v>360</v>
      </c>
      <c r="C234" s="19" t="n">
        <v>6835236</v>
      </c>
      <c r="D234" s="20" t="s">
        <v>361</v>
      </c>
      <c r="E234" s="20" t="s">
        <v>125</v>
      </c>
      <c r="F234" s="19" t="s">
        <v>28</v>
      </c>
      <c r="G234" s="21" t="n">
        <v>30497</v>
      </c>
      <c r="H234" s="21" t="n">
        <v>40700</v>
      </c>
      <c r="I234" s="22" t="s">
        <v>197</v>
      </c>
      <c r="J234" s="22" t="s">
        <v>197</v>
      </c>
      <c r="K234" s="23" t="n">
        <v>-14</v>
      </c>
      <c r="L234" s="23" t="n">
        <v>-9</v>
      </c>
      <c r="M234" s="23" t="n">
        <v>-32</v>
      </c>
      <c r="N234" s="23"/>
      <c r="O234" s="23"/>
    </row>
    <row r="235" customFormat="false" ht="15" hidden="true" customHeight="false" outlineLevel="0" collapsed="false">
      <c r="A235" s="17" t="n">
        <v>2.25</v>
      </c>
      <c r="B235" s="24" t="s">
        <v>362</v>
      </c>
      <c r="C235" s="19" t="n">
        <v>4612736</v>
      </c>
      <c r="D235" s="20" t="s">
        <v>363</v>
      </c>
      <c r="E235" s="20" t="s">
        <v>364</v>
      </c>
      <c r="F235" s="19" t="s">
        <v>28</v>
      </c>
      <c r="G235" s="21" t="n">
        <v>30361</v>
      </c>
      <c r="H235" s="21" t="n">
        <v>40392</v>
      </c>
      <c r="I235" s="22" t="s">
        <v>24</v>
      </c>
      <c r="J235" s="22" t="s">
        <v>24</v>
      </c>
      <c r="K235" s="23" t="n">
        <v>-14</v>
      </c>
      <c r="L235" s="23" t="n">
        <v>-10</v>
      </c>
      <c r="M235" s="23" t="n">
        <v>-32</v>
      </c>
      <c r="N235" s="23"/>
      <c r="O235" s="23"/>
    </row>
    <row r="236" customFormat="false" ht="15" hidden="true" customHeight="false" outlineLevel="0" collapsed="false">
      <c r="A236" s="17" t="n">
        <v>2.26</v>
      </c>
      <c r="B236" s="24" t="s">
        <v>365</v>
      </c>
      <c r="C236" s="19" t="n">
        <v>4612892</v>
      </c>
      <c r="D236" s="20" t="s">
        <v>366</v>
      </c>
      <c r="E236" s="20" t="s">
        <v>364</v>
      </c>
      <c r="F236" s="19" t="s">
        <v>28</v>
      </c>
      <c r="G236" s="21" t="n">
        <v>30472</v>
      </c>
      <c r="H236" s="21" t="n">
        <v>40392</v>
      </c>
      <c r="I236" s="22" t="s">
        <v>24</v>
      </c>
      <c r="J236" s="22" t="s">
        <v>24</v>
      </c>
      <c r="K236" s="23" t="n">
        <v>-15</v>
      </c>
      <c r="L236" s="23" t="n">
        <v>-10</v>
      </c>
      <c r="M236" s="23" t="n">
        <v>-32</v>
      </c>
      <c r="N236" s="23"/>
      <c r="O236" s="23"/>
    </row>
    <row r="237" customFormat="false" ht="15" hidden="true" customHeight="false" outlineLevel="0" collapsed="false">
      <c r="A237" s="17" t="n">
        <v>2.27</v>
      </c>
      <c r="B237" s="18" t="s">
        <v>20</v>
      </c>
      <c r="C237" s="19" t="n">
        <v>3940381</v>
      </c>
      <c r="D237" s="20" t="s">
        <v>367</v>
      </c>
      <c r="E237" s="20" t="s">
        <v>368</v>
      </c>
      <c r="F237" s="19" t="s">
        <v>369</v>
      </c>
      <c r="G237" s="21" t="n">
        <v>20533</v>
      </c>
      <c r="H237" s="21" t="n">
        <v>38331</v>
      </c>
      <c r="I237" s="22" t="s">
        <v>200</v>
      </c>
      <c r="J237" s="22" t="s">
        <v>200</v>
      </c>
      <c r="K237" s="23" t="n">
        <v>-15</v>
      </c>
      <c r="L237" s="23" t="n">
        <v>-10</v>
      </c>
      <c r="M237" s="23" t="n">
        <v>-31</v>
      </c>
      <c r="N237" s="23"/>
      <c r="O237" s="23"/>
    </row>
    <row r="238" customFormat="false" ht="15" hidden="true" customHeight="false" outlineLevel="0" collapsed="false">
      <c r="A238" s="17" t="n">
        <v>2.28</v>
      </c>
      <c r="B238" s="24" t="s">
        <v>370</v>
      </c>
      <c r="C238" s="19" t="n">
        <v>2926660</v>
      </c>
      <c r="D238" s="20" t="s">
        <v>371</v>
      </c>
      <c r="E238" s="20" t="s">
        <v>368</v>
      </c>
      <c r="F238" s="19" t="s">
        <v>100</v>
      </c>
      <c r="G238" s="21" t="n">
        <v>20882</v>
      </c>
      <c r="H238" s="21" t="n">
        <v>40802</v>
      </c>
      <c r="I238" s="22" t="s">
        <v>24</v>
      </c>
      <c r="J238" s="22" t="s">
        <v>24</v>
      </c>
      <c r="K238" s="23" t="n">
        <v>-15</v>
      </c>
      <c r="L238" s="23" t="n">
        <v>-10</v>
      </c>
      <c r="M238" s="23" t="n">
        <v>-32</v>
      </c>
      <c r="N238" s="23"/>
      <c r="O238" s="23"/>
    </row>
    <row r="239" customFormat="false" ht="15" hidden="true" customHeight="false" outlineLevel="0" collapsed="false">
      <c r="A239" s="17" t="n">
        <v>2.29</v>
      </c>
      <c r="B239" s="18" t="s">
        <v>20</v>
      </c>
      <c r="C239" s="19" t="n">
        <v>2932083</v>
      </c>
      <c r="D239" s="20" t="s">
        <v>372</v>
      </c>
      <c r="E239" s="20" t="s">
        <v>368</v>
      </c>
      <c r="F239" s="19" t="s">
        <v>103</v>
      </c>
      <c r="G239" s="21" t="n">
        <v>21870</v>
      </c>
      <c r="H239" s="21" t="n">
        <v>36831</v>
      </c>
      <c r="I239" s="22" t="s">
        <v>24</v>
      </c>
      <c r="J239" s="22" t="s">
        <v>24</v>
      </c>
      <c r="K239" s="23" t="n">
        <v>-15</v>
      </c>
      <c r="L239" s="23" t="n">
        <v>-10</v>
      </c>
      <c r="M239" s="23" t="n">
        <v>-32</v>
      </c>
      <c r="N239" s="23"/>
      <c r="O239" s="23"/>
    </row>
    <row r="240" customFormat="false" ht="15" hidden="true" customHeight="false" outlineLevel="0" collapsed="false">
      <c r="A240" s="17" t="n">
        <v>2.3</v>
      </c>
      <c r="B240" s="18" t="s">
        <v>20</v>
      </c>
      <c r="C240" s="19" t="n">
        <v>4521617</v>
      </c>
      <c r="D240" s="20" t="s">
        <v>373</v>
      </c>
      <c r="E240" s="20" t="s">
        <v>368</v>
      </c>
      <c r="F240" s="19" t="s">
        <v>103</v>
      </c>
      <c r="G240" s="21" t="n">
        <v>26034</v>
      </c>
      <c r="H240" s="21" t="n">
        <v>40828</v>
      </c>
      <c r="I240" s="22" t="s">
        <v>24</v>
      </c>
      <c r="J240" s="22" t="s">
        <v>24</v>
      </c>
      <c r="K240" s="23" t="n">
        <v>-15</v>
      </c>
      <c r="L240" s="23" t="n">
        <v>-10</v>
      </c>
      <c r="M240" s="23" t="n">
        <v>-32</v>
      </c>
      <c r="N240" s="23"/>
      <c r="O240" s="23"/>
    </row>
    <row r="241" customFormat="false" ht="15" hidden="true" customHeight="false" outlineLevel="0" collapsed="false">
      <c r="A241" s="17" t="n">
        <v>2.31</v>
      </c>
      <c r="B241" s="18" t="s">
        <v>20</v>
      </c>
      <c r="C241" s="19" t="n">
        <v>7688261</v>
      </c>
      <c r="D241" s="20" t="s">
        <v>374</v>
      </c>
      <c r="E241" s="20" t="s">
        <v>368</v>
      </c>
      <c r="F241" s="19" t="s">
        <v>103</v>
      </c>
      <c r="G241" s="21" t="n">
        <v>28870</v>
      </c>
      <c r="H241" s="21" t="n">
        <v>41520</v>
      </c>
      <c r="I241" s="22" t="s">
        <v>24</v>
      </c>
      <c r="J241" s="22" t="s">
        <v>24</v>
      </c>
      <c r="K241" s="23" t="n">
        <v>-15</v>
      </c>
      <c r="L241" s="23" t="n">
        <v>-10</v>
      </c>
      <c r="M241" s="23" t="n">
        <v>-32</v>
      </c>
      <c r="N241" s="23"/>
      <c r="O241" s="23"/>
    </row>
    <row r="242" customFormat="false" ht="15" hidden="true" customHeight="false" outlineLevel="0" collapsed="false">
      <c r="A242" s="17" t="n">
        <v>2.32</v>
      </c>
      <c r="B242" s="24" t="s">
        <v>375</v>
      </c>
      <c r="C242" s="19" t="n">
        <v>6833535</v>
      </c>
      <c r="D242" s="20" t="s">
        <v>79</v>
      </c>
      <c r="E242" s="20" t="s">
        <v>368</v>
      </c>
      <c r="F242" s="19" t="s">
        <v>28</v>
      </c>
      <c r="G242" s="21" t="n">
        <v>31063</v>
      </c>
      <c r="H242" s="21" t="n">
        <v>41470</v>
      </c>
      <c r="I242" s="22" t="s">
        <v>24</v>
      </c>
      <c r="J242" s="22" t="s">
        <v>24</v>
      </c>
      <c r="K242" s="23" t="n">
        <v>-15</v>
      </c>
      <c r="L242" s="23" t="n">
        <v>-10</v>
      </c>
      <c r="M242" s="23" t="n">
        <v>-33</v>
      </c>
      <c r="N242" s="23"/>
      <c r="O242" s="23"/>
    </row>
    <row r="243" customFormat="false" ht="15" hidden="true" customHeight="false" outlineLevel="0" collapsed="false">
      <c r="A243" s="17" t="n">
        <v>2.33</v>
      </c>
      <c r="B243" s="24" t="s">
        <v>376</v>
      </c>
      <c r="C243" s="19" t="n">
        <v>6833543</v>
      </c>
      <c r="D243" s="20" t="s">
        <v>377</v>
      </c>
      <c r="E243" s="20" t="s">
        <v>368</v>
      </c>
      <c r="F243" s="19" t="s">
        <v>28</v>
      </c>
      <c r="G243" s="21" t="n">
        <v>31357</v>
      </c>
      <c r="H243" s="21" t="n">
        <v>41470</v>
      </c>
      <c r="I243" s="22" t="s">
        <v>222</v>
      </c>
      <c r="J243" s="22" t="s">
        <v>222</v>
      </c>
      <c r="K243" s="23" t="n">
        <v>-15</v>
      </c>
      <c r="L243" s="23" t="n">
        <v>-10</v>
      </c>
      <c r="M243" s="23" t="n">
        <v>-33</v>
      </c>
      <c r="N243" s="23"/>
      <c r="O243" s="23"/>
    </row>
    <row r="244" customFormat="false" ht="15" hidden="true" customHeight="false" outlineLevel="0" collapsed="false">
      <c r="A244" s="17" t="n">
        <v>2.34</v>
      </c>
      <c r="B244" s="18" t="s">
        <v>20</v>
      </c>
      <c r="C244" s="19" t="n">
        <v>6833551</v>
      </c>
      <c r="D244" s="20" t="s">
        <v>378</v>
      </c>
      <c r="E244" s="20" t="s">
        <v>368</v>
      </c>
      <c r="F244" s="19" t="s">
        <v>28</v>
      </c>
      <c r="G244" s="21" t="n">
        <v>31957</v>
      </c>
      <c r="H244" s="21" t="n">
        <v>41470</v>
      </c>
      <c r="I244" s="22" t="s">
        <v>24</v>
      </c>
      <c r="J244" s="22" t="s">
        <v>24</v>
      </c>
      <c r="K244" s="23" t="n">
        <v>-15</v>
      </c>
      <c r="L244" s="23" t="n">
        <v>-10</v>
      </c>
      <c r="M244" s="23" t="n">
        <v>-33</v>
      </c>
      <c r="N244" s="23"/>
      <c r="O244" s="23"/>
    </row>
    <row r="245" customFormat="false" ht="15" hidden="true" customHeight="false" outlineLevel="0" collapsed="false">
      <c r="A245" s="17" t="n">
        <v>2.35</v>
      </c>
      <c r="B245" s="18" t="s">
        <v>20</v>
      </c>
      <c r="C245" s="19" t="n">
        <v>6835171</v>
      </c>
      <c r="D245" s="20" t="s">
        <v>379</v>
      </c>
      <c r="E245" s="20" t="s">
        <v>368</v>
      </c>
      <c r="F245" s="19" t="s">
        <v>28</v>
      </c>
      <c r="G245" s="21" t="n">
        <v>30512</v>
      </c>
      <c r="H245" s="21" t="n">
        <v>41001</v>
      </c>
      <c r="I245" s="22" t="s">
        <v>24</v>
      </c>
      <c r="J245" s="22" t="s">
        <v>24</v>
      </c>
      <c r="K245" s="23" t="n">
        <v>-15</v>
      </c>
      <c r="L245" s="23" t="n">
        <v>-10</v>
      </c>
      <c r="M245" s="23" t="n">
        <v>-33</v>
      </c>
      <c r="N245" s="23"/>
      <c r="O245" s="23"/>
    </row>
    <row r="246" customFormat="false" ht="15" hidden="true" customHeight="false" outlineLevel="0" collapsed="false">
      <c r="A246" s="17" t="n">
        <v>2.36</v>
      </c>
      <c r="B246" s="24" t="s">
        <v>380</v>
      </c>
      <c r="C246" s="19" t="n">
        <v>3706168</v>
      </c>
      <c r="D246" s="20" t="s">
        <v>333</v>
      </c>
      <c r="E246" s="20" t="s">
        <v>381</v>
      </c>
      <c r="F246" s="19" t="s">
        <v>103</v>
      </c>
      <c r="G246" s="21" t="n">
        <v>24578</v>
      </c>
      <c r="H246" s="21" t="n">
        <v>42313</v>
      </c>
      <c r="I246" s="22" t="s">
        <v>24</v>
      </c>
      <c r="J246" s="22" t="s">
        <v>24</v>
      </c>
      <c r="K246" s="23" t="n">
        <v>-15</v>
      </c>
      <c r="L246" s="23" t="n">
        <v>-10</v>
      </c>
      <c r="M246" s="23" t="n">
        <v>-34</v>
      </c>
      <c r="N246" s="23"/>
      <c r="O246" s="23"/>
    </row>
    <row r="247" customFormat="false" ht="15" hidden="false" customHeight="false" outlineLevel="0" collapsed="false">
      <c r="A247" s="17" t="n">
        <v>2.37</v>
      </c>
      <c r="B247" s="24" t="s">
        <v>382</v>
      </c>
      <c r="C247" s="19" t="n">
        <v>2657686</v>
      </c>
      <c r="D247" s="20" t="s">
        <v>383</v>
      </c>
      <c r="E247" s="20" t="s">
        <v>381</v>
      </c>
      <c r="F247" s="19" t="s">
        <v>23</v>
      </c>
      <c r="G247" s="21" t="n">
        <v>21877</v>
      </c>
      <c r="H247" s="21" t="n">
        <v>40754</v>
      </c>
      <c r="I247" s="22" t="s">
        <v>24</v>
      </c>
      <c r="J247" s="22" t="s">
        <v>24</v>
      </c>
      <c r="K247" s="23" t="n">
        <v>-15</v>
      </c>
      <c r="L247" s="23" t="n">
        <v>-11</v>
      </c>
      <c r="M247" s="23" t="n">
        <v>-34</v>
      </c>
      <c r="N247" s="23"/>
      <c r="O247" s="23"/>
    </row>
    <row r="248" customFormat="false" ht="15" hidden="true" customHeight="false" outlineLevel="0" collapsed="false">
      <c r="A248" s="17" t="n">
        <v>2.38</v>
      </c>
      <c r="B248" s="18" t="s">
        <v>20</v>
      </c>
      <c r="C248" s="19" t="n">
        <v>3456145</v>
      </c>
      <c r="D248" s="20" t="s">
        <v>384</v>
      </c>
      <c r="E248" s="20" t="s">
        <v>385</v>
      </c>
      <c r="F248" s="19" t="s">
        <v>100</v>
      </c>
      <c r="G248" s="21" t="n">
        <v>22916</v>
      </c>
      <c r="H248" s="21" t="n">
        <v>41220</v>
      </c>
      <c r="I248" s="22" t="s">
        <v>24</v>
      </c>
      <c r="J248" s="22" t="s">
        <v>24</v>
      </c>
      <c r="K248" s="23" t="n">
        <v>-15</v>
      </c>
      <c r="L248" s="23" t="n">
        <v>-11</v>
      </c>
      <c r="M248" s="23" t="n">
        <v>-34</v>
      </c>
      <c r="N248" s="23"/>
      <c r="O248" s="23"/>
    </row>
    <row r="249" customFormat="false" ht="15" hidden="true" customHeight="false" outlineLevel="0" collapsed="false">
      <c r="A249" s="17" t="n">
        <v>2.39</v>
      </c>
      <c r="B249" s="24" t="s">
        <v>386</v>
      </c>
      <c r="C249" s="19" t="n">
        <v>3761061</v>
      </c>
      <c r="D249" s="20" t="s">
        <v>387</v>
      </c>
      <c r="E249" s="20" t="s">
        <v>385</v>
      </c>
      <c r="F249" s="19" t="s">
        <v>100</v>
      </c>
      <c r="G249" s="21" t="n">
        <v>21466</v>
      </c>
      <c r="H249" s="21" t="n">
        <v>40417</v>
      </c>
      <c r="I249" s="22" t="s">
        <v>24</v>
      </c>
      <c r="J249" s="22" t="s">
        <v>24</v>
      </c>
      <c r="K249" s="23" t="n">
        <v>-16</v>
      </c>
      <c r="L249" s="23" t="n">
        <v>-11</v>
      </c>
      <c r="M249" s="23" t="n">
        <v>-34</v>
      </c>
      <c r="N249" s="23"/>
      <c r="O249" s="23"/>
    </row>
    <row r="250" customFormat="false" ht="15" hidden="true" customHeight="false" outlineLevel="0" collapsed="false">
      <c r="A250" s="17" t="n">
        <v>2.4</v>
      </c>
      <c r="B250" s="24" t="s">
        <v>388</v>
      </c>
      <c r="C250" s="19" t="n">
        <v>2658011</v>
      </c>
      <c r="D250" s="20" t="s">
        <v>389</v>
      </c>
      <c r="E250" s="20" t="s">
        <v>385</v>
      </c>
      <c r="F250" s="19" t="s">
        <v>103</v>
      </c>
      <c r="G250" s="21" t="n">
        <v>21312</v>
      </c>
      <c r="H250" s="21" t="n">
        <v>40828</v>
      </c>
      <c r="I250" s="22" t="s">
        <v>24</v>
      </c>
      <c r="J250" s="22" t="s">
        <v>24</v>
      </c>
      <c r="K250" s="23" t="n">
        <v>-16</v>
      </c>
      <c r="L250" s="23" t="n">
        <v>-11</v>
      </c>
      <c r="M250" s="23" t="n">
        <v>-35</v>
      </c>
      <c r="N250" s="23"/>
      <c r="O250" s="23"/>
    </row>
    <row r="251" customFormat="false" ht="15" hidden="true" customHeight="false" outlineLevel="0" collapsed="false">
      <c r="A251" s="17" t="n">
        <v>2.41</v>
      </c>
      <c r="B251" s="18" t="s">
        <v>20</v>
      </c>
      <c r="C251" s="19" t="n">
        <v>3539792</v>
      </c>
      <c r="D251" s="20" t="s">
        <v>390</v>
      </c>
      <c r="E251" s="20" t="s">
        <v>385</v>
      </c>
      <c r="F251" s="19" t="s">
        <v>103</v>
      </c>
      <c r="G251" s="21" t="n">
        <v>25503</v>
      </c>
      <c r="H251" s="21" t="n">
        <v>41579</v>
      </c>
      <c r="I251" s="22" t="s">
        <v>24</v>
      </c>
      <c r="J251" s="22" t="s">
        <v>24</v>
      </c>
      <c r="K251" s="23" t="n">
        <v>-16</v>
      </c>
      <c r="L251" s="23" t="n">
        <v>-11</v>
      </c>
      <c r="M251" s="23" t="n">
        <v>-35</v>
      </c>
      <c r="N251" s="23"/>
      <c r="O251" s="23"/>
    </row>
    <row r="252" customFormat="false" ht="15" hidden="true" customHeight="false" outlineLevel="0" collapsed="false">
      <c r="A252" s="17" t="n">
        <v>2.42</v>
      </c>
      <c r="B252" s="18" t="s">
        <v>20</v>
      </c>
      <c r="C252" s="19" t="n">
        <v>4075307</v>
      </c>
      <c r="D252" s="20" t="s">
        <v>391</v>
      </c>
      <c r="E252" s="20" t="s">
        <v>385</v>
      </c>
      <c r="F252" s="19" t="s">
        <v>103</v>
      </c>
      <c r="G252" s="21" t="n">
        <v>24546</v>
      </c>
      <c r="H252" s="21" t="n">
        <v>40410</v>
      </c>
      <c r="I252" s="22" t="s">
        <v>234</v>
      </c>
      <c r="J252" s="22" t="s">
        <v>234</v>
      </c>
      <c r="K252" s="23" t="n">
        <v>-15</v>
      </c>
      <c r="L252" s="23" t="n">
        <v>-11</v>
      </c>
      <c r="M252" s="23" t="n">
        <v>-35</v>
      </c>
      <c r="N252" s="23"/>
      <c r="O252" s="23"/>
    </row>
    <row r="253" customFormat="false" ht="15" hidden="true" customHeight="false" outlineLevel="0" collapsed="false">
      <c r="A253" s="17" t="n">
        <v>2.43</v>
      </c>
      <c r="B253" s="18" t="s">
        <v>392</v>
      </c>
      <c r="C253" s="19" t="n">
        <v>2917610</v>
      </c>
      <c r="D253" s="20" t="s">
        <v>393</v>
      </c>
      <c r="E253" s="20" t="s">
        <v>394</v>
      </c>
      <c r="F253" s="19" t="s">
        <v>103</v>
      </c>
      <c r="G253" s="21" t="n">
        <v>22578</v>
      </c>
      <c r="H253" s="21" t="n">
        <v>42313</v>
      </c>
      <c r="I253" s="22" t="s">
        <v>24</v>
      </c>
      <c r="J253" s="22" t="s">
        <v>24</v>
      </c>
      <c r="K253" s="23" t="n">
        <v>-15</v>
      </c>
      <c r="L253" s="23" t="n">
        <v>-11</v>
      </c>
      <c r="M253" s="23" t="n">
        <v>-36</v>
      </c>
      <c r="N253" s="23"/>
      <c r="O253" s="23"/>
    </row>
    <row r="254" customFormat="false" ht="15" hidden="true" customHeight="false" outlineLevel="0" collapsed="false">
      <c r="A254" s="17" t="n">
        <v>2.44</v>
      </c>
      <c r="B254" s="24" t="s">
        <v>20</v>
      </c>
      <c r="C254" s="19" t="n">
        <v>2931974</v>
      </c>
      <c r="D254" s="20" t="s">
        <v>395</v>
      </c>
      <c r="E254" s="20" t="s">
        <v>394</v>
      </c>
      <c r="F254" s="19" t="s">
        <v>103</v>
      </c>
      <c r="G254" s="21" t="n">
        <v>22623</v>
      </c>
      <c r="H254" s="21" t="n">
        <v>41864</v>
      </c>
      <c r="I254" s="22" t="s">
        <v>24</v>
      </c>
      <c r="J254" s="22" t="s">
        <v>24</v>
      </c>
      <c r="K254" s="23" t="n">
        <v>-15</v>
      </c>
      <c r="L254" s="23" t="n">
        <v>-11</v>
      </c>
      <c r="M254" s="23" t="n">
        <v>-36</v>
      </c>
      <c r="N254" s="23"/>
      <c r="O254" s="23"/>
    </row>
    <row r="255" customFormat="false" ht="15" hidden="false" customHeight="false" outlineLevel="0" collapsed="false">
      <c r="A255" s="17" t="n">
        <v>2.45</v>
      </c>
      <c r="B255" s="18" t="s">
        <v>20</v>
      </c>
      <c r="C255" s="19" t="n">
        <v>2631946</v>
      </c>
      <c r="D255" s="20" t="s">
        <v>396</v>
      </c>
      <c r="E255" s="20" t="s">
        <v>394</v>
      </c>
      <c r="F255" s="19" t="s">
        <v>23</v>
      </c>
      <c r="G255" s="21" t="n">
        <v>20911</v>
      </c>
      <c r="H255" s="21" t="n">
        <v>42313</v>
      </c>
      <c r="I255" s="22" t="s">
        <v>24</v>
      </c>
      <c r="J255" s="22" t="s">
        <v>24</v>
      </c>
      <c r="K255" s="23" t="n">
        <v>-15</v>
      </c>
      <c r="L255" s="23" t="n">
        <v>-11</v>
      </c>
      <c r="M255" s="23" t="n">
        <v>-36</v>
      </c>
      <c r="N255" s="23"/>
      <c r="O255" s="23"/>
    </row>
    <row r="256" customFormat="false" ht="15" hidden="false" customHeight="false" outlineLevel="0" collapsed="false">
      <c r="A256" s="17" t="n">
        <v>2.46</v>
      </c>
      <c r="B256" s="18" t="s">
        <v>397</v>
      </c>
      <c r="C256" s="19" t="n">
        <v>2650355</v>
      </c>
      <c r="D256" s="20" t="s">
        <v>398</v>
      </c>
      <c r="E256" s="20" t="s">
        <v>394</v>
      </c>
      <c r="F256" s="19" t="s">
        <v>23</v>
      </c>
      <c r="G256" s="21" t="n">
        <v>21520</v>
      </c>
      <c r="H256" s="21" t="n">
        <v>41225</v>
      </c>
      <c r="I256" s="22" t="s">
        <v>24</v>
      </c>
      <c r="J256" s="22" t="s">
        <v>24</v>
      </c>
      <c r="K256" s="23" t="n">
        <v>-15</v>
      </c>
      <c r="L256" s="23" t="n">
        <v>-11</v>
      </c>
      <c r="M256" s="23" t="n">
        <v>-37</v>
      </c>
      <c r="N256" s="23"/>
      <c r="O256" s="23"/>
    </row>
    <row r="257" customFormat="false" ht="15" hidden="false" customHeight="false" outlineLevel="0" collapsed="false">
      <c r="A257" s="17" t="n">
        <v>2.47</v>
      </c>
      <c r="B257" s="24" t="s">
        <v>399</v>
      </c>
      <c r="C257" s="19" t="n">
        <v>2659727</v>
      </c>
      <c r="D257" s="20" t="s">
        <v>400</v>
      </c>
      <c r="E257" s="20" t="s">
        <v>394</v>
      </c>
      <c r="F257" s="19" t="s">
        <v>23</v>
      </c>
      <c r="G257" s="21" t="n">
        <v>21833</v>
      </c>
      <c r="H257" s="21" t="n">
        <v>41225</v>
      </c>
      <c r="I257" s="22" t="s">
        <v>24</v>
      </c>
      <c r="J257" s="22" t="s">
        <v>24</v>
      </c>
      <c r="K257" s="23" t="n">
        <v>-16</v>
      </c>
      <c r="L257" s="23" t="n">
        <v>-11</v>
      </c>
      <c r="M257" s="23" t="n">
        <v>-37</v>
      </c>
      <c r="N257" s="23"/>
      <c r="O257" s="23"/>
    </row>
    <row r="258" customFormat="false" ht="15" hidden="false" customHeight="false" outlineLevel="0" collapsed="false">
      <c r="A258" s="17" t="n">
        <v>2.48</v>
      </c>
      <c r="B258" s="24" t="s">
        <v>20</v>
      </c>
      <c r="C258" s="19" t="n">
        <v>2660784</v>
      </c>
      <c r="D258" s="20" t="s">
        <v>401</v>
      </c>
      <c r="E258" s="20" t="s">
        <v>394</v>
      </c>
      <c r="F258" s="19" t="s">
        <v>23</v>
      </c>
      <c r="G258" s="21" t="n">
        <v>21341</v>
      </c>
      <c r="H258" s="21" t="n">
        <v>42313</v>
      </c>
      <c r="I258" s="22" t="s">
        <v>24</v>
      </c>
      <c r="J258" s="22" t="s">
        <v>24</v>
      </c>
      <c r="K258" s="23" t="n">
        <v>-16</v>
      </c>
      <c r="L258" s="23" t="n">
        <v>-11</v>
      </c>
      <c r="M258" s="23" t="n">
        <v>-37</v>
      </c>
      <c r="N258" s="23"/>
      <c r="O258" s="23"/>
    </row>
    <row r="259" customFormat="false" ht="15" hidden="false" customHeight="false" outlineLevel="0" collapsed="false">
      <c r="A259" s="17" t="n">
        <v>2.49</v>
      </c>
      <c r="B259" s="18" t="s">
        <v>402</v>
      </c>
      <c r="C259" s="19" t="n">
        <v>2913593</v>
      </c>
      <c r="D259" s="20" t="s">
        <v>403</v>
      </c>
      <c r="E259" s="20" t="s">
        <v>394</v>
      </c>
      <c r="F259" s="19" t="s">
        <v>23</v>
      </c>
      <c r="G259" s="21" t="n">
        <v>21454</v>
      </c>
      <c r="H259" s="21" t="n">
        <v>41225</v>
      </c>
      <c r="I259" s="22" t="s">
        <v>24</v>
      </c>
      <c r="J259" s="22" t="s">
        <v>24</v>
      </c>
      <c r="K259" s="23" t="n">
        <v>-16</v>
      </c>
      <c r="L259" s="23" t="n">
        <v>-11</v>
      </c>
      <c r="M259" s="23" t="n">
        <v>-38</v>
      </c>
      <c r="N259" s="23"/>
      <c r="O259" s="23"/>
    </row>
    <row r="260" customFormat="false" ht="15" hidden="false" customHeight="false" outlineLevel="0" collapsed="false">
      <c r="A260" s="17" t="n">
        <v>2.5</v>
      </c>
      <c r="B260" s="24" t="s">
        <v>404</v>
      </c>
      <c r="C260" s="19" t="n">
        <v>2922630</v>
      </c>
      <c r="D260" s="20" t="s">
        <v>405</v>
      </c>
      <c r="E260" s="20" t="s">
        <v>394</v>
      </c>
      <c r="F260" s="19" t="s">
        <v>23</v>
      </c>
      <c r="G260" s="21" t="n">
        <v>21795</v>
      </c>
      <c r="H260" s="21" t="n">
        <v>40828</v>
      </c>
      <c r="I260" s="22" t="s">
        <v>24</v>
      </c>
      <c r="J260" s="22" t="s">
        <v>24</v>
      </c>
      <c r="K260" s="23" t="n">
        <v>-16</v>
      </c>
      <c r="L260" s="23" t="n">
        <v>-12</v>
      </c>
      <c r="M260" s="23" t="n">
        <v>-38</v>
      </c>
      <c r="N260" s="23"/>
      <c r="O260" s="23"/>
    </row>
    <row r="261" customFormat="false" ht="15" hidden="false" customHeight="false" outlineLevel="0" collapsed="false">
      <c r="A261" s="17" t="n">
        <v>2.51</v>
      </c>
      <c r="B261" s="18" t="s">
        <v>20</v>
      </c>
      <c r="C261" s="19" t="n">
        <v>2923165</v>
      </c>
      <c r="D261" s="20" t="s">
        <v>406</v>
      </c>
      <c r="E261" s="20" t="s">
        <v>394</v>
      </c>
      <c r="F261" s="19" t="s">
        <v>23</v>
      </c>
      <c r="G261" s="21" t="n">
        <v>21412</v>
      </c>
      <c r="H261" s="21" t="n">
        <v>41579</v>
      </c>
      <c r="I261" s="22" t="s">
        <v>24</v>
      </c>
      <c r="J261" s="22" t="s">
        <v>24</v>
      </c>
      <c r="K261" s="23" t="n">
        <v>-16</v>
      </c>
      <c r="L261" s="23" t="n">
        <v>-12</v>
      </c>
      <c r="M261" s="23" t="n">
        <v>-38</v>
      </c>
      <c r="N261" s="23"/>
      <c r="O261" s="23"/>
    </row>
    <row r="262" customFormat="false" ht="15" hidden="false" customHeight="false" outlineLevel="0" collapsed="false">
      <c r="A262" s="17" t="n">
        <v>2.52</v>
      </c>
      <c r="B262" s="24" t="s">
        <v>407</v>
      </c>
      <c r="C262" s="19" t="n">
        <v>2924226</v>
      </c>
      <c r="D262" s="20" t="s">
        <v>408</v>
      </c>
      <c r="E262" s="20" t="s">
        <v>394</v>
      </c>
      <c r="F262" s="19" t="s">
        <v>23</v>
      </c>
      <c r="G262" s="21" t="n">
        <v>21108</v>
      </c>
      <c r="H262" s="21" t="n">
        <v>41873</v>
      </c>
      <c r="I262" s="22" t="s">
        <v>24</v>
      </c>
      <c r="J262" s="22" t="s">
        <v>24</v>
      </c>
      <c r="K262" s="23" t="n">
        <v>-16</v>
      </c>
      <c r="L262" s="23" t="n">
        <v>-12</v>
      </c>
      <c r="M262" s="23" t="n">
        <v>-39</v>
      </c>
      <c r="N262" s="23"/>
      <c r="O262" s="23"/>
    </row>
    <row r="263" customFormat="false" ht="15" hidden="false" customHeight="false" outlineLevel="0" collapsed="false">
      <c r="A263" s="17" t="n">
        <v>2.53</v>
      </c>
      <c r="B263" s="18" t="s">
        <v>20</v>
      </c>
      <c r="C263" s="19" t="n">
        <v>2929481</v>
      </c>
      <c r="D263" s="20" t="s">
        <v>409</v>
      </c>
      <c r="E263" s="20" t="s">
        <v>394</v>
      </c>
      <c r="F263" s="19" t="s">
        <v>23</v>
      </c>
      <c r="G263" s="21" t="n">
        <v>22007</v>
      </c>
      <c r="H263" s="21" t="n">
        <v>41225</v>
      </c>
      <c r="I263" s="22" t="s">
        <v>24</v>
      </c>
      <c r="J263" s="22" t="s">
        <v>24</v>
      </c>
      <c r="K263" s="23" t="n">
        <v>-16</v>
      </c>
      <c r="L263" s="23" t="n">
        <v>-12</v>
      </c>
      <c r="M263" s="23" t="n">
        <v>-39</v>
      </c>
      <c r="N263" s="23"/>
      <c r="O263" s="23"/>
    </row>
    <row r="264" customFormat="false" ht="15" hidden="false" customHeight="false" outlineLevel="0" collapsed="false">
      <c r="A264" s="17" t="n">
        <v>2.54</v>
      </c>
      <c r="B264" s="24" t="s">
        <v>410</v>
      </c>
      <c r="C264" s="19" t="n">
        <v>2934485</v>
      </c>
      <c r="D264" s="20" t="s">
        <v>411</v>
      </c>
      <c r="E264" s="20" t="s">
        <v>394</v>
      </c>
      <c r="F264" s="19" t="s">
        <v>23</v>
      </c>
      <c r="G264" s="21" t="n">
        <v>22911</v>
      </c>
      <c r="H264" s="21" t="n">
        <v>42313</v>
      </c>
      <c r="I264" s="22" t="s">
        <v>24</v>
      </c>
      <c r="J264" s="22" t="s">
        <v>24</v>
      </c>
      <c r="K264" s="23" t="n">
        <v>-17</v>
      </c>
      <c r="L264" s="23" t="n">
        <v>-12</v>
      </c>
      <c r="M264" s="23" t="n">
        <v>-39</v>
      </c>
      <c r="N264" s="23"/>
      <c r="O264" s="23"/>
    </row>
    <row r="265" customFormat="false" ht="15" hidden="false" customHeight="false" outlineLevel="0" collapsed="false">
      <c r="A265" s="17" t="n">
        <v>2.55</v>
      </c>
      <c r="B265" s="18" t="s">
        <v>20</v>
      </c>
      <c r="C265" s="19" t="n">
        <v>2936887</v>
      </c>
      <c r="D265" s="20" t="s">
        <v>412</v>
      </c>
      <c r="E265" s="20" t="s">
        <v>394</v>
      </c>
      <c r="F265" s="19" t="s">
        <v>23</v>
      </c>
      <c r="G265" s="21" t="n">
        <v>22227</v>
      </c>
      <c r="H265" s="21" t="n">
        <v>41579</v>
      </c>
      <c r="I265" s="22" t="s">
        <v>24</v>
      </c>
      <c r="J265" s="22" t="s">
        <v>24</v>
      </c>
      <c r="K265" s="23" t="n">
        <v>-17</v>
      </c>
      <c r="L265" s="23" t="n">
        <v>-12</v>
      </c>
      <c r="M265" s="23" t="n">
        <v>-39</v>
      </c>
      <c r="N265" s="23"/>
      <c r="O265" s="23"/>
    </row>
    <row r="266" customFormat="false" ht="15" hidden="false" customHeight="false" outlineLevel="0" collapsed="false">
      <c r="A266" s="17" t="n">
        <v>2.56</v>
      </c>
      <c r="B266" s="24" t="s">
        <v>413</v>
      </c>
      <c r="C266" s="19" t="n">
        <v>2938278</v>
      </c>
      <c r="D266" s="20" t="s">
        <v>414</v>
      </c>
      <c r="E266" s="20" t="s">
        <v>394</v>
      </c>
      <c r="F266" s="19" t="s">
        <v>23</v>
      </c>
      <c r="G266" s="21" t="n">
        <v>22666</v>
      </c>
      <c r="H266" s="21" t="n">
        <v>41225</v>
      </c>
      <c r="I266" s="22" t="s">
        <v>24</v>
      </c>
      <c r="J266" s="22" t="s">
        <v>24</v>
      </c>
      <c r="K266" s="23" t="n">
        <v>-17</v>
      </c>
      <c r="L266" s="23" t="n">
        <v>-12</v>
      </c>
      <c r="M266" s="23" t="n">
        <v>-40</v>
      </c>
      <c r="N266" s="23"/>
      <c r="O266" s="23"/>
    </row>
    <row r="267" customFormat="false" ht="15" hidden="false" customHeight="false" outlineLevel="0" collapsed="false">
      <c r="A267" s="17" t="n">
        <v>2.57</v>
      </c>
      <c r="B267" s="18" t="s">
        <v>20</v>
      </c>
      <c r="C267" s="19" t="n">
        <v>3212548</v>
      </c>
      <c r="D267" s="20" t="s">
        <v>415</v>
      </c>
      <c r="E267" s="20" t="s">
        <v>394</v>
      </c>
      <c r="F267" s="19" t="s">
        <v>23</v>
      </c>
      <c r="G267" s="21" t="n">
        <v>21923</v>
      </c>
      <c r="H267" s="21" t="n">
        <v>40828</v>
      </c>
      <c r="I267" s="22" t="s">
        <v>24</v>
      </c>
      <c r="J267" s="22" t="s">
        <v>24</v>
      </c>
      <c r="K267" s="23" t="n">
        <v>-17</v>
      </c>
      <c r="L267" s="23" t="n">
        <v>-12</v>
      </c>
      <c r="M267" s="23" t="n">
        <v>-40</v>
      </c>
      <c r="N267" s="23"/>
      <c r="O267" s="23"/>
    </row>
    <row r="268" customFormat="false" ht="15" hidden="false" customHeight="false" outlineLevel="0" collapsed="false">
      <c r="A268" s="17" t="n">
        <v>2.58</v>
      </c>
      <c r="B268" s="18" t="s">
        <v>20</v>
      </c>
      <c r="C268" s="19" t="n">
        <v>3213595</v>
      </c>
      <c r="D268" s="20" t="s">
        <v>416</v>
      </c>
      <c r="E268" s="20" t="s">
        <v>394</v>
      </c>
      <c r="F268" s="19" t="s">
        <v>23</v>
      </c>
      <c r="G268" s="21" t="n">
        <v>22000</v>
      </c>
      <c r="H268" s="21" t="n">
        <v>41225</v>
      </c>
      <c r="I268" s="22" t="s">
        <v>24</v>
      </c>
      <c r="J268" s="22" t="s">
        <v>24</v>
      </c>
      <c r="K268" s="23" t="n">
        <v>-17</v>
      </c>
      <c r="L268" s="23" t="n">
        <v>-12</v>
      </c>
      <c r="M268" s="23" t="n">
        <v>-40</v>
      </c>
      <c r="N268" s="23"/>
      <c r="O268" s="23"/>
    </row>
    <row r="269" customFormat="false" ht="15" hidden="false" customHeight="false" outlineLevel="0" collapsed="false">
      <c r="A269" s="17" t="n">
        <v>2.59</v>
      </c>
      <c r="B269" s="18" t="s">
        <v>417</v>
      </c>
      <c r="C269" s="19" t="n">
        <v>3240568</v>
      </c>
      <c r="D269" s="20" t="s">
        <v>418</v>
      </c>
      <c r="E269" s="20" t="s">
        <v>394</v>
      </c>
      <c r="F269" s="19" t="s">
        <v>23</v>
      </c>
      <c r="G269" s="21" t="n">
        <v>22862</v>
      </c>
      <c r="H269" s="21" t="n">
        <v>41579</v>
      </c>
      <c r="I269" s="22" t="s">
        <v>24</v>
      </c>
      <c r="J269" s="22" t="s">
        <v>24</v>
      </c>
      <c r="K269" s="23" t="n">
        <v>-17</v>
      </c>
      <c r="L269" s="23" t="n">
        <v>-12</v>
      </c>
      <c r="M269" s="23" t="n">
        <v>-41</v>
      </c>
      <c r="N269" s="23"/>
      <c r="O269" s="23"/>
    </row>
    <row r="270" customFormat="false" ht="15" hidden="false" customHeight="false" outlineLevel="0" collapsed="false">
      <c r="A270" s="17" t="n">
        <v>2.6</v>
      </c>
      <c r="B270" s="24" t="s">
        <v>20</v>
      </c>
      <c r="C270" s="19" t="n">
        <v>3242552</v>
      </c>
      <c r="D270" s="20" t="s">
        <v>419</v>
      </c>
      <c r="E270" s="20" t="s">
        <v>394</v>
      </c>
      <c r="F270" s="19" t="s">
        <v>23</v>
      </c>
      <c r="G270" s="21" t="n">
        <v>22743</v>
      </c>
      <c r="H270" s="21" t="n">
        <v>40424</v>
      </c>
      <c r="I270" s="22" t="s">
        <v>24</v>
      </c>
      <c r="J270" s="22" t="s">
        <v>24</v>
      </c>
      <c r="K270" s="23" t="n">
        <v>-17</v>
      </c>
      <c r="L270" s="23" t="n">
        <v>-12</v>
      </c>
      <c r="M270" s="23" t="n">
        <v>-41</v>
      </c>
      <c r="N270" s="23"/>
      <c r="O270" s="23"/>
    </row>
    <row r="271" customFormat="false" ht="15" hidden="false" customHeight="false" outlineLevel="0" collapsed="false">
      <c r="A271" s="17" t="n">
        <v>2.61</v>
      </c>
      <c r="B271" s="24" t="s">
        <v>420</v>
      </c>
      <c r="C271" s="19" t="n">
        <v>4610709</v>
      </c>
      <c r="D271" s="20" t="s">
        <v>421</v>
      </c>
      <c r="E271" s="20" t="s">
        <v>125</v>
      </c>
      <c r="F271" s="19" t="s">
        <v>23</v>
      </c>
      <c r="G271" s="21" t="n">
        <v>31001</v>
      </c>
      <c r="H271" s="21" t="n">
        <v>42313</v>
      </c>
      <c r="I271" s="22" t="s">
        <v>24</v>
      </c>
      <c r="J271" s="22" t="s">
        <v>24</v>
      </c>
      <c r="K271" s="23" t="n">
        <v>-18</v>
      </c>
      <c r="L271" s="23" t="n">
        <v>-12</v>
      </c>
      <c r="M271" s="23" t="n">
        <v>-41</v>
      </c>
      <c r="N271" s="23"/>
      <c r="O271" s="23"/>
    </row>
    <row r="272" customFormat="false" ht="15" hidden="true" customHeight="false" outlineLevel="0" collapsed="false">
      <c r="A272" s="17" t="n">
        <v>2.62</v>
      </c>
      <c r="B272" s="18" t="s">
        <v>20</v>
      </c>
      <c r="C272" s="19" t="n">
        <v>1687697</v>
      </c>
      <c r="D272" s="20" t="s">
        <v>422</v>
      </c>
      <c r="E272" s="20" t="s">
        <v>394</v>
      </c>
      <c r="F272" s="19" t="s">
        <v>28</v>
      </c>
      <c r="G272" s="21" t="n">
        <v>20883</v>
      </c>
      <c r="H272" s="21" t="n">
        <v>38674</v>
      </c>
      <c r="I272" s="22" t="s">
        <v>24</v>
      </c>
      <c r="J272" s="22" t="s">
        <v>24</v>
      </c>
      <c r="K272" s="23" t="n">
        <v>-18</v>
      </c>
      <c r="L272" s="23" t="n">
        <v>-12</v>
      </c>
      <c r="M272" s="23" t="n">
        <v>-41</v>
      </c>
      <c r="N272" s="23"/>
      <c r="O272" s="23"/>
    </row>
    <row r="273" customFormat="false" ht="15" hidden="true" customHeight="false" outlineLevel="0" collapsed="false">
      <c r="A273" s="17" t="n">
        <v>2.63</v>
      </c>
      <c r="B273" s="24" t="s">
        <v>423</v>
      </c>
      <c r="C273" s="19" t="n">
        <v>2661098</v>
      </c>
      <c r="D273" s="20" t="s">
        <v>424</v>
      </c>
      <c r="E273" s="20" t="s">
        <v>394</v>
      </c>
      <c r="F273" s="19" t="s">
        <v>28</v>
      </c>
      <c r="G273" s="21" t="n">
        <v>21660</v>
      </c>
      <c r="H273" s="21" t="n">
        <v>39902</v>
      </c>
      <c r="I273" s="22" t="s">
        <v>24</v>
      </c>
      <c r="J273" s="22" t="s">
        <v>24</v>
      </c>
      <c r="K273" s="23" t="n">
        <v>-18</v>
      </c>
      <c r="L273" s="23" t="n">
        <v>-13</v>
      </c>
      <c r="M273" s="23" t="n">
        <v>-41</v>
      </c>
      <c r="N273" s="23"/>
      <c r="O273" s="23"/>
    </row>
    <row r="274" customFormat="false" ht="15" hidden="true" customHeight="false" outlineLevel="0" collapsed="false">
      <c r="A274" s="17" t="n">
        <v>2.64</v>
      </c>
      <c r="B274" s="24" t="s">
        <v>425</v>
      </c>
      <c r="C274" s="19" t="n">
        <v>2928337</v>
      </c>
      <c r="D274" s="20" t="s">
        <v>426</v>
      </c>
      <c r="E274" s="20" t="s">
        <v>394</v>
      </c>
      <c r="F274" s="19" t="s">
        <v>28</v>
      </c>
      <c r="G274" s="21" t="n">
        <v>21920</v>
      </c>
      <c r="H274" s="21" t="n">
        <v>38675</v>
      </c>
      <c r="I274" s="22" t="s">
        <v>24</v>
      </c>
      <c r="J274" s="22" t="s">
        <v>24</v>
      </c>
      <c r="K274" s="23" t="n">
        <v>-18</v>
      </c>
      <c r="L274" s="23" t="n">
        <v>-13</v>
      </c>
      <c r="M274" s="23" t="n">
        <v>-42</v>
      </c>
      <c r="N274" s="23"/>
      <c r="O274" s="23"/>
    </row>
    <row r="275" customFormat="false" ht="15" hidden="true" customHeight="false" outlineLevel="0" collapsed="false">
      <c r="A275" s="17" t="n">
        <v>2.65</v>
      </c>
      <c r="B275" s="18" t="s">
        <v>20</v>
      </c>
      <c r="C275" s="19" t="n">
        <v>3219372</v>
      </c>
      <c r="D275" s="20" t="s">
        <v>427</v>
      </c>
      <c r="E275" s="20" t="s">
        <v>394</v>
      </c>
      <c r="F275" s="19" t="s">
        <v>28</v>
      </c>
      <c r="G275" s="21" t="n">
        <v>23155</v>
      </c>
      <c r="H275" s="21" t="n">
        <v>38675</v>
      </c>
      <c r="I275" s="22" t="s">
        <v>24</v>
      </c>
      <c r="J275" s="22" t="s">
        <v>24</v>
      </c>
      <c r="K275" s="23" t="n">
        <v>-18</v>
      </c>
      <c r="L275" s="23" t="n">
        <v>-13</v>
      </c>
      <c r="M275" s="23" t="n">
        <v>-42</v>
      </c>
      <c r="N275" s="23"/>
      <c r="O275" s="23"/>
    </row>
    <row r="276" customFormat="false" ht="15" hidden="true" customHeight="false" outlineLevel="0" collapsed="false">
      <c r="A276" s="17" t="n">
        <v>2.66</v>
      </c>
      <c r="B276" s="18" t="s">
        <v>20</v>
      </c>
      <c r="C276" s="19" t="n">
        <v>3242374</v>
      </c>
      <c r="D276" s="20" t="s">
        <v>428</v>
      </c>
      <c r="E276" s="20" t="s">
        <v>394</v>
      </c>
      <c r="F276" s="19" t="s">
        <v>28</v>
      </c>
      <c r="G276" s="21" t="n">
        <v>21610</v>
      </c>
      <c r="H276" s="21" t="n">
        <v>38675</v>
      </c>
      <c r="I276" s="22" t="s">
        <v>24</v>
      </c>
      <c r="J276" s="22" t="s">
        <v>24</v>
      </c>
      <c r="K276" s="23" t="n">
        <v>-18</v>
      </c>
      <c r="L276" s="23" t="n">
        <v>-13</v>
      </c>
      <c r="M276" s="23" t="n">
        <v>-42</v>
      </c>
      <c r="N276" s="23"/>
      <c r="O276" s="23"/>
    </row>
    <row r="277" customFormat="false" ht="15" hidden="true" customHeight="false" outlineLevel="0" collapsed="false">
      <c r="A277" s="17" t="n">
        <v>2.67</v>
      </c>
      <c r="B277" s="18" t="s">
        <v>429</v>
      </c>
      <c r="C277" s="19" t="n">
        <v>2346702</v>
      </c>
      <c r="D277" s="20" t="s">
        <v>430</v>
      </c>
      <c r="E277" s="20" t="s">
        <v>431</v>
      </c>
      <c r="F277" s="19" t="s">
        <v>100</v>
      </c>
      <c r="G277" s="21" t="n">
        <v>21374</v>
      </c>
      <c r="H277" s="21" t="n">
        <v>40802</v>
      </c>
      <c r="I277" s="22" t="s">
        <v>24</v>
      </c>
      <c r="J277" s="22" t="s">
        <v>24</v>
      </c>
      <c r="K277" s="23" t="n">
        <v>-18</v>
      </c>
      <c r="L277" s="23" t="n">
        <v>-13</v>
      </c>
      <c r="M277" s="23" t="n">
        <v>-43</v>
      </c>
      <c r="N277" s="23"/>
      <c r="O277" s="23"/>
    </row>
    <row r="278" customFormat="false" ht="15" hidden="true" customHeight="false" outlineLevel="0" collapsed="false">
      <c r="A278" s="17" t="n">
        <v>2.68</v>
      </c>
      <c r="B278" s="24" t="s">
        <v>20</v>
      </c>
      <c r="C278" s="19" t="n">
        <v>4057074</v>
      </c>
      <c r="D278" s="20" t="s">
        <v>432</v>
      </c>
      <c r="E278" s="20" t="s">
        <v>431</v>
      </c>
      <c r="F278" s="19" t="s">
        <v>100</v>
      </c>
      <c r="G278" s="21" t="n">
        <v>22863</v>
      </c>
      <c r="H278" s="21" t="n">
        <v>41220</v>
      </c>
      <c r="I278" s="22" t="s">
        <v>24</v>
      </c>
      <c r="J278" s="22" t="s">
        <v>24</v>
      </c>
      <c r="K278" s="23" t="n">
        <v>-18</v>
      </c>
      <c r="L278" s="23" t="n">
        <v>-13</v>
      </c>
      <c r="M278" s="23" t="n">
        <v>-43</v>
      </c>
      <c r="N278" s="23"/>
      <c r="O278" s="23"/>
    </row>
    <row r="279" customFormat="false" ht="15" hidden="true" customHeight="false" outlineLevel="0" collapsed="false">
      <c r="A279" s="17" t="n">
        <v>2.69</v>
      </c>
      <c r="B279" s="24" t="s">
        <v>433</v>
      </c>
      <c r="C279" s="19" t="n">
        <v>4358864</v>
      </c>
      <c r="D279" s="20" t="s">
        <v>434</v>
      </c>
      <c r="E279" s="20" t="s">
        <v>431</v>
      </c>
      <c r="F279" s="19" t="s">
        <v>100</v>
      </c>
      <c r="G279" s="21" t="n">
        <v>24433</v>
      </c>
      <c r="H279" s="21" t="n">
        <v>41851</v>
      </c>
      <c r="I279" s="22" t="s">
        <v>24</v>
      </c>
      <c r="J279" s="22" t="s">
        <v>24</v>
      </c>
      <c r="K279" s="23" t="n">
        <v>-19</v>
      </c>
      <c r="L279" s="23" t="n">
        <v>-13</v>
      </c>
      <c r="M279" s="23" t="n">
        <v>-43</v>
      </c>
      <c r="N279" s="23"/>
      <c r="O279" s="23"/>
    </row>
    <row r="280" customFormat="false" ht="15" hidden="true" customHeight="false" outlineLevel="0" collapsed="false">
      <c r="A280" s="17" t="n">
        <v>2.7</v>
      </c>
      <c r="B280" s="18" t="s">
        <v>20</v>
      </c>
      <c r="C280" s="19" t="n">
        <v>3528626</v>
      </c>
      <c r="D280" s="20" t="s">
        <v>435</v>
      </c>
      <c r="E280" s="20" t="s">
        <v>431</v>
      </c>
      <c r="F280" s="19" t="s">
        <v>103</v>
      </c>
      <c r="G280" s="21" t="n">
        <v>22161</v>
      </c>
      <c r="H280" s="21" t="n">
        <v>40828</v>
      </c>
      <c r="I280" s="22" t="s">
        <v>24</v>
      </c>
      <c r="J280" s="22" t="s">
        <v>24</v>
      </c>
      <c r="K280" s="23" t="n">
        <v>-19</v>
      </c>
      <c r="L280" s="23" t="n">
        <v>-13</v>
      </c>
      <c r="M280" s="23" t="n">
        <v>-43</v>
      </c>
      <c r="N280" s="23"/>
      <c r="O280" s="23"/>
    </row>
    <row r="281" customFormat="false" ht="15" hidden="true" customHeight="false" outlineLevel="0" collapsed="false">
      <c r="A281" s="17" t="n">
        <v>2.71</v>
      </c>
      <c r="B281" s="18" t="s">
        <v>436</v>
      </c>
      <c r="C281" s="19" t="n">
        <v>4050304</v>
      </c>
      <c r="D281" s="20" t="s">
        <v>437</v>
      </c>
      <c r="E281" s="20" t="s">
        <v>431</v>
      </c>
      <c r="F281" s="19" t="s">
        <v>103</v>
      </c>
      <c r="G281" s="21" t="n">
        <v>21598</v>
      </c>
      <c r="H281" s="21" t="n">
        <v>39674</v>
      </c>
      <c r="I281" s="22" t="s">
        <v>24</v>
      </c>
      <c r="J281" s="22" t="s">
        <v>24</v>
      </c>
      <c r="K281" s="23" t="n">
        <v>-19</v>
      </c>
      <c r="L281" s="23" t="n">
        <v>-13</v>
      </c>
      <c r="M281" s="23" t="n">
        <v>-44</v>
      </c>
      <c r="N281" s="23"/>
      <c r="O281" s="23"/>
    </row>
    <row r="282" customFormat="false" ht="15" hidden="true" customHeight="false" outlineLevel="0" collapsed="false">
      <c r="A282" s="17" t="n">
        <v>2.72</v>
      </c>
      <c r="B282" s="24" t="s">
        <v>20</v>
      </c>
      <c r="C282" s="19" t="n">
        <v>4060342</v>
      </c>
      <c r="D282" s="20" t="s">
        <v>438</v>
      </c>
      <c r="E282" s="20" t="s">
        <v>431</v>
      </c>
      <c r="F282" s="19" t="s">
        <v>103</v>
      </c>
      <c r="G282" s="21" t="n">
        <v>23206</v>
      </c>
      <c r="H282" s="21" t="n">
        <v>42313</v>
      </c>
      <c r="I282" s="22" t="s">
        <v>24</v>
      </c>
      <c r="J282" s="22" t="s">
        <v>24</v>
      </c>
      <c r="K282" s="23" t="n">
        <v>-19</v>
      </c>
      <c r="L282" s="23" t="n">
        <v>-13</v>
      </c>
      <c r="M282" s="23" t="n">
        <v>-44</v>
      </c>
      <c r="N282" s="23"/>
      <c r="O282" s="23"/>
    </row>
    <row r="283" customFormat="false" ht="15" hidden="true" customHeight="false" outlineLevel="0" collapsed="false">
      <c r="A283" s="17" t="n">
        <v>2.73</v>
      </c>
      <c r="B283" s="18" t="s">
        <v>20</v>
      </c>
      <c r="C283" s="19" t="n">
        <v>5500656</v>
      </c>
      <c r="D283" s="20" t="s">
        <v>439</v>
      </c>
      <c r="E283" s="20" t="s">
        <v>431</v>
      </c>
      <c r="F283" s="19" t="s">
        <v>103</v>
      </c>
      <c r="G283" s="21" t="n">
        <v>28712</v>
      </c>
      <c r="H283" s="21" t="n">
        <v>42313</v>
      </c>
      <c r="I283" s="22" t="s">
        <v>24</v>
      </c>
      <c r="J283" s="22" t="s">
        <v>24</v>
      </c>
      <c r="K283" s="23" t="n">
        <v>-19</v>
      </c>
      <c r="L283" s="23" t="n">
        <v>-13</v>
      </c>
      <c r="M283" s="23" t="n">
        <v>-44</v>
      </c>
      <c r="N283" s="23"/>
      <c r="O283" s="23"/>
    </row>
    <row r="284" customFormat="false" ht="15" hidden="false" customHeight="false" outlineLevel="0" collapsed="false">
      <c r="A284" s="17" t="n">
        <v>2.74</v>
      </c>
      <c r="B284" s="18" t="s">
        <v>440</v>
      </c>
      <c r="C284" s="19" t="n">
        <v>6833497</v>
      </c>
      <c r="D284" s="20" t="s">
        <v>441</v>
      </c>
      <c r="E284" s="20" t="s">
        <v>431</v>
      </c>
      <c r="F284" s="19" t="s">
        <v>23</v>
      </c>
      <c r="G284" s="21" t="n">
        <v>28488</v>
      </c>
      <c r="H284" s="21" t="n">
        <v>41478</v>
      </c>
      <c r="I284" s="22" t="s">
        <v>24</v>
      </c>
      <c r="J284" s="22" t="s">
        <v>24</v>
      </c>
      <c r="K284" s="23" t="n">
        <v>-19</v>
      </c>
      <c r="L284" s="23" t="n">
        <v>-13</v>
      </c>
      <c r="M284" s="23" t="n">
        <v>-45</v>
      </c>
      <c r="N284" s="23"/>
      <c r="O284" s="23"/>
    </row>
    <row r="285" customFormat="false" ht="15" hidden="false" customHeight="false" outlineLevel="0" collapsed="false">
      <c r="A285" s="17" t="n">
        <v>2.75</v>
      </c>
      <c r="B285" s="24" t="s">
        <v>442</v>
      </c>
      <c r="C285" s="19" t="n">
        <v>6835201</v>
      </c>
      <c r="D285" s="20" t="s">
        <v>443</v>
      </c>
      <c r="E285" s="20" t="s">
        <v>431</v>
      </c>
      <c r="F285" s="19" t="s">
        <v>23</v>
      </c>
      <c r="G285" s="21" t="n">
        <v>29185</v>
      </c>
      <c r="H285" s="21" t="n">
        <v>40938</v>
      </c>
      <c r="I285" s="22" t="s">
        <v>24</v>
      </c>
      <c r="J285" s="22" t="s">
        <v>24</v>
      </c>
      <c r="K285" s="23" t="n">
        <v>-20</v>
      </c>
      <c r="L285" s="23" t="n">
        <v>-13</v>
      </c>
      <c r="M285" s="23" t="n">
        <v>-45</v>
      </c>
      <c r="N285" s="23"/>
      <c r="O285" s="23"/>
    </row>
    <row r="286" customFormat="false" ht="15" hidden="true" customHeight="false" outlineLevel="0" collapsed="false">
      <c r="A286" s="17" t="n">
        <v>2.76</v>
      </c>
      <c r="B286" s="24" t="s">
        <v>20</v>
      </c>
      <c r="C286" s="19" t="n">
        <v>6685102</v>
      </c>
      <c r="D286" s="20" t="s">
        <v>444</v>
      </c>
      <c r="E286" s="20" t="s">
        <v>445</v>
      </c>
      <c r="F286" s="19" t="s">
        <v>103</v>
      </c>
      <c r="G286" s="21" t="n">
        <v>30476</v>
      </c>
      <c r="H286" s="21" t="n">
        <v>40728</v>
      </c>
      <c r="I286" s="22" t="s">
        <v>24</v>
      </c>
      <c r="J286" s="22" t="s">
        <v>24</v>
      </c>
      <c r="K286" s="23" t="n">
        <v>-20</v>
      </c>
      <c r="L286" s="23" t="n">
        <v>-13</v>
      </c>
      <c r="M286" s="23" t="n">
        <v>-45</v>
      </c>
      <c r="N286" s="23"/>
      <c r="O286" s="23"/>
    </row>
    <row r="287" customFormat="false" ht="15" hidden="true" customHeight="false" outlineLevel="0" collapsed="false">
      <c r="A287" s="17" t="n">
        <v>2.77</v>
      </c>
      <c r="B287" s="24" t="s">
        <v>446</v>
      </c>
      <c r="C287" s="19" t="n">
        <v>6685358</v>
      </c>
      <c r="D287" s="20" t="s">
        <v>447</v>
      </c>
      <c r="E287" s="20" t="s">
        <v>445</v>
      </c>
      <c r="F287" s="19" t="s">
        <v>103</v>
      </c>
      <c r="G287" s="21" t="n">
        <v>30190</v>
      </c>
      <c r="H287" s="21" t="n">
        <v>40728</v>
      </c>
      <c r="I287" s="22" t="s">
        <v>24</v>
      </c>
      <c r="J287" s="22" t="s">
        <v>24</v>
      </c>
      <c r="K287" s="23" t="n">
        <v>-20</v>
      </c>
      <c r="L287" s="23" t="n">
        <v>-14</v>
      </c>
      <c r="M287" s="23" t="n">
        <v>-45</v>
      </c>
      <c r="N287" s="23"/>
      <c r="O287" s="23"/>
    </row>
    <row r="288" customFormat="false" ht="15" hidden="true" customHeight="false" outlineLevel="0" collapsed="false">
      <c r="A288" s="17" t="n">
        <v>2.78</v>
      </c>
      <c r="B288" s="18" t="s">
        <v>448</v>
      </c>
      <c r="C288" s="19" t="n">
        <v>6686397</v>
      </c>
      <c r="D288" s="20" t="s">
        <v>449</v>
      </c>
      <c r="E288" s="20" t="s">
        <v>445</v>
      </c>
      <c r="F288" s="19" t="s">
        <v>103</v>
      </c>
      <c r="G288" s="21" t="n">
        <v>30214</v>
      </c>
      <c r="H288" s="21" t="n">
        <v>40728</v>
      </c>
      <c r="I288" s="22" t="s">
        <v>24</v>
      </c>
      <c r="J288" s="22" t="s">
        <v>24</v>
      </c>
      <c r="K288" s="23" t="n">
        <v>-20</v>
      </c>
      <c r="L288" s="23" t="n">
        <v>-14</v>
      </c>
      <c r="M288" s="23" t="n">
        <v>46</v>
      </c>
      <c r="N288" s="23"/>
      <c r="O288" s="23"/>
    </row>
    <row r="289" customFormat="false" ht="15" hidden="true" customHeight="false" outlineLevel="0" collapsed="false">
      <c r="A289" s="17" t="n">
        <v>2.79</v>
      </c>
      <c r="B289" s="18" t="s">
        <v>20</v>
      </c>
      <c r="C289" s="19" t="n">
        <v>6686400</v>
      </c>
      <c r="D289" s="20" t="s">
        <v>450</v>
      </c>
      <c r="E289" s="20" t="s">
        <v>445</v>
      </c>
      <c r="F289" s="19" t="s">
        <v>103</v>
      </c>
      <c r="G289" s="21" t="n">
        <v>29069</v>
      </c>
      <c r="H289" s="21" t="n">
        <v>40728</v>
      </c>
      <c r="I289" s="22" t="s">
        <v>24</v>
      </c>
      <c r="J289" s="22" t="s">
        <v>24</v>
      </c>
      <c r="K289" s="23" t="n">
        <v>-20</v>
      </c>
      <c r="L289" s="23" t="n">
        <v>-14</v>
      </c>
      <c r="M289" s="23" t="n">
        <v>-46</v>
      </c>
      <c r="N289" s="23"/>
      <c r="O289" s="23"/>
    </row>
    <row r="290" customFormat="false" ht="15" hidden="true" customHeight="false" outlineLevel="0" collapsed="false">
      <c r="A290" s="17" t="n">
        <v>2.8</v>
      </c>
      <c r="B290" s="24" t="s">
        <v>20</v>
      </c>
      <c r="C290" s="19" t="n">
        <v>6686419</v>
      </c>
      <c r="D290" s="20" t="s">
        <v>451</v>
      </c>
      <c r="E290" s="20" t="s">
        <v>445</v>
      </c>
      <c r="F290" s="19" t="s">
        <v>103</v>
      </c>
      <c r="G290" s="21" t="n">
        <v>29596</v>
      </c>
      <c r="H290" s="21" t="n">
        <v>40728</v>
      </c>
      <c r="I290" s="22" t="s">
        <v>24</v>
      </c>
      <c r="J290" s="22" t="s">
        <v>24</v>
      </c>
      <c r="K290" s="23" t="n">
        <v>-20</v>
      </c>
      <c r="L290" s="23" t="n">
        <v>-14</v>
      </c>
      <c r="M290" s="23" t="n">
        <v>-46</v>
      </c>
      <c r="N290" s="23"/>
      <c r="O290" s="23"/>
    </row>
    <row r="291" customFormat="false" ht="15" hidden="true" customHeight="false" outlineLevel="0" collapsed="false">
      <c r="A291" s="17" t="n">
        <v>2.81</v>
      </c>
      <c r="B291" s="18" t="s">
        <v>20</v>
      </c>
      <c r="C291" s="19" t="n">
        <v>6686435</v>
      </c>
      <c r="D291" s="20" t="s">
        <v>452</v>
      </c>
      <c r="E291" s="20" t="s">
        <v>445</v>
      </c>
      <c r="F291" s="19" t="s">
        <v>103</v>
      </c>
      <c r="G291" s="21" t="n">
        <v>30400</v>
      </c>
      <c r="H291" s="21" t="n">
        <v>40728</v>
      </c>
      <c r="I291" s="22" t="s">
        <v>24</v>
      </c>
      <c r="J291" s="22" t="s">
        <v>24</v>
      </c>
      <c r="K291" s="23" t="n">
        <v>-20</v>
      </c>
      <c r="L291" s="23" t="n">
        <v>-14</v>
      </c>
      <c r="M291" s="23" t="n">
        <v>-46</v>
      </c>
      <c r="N291" s="23"/>
      <c r="O291" s="23"/>
    </row>
    <row r="292" customFormat="false" ht="15" hidden="true" customHeight="false" outlineLevel="0" collapsed="false">
      <c r="A292" s="17" t="n">
        <v>2.82</v>
      </c>
      <c r="B292" s="24" t="s">
        <v>453</v>
      </c>
      <c r="C292" s="19" t="n">
        <v>6686443</v>
      </c>
      <c r="D292" s="20" t="s">
        <v>454</v>
      </c>
      <c r="E292" s="20" t="s">
        <v>445</v>
      </c>
      <c r="F292" s="19" t="s">
        <v>103</v>
      </c>
      <c r="G292" s="21" t="n">
        <v>30095</v>
      </c>
      <c r="H292" s="21" t="n">
        <v>40728</v>
      </c>
      <c r="I292" s="22" t="s">
        <v>24</v>
      </c>
      <c r="J292" s="22" t="s">
        <v>24</v>
      </c>
      <c r="K292" s="23" t="n">
        <v>-21</v>
      </c>
      <c r="L292" s="23" t="n">
        <v>-14</v>
      </c>
      <c r="M292" s="23" t="n">
        <v>-46</v>
      </c>
      <c r="N292" s="23"/>
      <c r="O292" s="23"/>
    </row>
    <row r="293" customFormat="false" ht="15" hidden="true" customHeight="false" outlineLevel="0" collapsed="false">
      <c r="A293" s="17" t="n">
        <v>2.83</v>
      </c>
      <c r="B293" s="18" t="s">
        <v>455</v>
      </c>
      <c r="C293" s="19" t="n">
        <v>6686451</v>
      </c>
      <c r="D293" s="20" t="s">
        <v>456</v>
      </c>
      <c r="E293" s="20" t="s">
        <v>445</v>
      </c>
      <c r="F293" s="19" t="s">
        <v>103</v>
      </c>
      <c r="G293" s="21" t="n">
        <v>28553</v>
      </c>
      <c r="H293" s="21" t="n">
        <v>40806</v>
      </c>
      <c r="I293" s="22" t="s">
        <v>24</v>
      </c>
      <c r="J293" s="22" t="s">
        <v>24</v>
      </c>
      <c r="K293" s="23" t="n">
        <v>-21</v>
      </c>
      <c r="L293" s="23" t="n">
        <v>-14</v>
      </c>
      <c r="M293" s="23" t="n">
        <v>-47</v>
      </c>
      <c r="N293" s="23"/>
      <c r="O293" s="23"/>
    </row>
    <row r="294" customFormat="false" ht="15" hidden="true" customHeight="false" outlineLevel="0" collapsed="false">
      <c r="A294" s="17" t="n">
        <v>2.84</v>
      </c>
      <c r="B294" s="24" t="s">
        <v>20</v>
      </c>
      <c r="C294" s="19" t="n">
        <v>6686478</v>
      </c>
      <c r="D294" s="20" t="s">
        <v>457</v>
      </c>
      <c r="E294" s="20" t="s">
        <v>445</v>
      </c>
      <c r="F294" s="19" t="s">
        <v>103</v>
      </c>
      <c r="G294" s="21" t="n">
        <v>31008</v>
      </c>
      <c r="H294" s="21" t="n">
        <v>40728</v>
      </c>
      <c r="I294" s="22" t="s">
        <v>24</v>
      </c>
      <c r="J294" s="22" t="s">
        <v>24</v>
      </c>
      <c r="K294" s="23" t="n">
        <v>-21</v>
      </c>
      <c r="L294" s="23" t="n">
        <v>-14</v>
      </c>
      <c r="M294" s="23" t="n">
        <v>-47</v>
      </c>
      <c r="N294" s="23"/>
      <c r="O294" s="23"/>
    </row>
    <row r="295" customFormat="false" ht="15" hidden="true" customHeight="false" outlineLevel="0" collapsed="false">
      <c r="A295" s="17" t="n">
        <v>2.85</v>
      </c>
      <c r="B295" s="18" t="s">
        <v>20</v>
      </c>
      <c r="C295" s="19" t="n">
        <v>6686486</v>
      </c>
      <c r="D295" s="20" t="s">
        <v>39</v>
      </c>
      <c r="E295" s="20" t="s">
        <v>445</v>
      </c>
      <c r="F295" s="19" t="s">
        <v>103</v>
      </c>
      <c r="G295" s="21" t="n">
        <v>30725</v>
      </c>
      <c r="H295" s="21" t="n">
        <v>40728</v>
      </c>
      <c r="I295" s="22" t="s">
        <v>24</v>
      </c>
      <c r="J295" s="22" t="s">
        <v>24</v>
      </c>
      <c r="K295" s="23" t="n">
        <v>-21</v>
      </c>
      <c r="L295" s="23" t="n">
        <v>-14</v>
      </c>
      <c r="M295" s="23" t="n">
        <v>-47</v>
      </c>
      <c r="N295" s="23"/>
      <c r="O295" s="23"/>
    </row>
    <row r="296" customFormat="false" ht="15" hidden="true" customHeight="false" outlineLevel="0" collapsed="false">
      <c r="A296" s="17" t="n">
        <v>2.86</v>
      </c>
      <c r="B296" s="18" t="s">
        <v>20</v>
      </c>
      <c r="C296" s="19" t="n">
        <v>6686494</v>
      </c>
      <c r="D296" s="20" t="s">
        <v>458</v>
      </c>
      <c r="E296" s="20" t="s">
        <v>445</v>
      </c>
      <c r="F296" s="19" t="s">
        <v>103</v>
      </c>
      <c r="G296" s="21" t="n">
        <v>30962</v>
      </c>
      <c r="H296" s="21" t="n">
        <v>40728</v>
      </c>
      <c r="I296" s="22" t="s">
        <v>24</v>
      </c>
      <c r="J296" s="22" t="s">
        <v>24</v>
      </c>
      <c r="K296" s="23" t="n">
        <v>-21</v>
      </c>
      <c r="L296" s="23" t="n">
        <v>-14</v>
      </c>
      <c r="M296" s="23" t="n">
        <v>-47</v>
      </c>
      <c r="N296" s="23"/>
      <c r="O296" s="23"/>
    </row>
    <row r="297" customFormat="false" ht="15" hidden="true" customHeight="false" outlineLevel="0" collapsed="false">
      <c r="A297" s="17" t="n">
        <v>2.87</v>
      </c>
      <c r="B297" s="18" t="s">
        <v>459</v>
      </c>
      <c r="C297" s="19" t="n">
        <v>6686508</v>
      </c>
      <c r="D297" s="20" t="s">
        <v>460</v>
      </c>
      <c r="E297" s="20" t="s">
        <v>445</v>
      </c>
      <c r="F297" s="19" t="s">
        <v>103</v>
      </c>
      <c r="G297" s="21" t="n">
        <v>29469</v>
      </c>
      <c r="H297" s="21" t="n">
        <v>40728</v>
      </c>
      <c r="I297" s="22" t="s">
        <v>24</v>
      </c>
      <c r="J297" s="22" t="s">
        <v>24</v>
      </c>
      <c r="K297" s="23" t="n">
        <v>-21</v>
      </c>
      <c r="L297" s="23" t="n">
        <v>-14</v>
      </c>
      <c r="M297" s="23" t="n">
        <v>-48</v>
      </c>
      <c r="N297" s="23"/>
      <c r="O297" s="23"/>
    </row>
    <row r="298" customFormat="false" ht="15" hidden="true" customHeight="false" outlineLevel="0" collapsed="false">
      <c r="A298" s="17" t="n">
        <v>2.88</v>
      </c>
      <c r="B298" s="24" t="s">
        <v>20</v>
      </c>
      <c r="C298" s="19" t="n">
        <v>6686516</v>
      </c>
      <c r="D298" s="20" t="s">
        <v>461</v>
      </c>
      <c r="E298" s="20" t="s">
        <v>445</v>
      </c>
      <c r="F298" s="19" t="s">
        <v>103</v>
      </c>
      <c r="G298" s="21" t="n">
        <v>30294</v>
      </c>
      <c r="H298" s="21" t="n">
        <v>40728</v>
      </c>
      <c r="I298" s="22" t="s">
        <v>24</v>
      </c>
      <c r="J298" s="22" t="s">
        <v>24</v>
      </c>
      <c r="K298" s="23" t="n">
        <v>-21</v>
      </c>
      <c r="L298" s="23" t="n">
        <v>-14</v>
      </c>
      <c r="M298" s="23" t="n">
        <v>-48</v>
      </c>
      <c r="N298" s="23"/>
      <c r="O298" s="23"/>
    </row>
    <row r="299" customFormat="false" ht="15" hidden="true" customHeight="false" outlineLevel="0" collapsed="false">
      <c r="A299" s="17" t="n">
        <v>2.89</v>
      </c>
      <c r="B299" s="24" t="s">
        <v>462</v>
      </c>
      <c r="C299" s="19" t="n">
        <v>6686524</v>
      </c>
      <c r="D299" s="20" t="s">
        <v>463</v>
      </c>
      <c r="E299" s="20" t="s">
        <v>445</v>
      </c>
      <c r="F299" s="19" t="s">
        <v>103</v>
      </c>
      <c r="G299" s="21" t="n">
        <v>29514</v>
      </c>
      <c r="H299" s="21" t="n">
        <v>40728</v>
      </c>
      <c r="I299" s="22" t="s">
        <v>24</v>
      </c>
      <c r="J299" s="22" t="s">
        <v>24</v>
      </c>
      <c r="K299" s="23" t="n">
        <v>-22</v>
      </c>
      <c r="L299" s="23" t="n">
        <v>-14</v>
      </c>
      <c r="M299" s="23" t="n">
        <v>-48</v>
      </c>
      <c r="N299" s="23"/>
      <c r="O299" s="23"/>
    </row>
    <row r="300" customFormat="false" ht="15" hidden="true" customHeight="false" outlineLevel="0" collapsed="false">
      <c r="A300" s="17" t="n">
        <v>2.9</v>
      </c>
      <c r="B300" s="18" t="s">
        <v>20</v>
      </c>
      <c r="C300" s="19" t="n">
        <v>6686540</v>
      </c>
      <c r="D300" s="20" t="s">
        <v>464</v>
      </c>
      <c r="E300" s="20" t="s">
        <v>445</v>
      </c>
      <c r="F300" s="19" t="s">
        <v>103</v>
      </c>
      <c r="G300" s="21" t="n">
        <v>29892</v>
      </c>
      <c r="H300" s="21" t="n">
        <v>40728</v>
      </c>
      <c r="I300" s="22" t="s">
        <v>24</v>
      </c>
      <c r="J300" s="22" t="s">
        <v>24</v>
      </c>
      <c r="K300" s="23" t="n">
        <v>-22</v>
      </c>
      <c r="L300" s="23" t="n">
        <v>-14</v>
      </c>
      <c r="M300" s="23" t="n">
        <v>-48</v>
      </c>
      <c r="N300" s="23"/>
      <c r="O300" s="23"/>
    </row>
    <row r="301" customFormat="false" ht="15" hidden="false" customHeight="false" outlineLevel="0" collapsed="false">
      <c r="A301" s="17" t="n">
        <v>2.91</v>
      </c>
      <c r="B301" s="24" t="s">
        <v>465</v>
      </c>
      <c r="C301" s="19" t="n">
        <v>7596782</v>
      </c>
      <c r="D301" s="20" t="s">
        <v>466</v>
      </c>
      <c r="E301" s="20" t="s">
        <v>445</v>
      </c>
      <c r="F301" s="19" t="s">
        <v>23</v>
      </c>
      <c r="G301" s="21" t="n">
        <v>32286</v>
      </c>
      <c r="H301" s="21" t="n">
        <v>42129</v>
      </c>
      <c r="I301" s="22" t="s">
        <v>205</v>
      </c>
      <c r="J301" s="22" t="s">
        <v>205</v>
      </c>
      <c r="K301" s="23" t="n">
        <v>-22</v>
      </c>
      <c r="L301" s="23" t="n">
        <v>-15</v>
      </c>
      <c r="M301" s="23" t="n">
        <v>-47</v>
      </c>
      <c r="N301" s="23"/>
      <c r="O301" s="23"/>
    </row>
    <row r="302" customFormat="false" ht="15" hidden="true" customHeight="false" outlineLevel="0" collapsed="false">
      <c r="A302" s="17" t="n">
        <v>2.92</v>
      </c>
      <c r="B302" s="24" t="s">
        <v>467</v>
      </c>
      <c r="C302" s="19" t="n">
        <v>6684785</v>
      </c>
      <c r="D302" s="20" t="s">
        <v>468</v>
      </c>
      <c r="E302" s="20" t="s">
        <v>469</v>
      </c>
      <c r="F302" s="19" t="s">
        <v>103</v>
      </c>
      <c r="G302" s="21" t="n">
        <v>29056</v>
      </c>
      <c r="H302" s="21" t="n">
        <v>40788</v>
      </c>
      <c r="I302" s="22" t="s">
        <v>24</v>
      </c>
      <c r="J302" s="22" t="s">
        <v>24</v>
      </c>
      <c r="K302" s="23" t="n">
        <v>-22</v>
      </c>
      <c r="L302" s="23" t="n">
        <v>-15</v>
      </c>
      <c r="M302" s="23" t="n">
        <v>-48</v>
      </c>
      <c r="N302" s="23"/>
      <c r="O302" s="23"/>
    </row>
    <row r="303" customFormat="false" ht="15" hidden="true" customHeight="false" outlineLevel="0" collapsed="false">
      <c r="A303" s="17" t="n">
        <v>2.93</v>
      </c>
      <c r="B303" s="18" t="s">
        <v>20</v>
      </c>
      <c r="C303" s="19" t="n">
        <v>2511770</v>
      </c>
      <c r="D303" s="20" t="s">
        <v>470</v>
      </c>
      <c r="E303" s="20" t="s">
        <v>471</v>
      </c>
      <c r="F303" s="19" t="s">
        <v>369</v>
      </c>
      <c r="G303" s="21" t="n">
        <v>21078</v>
      </c>
      <c r="H303" s="21" t="n">
        <v>41851</v>
      </c>
      <c r="I303" s="22" t="s">
        <v>24</v>
      </c>
      <c r="J303" s="22" t="s">
        <v>24</v>
      </c>
      <c r="K303" s="23" t="n">
        <v>-22</v>
      </c>
      <c r="L303" s="23" t="n">
        <v>-15</v>
      </c>
      <c r="M303" s="23" t="n">
        <v>-48</v>
      </c>
      <c r="N303" s="23"/>
      <c r="O303" s="23"/>
    </row>
    <row r="304" customFormat="false" ht="15" hidden="true" customHeight="false" outlineLevel="0" collapsed="false">
      <c r="A304" s="17" t="n">
        <v>2.94</v>
      </c>
      <c r="B304" s="18" t="s">
        <v>20</v>
      </c>
      <c r="C304" s="19" t="n">
        <v>2630680</v>
      </c>
      <c r="D304" s="20" t="s">
        <v>472</v>
      </c>
      <c r="E304" s="20" t="s">
        <v>471</v>
      </c>
      <c r="F304" s="19" t="s">
        <v>369</v>
      </c>
      <c r="G304" s="21" t="n">
        <v>22120</v>
      </c>
      <c r="H304" s="21" t="n">
        <v>42275</v>
      </c>
      <c r="I304" s="22" t="s">
        <v>24</v>
      </c>
      <c r="J304" s="22" t="s">
        <v>24</v>
      </c>
      <c r="K304" s="23" t="n">
        <v>-22</v>
      </c>
      <c r="L304" s="23" t="n">
        <v>-15</v>
      </c>
      <c r="M304" s="23" t="n">
        <v>-48</v>
      </c>
      <c r="N304" s="23"/>
      <c r="O304" s="23"/>
    </row>
    <row r="305" customFormat="false" ht="15" hidden="true" customHeight="false" outlineLevel="0" collapsed="false">
      <c r="A305" s="17" t="n">
        <v>2.95</v>
      </c>
      <c r="B305" s="18" t="s">
        <v>20</v>
      </c>
      <c r="C305" s="19" t="n">
        <v>2629682</v>
      </c>
      <c r="D305" s="20" t="s">
        <v>473</v>
      </c>
      <c r="E305" s="20" t="s">
        <v>471</v>
      </c>
      <c r="F305" s="19" t="s">
        <v>100</v>
      </c>
      <c r="G305" s="21" t="n">
        <v>21165</v>
      </c>
      <c r="H305" s="21" t="n">
        <v>40802</v>
      </c>
      <c r="I305" s="22" t="s">
        <v>24</v>
      </c>
      <c r="J305" s="22" t="s">
        <v>24</v>
      </c>
      <c r="K305" s="23" t="n">
        <v>-22</v>
      </c>
      <c r="L305" s="23" t="n">
        <v>-15</v>
      </c>
      <c r="M305" s="23" t="n">
        <v>-48</v>
      </c>
      <c r="N305" s="23"/>
      <c r="O305" s="23"/>
    </row>
    <row r="306" customFormat="false" ht="15" hidden="true" customHeight="false" outlineLevel="0" collapsed="false">
      <c r="A306" s="17" t="n">
        <v>2.96</v>
      </c>
      <c r="B306" s="24" t="s">
        <v>474</v>
      </c>
      <c r="C306" s="19" t="n">
        <v>2642743</v>
      </c>
      <c r="D306" s="20" t="s">
        <v>475</v>
      </c>
      <c r="E306" s="20" t="s">
        <v>471</v>
      </c>
      <c r="F306" s="19" t="s">
        <v>100</v>
      </c>
      <c r="G306" s="21" t="n">
        <v>22287</v>
      </c>
      <c r="H306" s="21" t="n">
        <v>40417</v>
      </c>
      <c r="I306" s="22" t="s">
        <v>24</v>
      </c>
      <c r="J306" s="22" t="s">
        <v>24</v>
      </c>
      <c r="K306" s="23" t="n">
        <v>-22</v>
      </c>
      <c r="L306" s="23" t="n">
        <v>-15</v>
      </c>
      <c r="M306" s="23" t="n">
        <v>-49</v>
      </c>
      <c r="N306" s="23"/>
      <c r="O306" s="23"/>
    </row>
    <row r="307" customFormat="false" ht="15" hidden="true" customHeight="false" outlineLevel="0" collapsed="false">
      <c r="A307" s="17" t="n">
        <v>2.97</v>
      </c>
      <c r="B307" s="24" t="s">
        <v>476</v>
      </c>
      <c r="C307" s="19" t="n">
        <v>2645009</v>
      </c>
      <c r="D307" s="20" t="s">
        <v>477</v>
      </c>
      <c r="E307" s="20" t="s">
        <v>471</v>
      </c>
      <c r="F307" s="19" t="s">
        <v>100</v>
      </c>
      <c r="G307" s="21" t="n">
        <v>21643</v>
      </c>
      <c r="H307" s="21" t="n">
        <v>41220</v>
      </c>
      <c r="I307" s="22" t="s">
        <v>24</v>
      </c>
      <c r="J307" s="22" t="s">
        <v>24</v>
      </c>
      <c r="K307" s="23" t="n">
        <v>-23</v>
      </c>
      <c r="L307" s="23" t="n">
        <v>-15</v>
      </c>
      <c r="M307" s="23" t="n">
        <v>-49</v>
      </c>
      <c r="N307" s="23"/>
      <c r="O307" s="23"/>
    </row>
    <row r="308" customFormat="false" ht="15" hidden="true" customHeight="false" outlineLevel="0" collapsed="false">
      <c r="A308" s="17" t="n">
        <v>2.98</v>
      </c>
      <c r="B308" s="18" t="s">
        <v>20</v>
      </c>
      <c r="C308" s="19" t="n">
        <v>2913283</v>
      </c>
      <c r="D308" s="20" t="s">
        <v>478</v>
      </c>
      <c r="E308" s="20" t="s">
        <v>471</v>
      </c>
      <c r="F308" s="19" t="s">
        <v>100</v>
      </c>
      <c r="G308" s="21" t="n">
        <v>22216</v>
      </c>
      <c r="H308" s="21" t="n">
        <v>40417</v>
      </c>
      <c r="I308" s="22" t="s">
        <v>24</v>
      </c>
      <c r="J308" s="22" t="s">
        <v>24</v>
      </c>
      <c r="K308" s="23" t="n">
        <v>-23</v>
      </c>
      <c r="L308" s="23" t="n">
        <v>-15</v>
      </c>
      <c r="M308" s="23" t="n">
        <v>-49</v>
      </c>
      <c r="N308" s="23"/>
      <c r="O308" s="23"/>
    </row>
    <row r="309" customFormat="false" ht="15" hidden="true" customHeight="false" outlineLevel="0" collapsed="false">
      <c r="A309" s="17" t="n">
        <v>2.99</v>
      </c>
      <c r="B309" s="18" t="s">
        <v>20</v>
      </c>
      <c r="C309" s="19" t="n">
        <v>3200647</v>
      </c>
      <c r="D309" s="20" t="s">
        <v>479</v>
      </c>
      <c r="E309" s="20" t="s">
        <v>471</v>
      </c>
      <c r="F309" s="19" t="s">
        <v>100</v>
      </c>
      <c r="G309" s="21" t="n">
        <v>23047</v>
      </c>
      <c r="H309" s="21" t="n">
        <v>41851</v>
      </c>
      <c r="I309" s="22" t="s">
        <v>24</v>
      </c>
      <c r="J309" s="22" t="s">
        <v>24</v>
      </c>
      <c r="K309" s="23" t="n">
        <v>-23</v>
      </c>
      <c r="L309" s="23" t="n">
        <v>-15</v>
      </c>
      <c r="M309" s="23" t="n">
        <v>-49</v>
      </c>
      <c r="N309" s="23"/>
      <c r="O309" s="23"/>
    </row>
    <row r="310" customFormat="false" ht="15" hidden="true" customHeight="false" outlineLevel="0" collapsed="false">
      <c r="A310" s="17" t="n">
        <v>3</v>
      </c>
      <c r="B310" s="24" t="s">
        <v>480</v>
      </c>
      <c r="C310" s="19" t="n">
        <v>3243044</v>
      </c>
      <c r="D310" s="20" t="s">
        <v>481</v>
      </c>
      <c r="E310" s="20" t="s">
        <v>471</v>
      </c>
      <c r="F310" s="19" t="s">
        <v>100</v>
      </c>
      <c r="G310" s="21" t="n">
        <v>23868</v>
      </c>
      <c r="H310" s="21" t="n">
        <v>41577</v>
      </c>
      <c r="I310" s="22" t="s">
        <v>24</v>
      </c>
      <c r="J310" s="22" t="s">
        <v>24</v>
      </c>
      <c r="K310" s="23" t="n">
        <v>-23</v>
      </c>
      <c r="L310" s="23" t="n">
        <v>-15</v>
      </c>
      <c r="M310" s="23" t="n">
        <v>-50</v>
      </c>
      <c r="N310" s="23"/>
      <c r="O310" s="23"/>
    </row>
    <row r="311" customFormat="false" ht="15" hidden="true" customHeight="false" outlineLevel="0" collapsed="false">
      <c r="A311" s="17" t="n">
        <v>3.01</v>
      </c>
      <c r="B311" s="18" t="s">
        <v>20</v>
      </c>
      <c r="C311" s="19" t="n">
        <v>3258246</v>
      </c>
      <c r="D311" s="20" t="s">
        <v>482</v>
      </c>
      <c r="E311" s="20" t="s">
        <v>471</v>
      </c>
      <c r="F311" s="19" t="s">
        <v>100</v>
      </c>
      <c r="G311" s="21" t="n">
        <v>24003</v>
      </c>
      <c r="H311" s="21" t="n">
        <v>41851</v>
      </c>
      <c r="I311" s="22" t="s">
        <v>24</v>
      </c>
      <c r="J311" s="22" t="s">
        <v>24</v>
      </c>
      <c r="K311" s="23" t="n">
        <v>-23</v>
      </c>
      <c r="L311" s="23" t="n">
        <v>-15</v>
      </c>
      <c r="M311" s="23" t="n">
        <v>-50</v>
      </c>
      <c r="N311" s="23"/>
      <c r="O311" s="23"/>
    </row>
    <row r="312" customFormat="false" ht="15" hidden="true" customHeight="false" outlineLevel="0" collapsed="false">
      <c r="A312" s="17" t="n">
        <v>3.02</v>
      </c>
      <c r="B312" s="18" t="s">
        <v>20</v>
      </c>
      <c r="C312" s="19" t="n">
        <v>4060121</v>
      </c>
      <c r="D312" s="20" t="s">
        <v>483</v>
      </c>
      <c r="E312" s="20" t="s">
        <v>471</v>
      </c>
      <c r="F312" s="19" t="s">
        <v>100</v>
      </c>
      <c r="G312" s="21" t="n">
        <v>24718</v>
      </c>
      <c r="H312" s="21" t="n">
        <v>41220</v>
      </c>
      <c r="I312" s="22" t="s">
        <v>24</v>
      </c>
      <c r="J312" s="22" t="s">
        <v>24</v>
      </c>
      <c r="K312" s="23" t="n">
        <v>-23</v>
      </c>
      <c r="L312" s="23" t="n">
        <v>-15</v>
      </c>
      <c r="M312" s="23" t="n">
        <v>-50</v>
      </c>
      <c r="N312" s="23"/>
      <c r="O312" s="23"/>
    </row>
    <row r="313" customFormat="false" ht="15" hidden="true" customHeight="false" outlineLevel="0" collapsed="false">
      <c r="A313" s="17" t="n">
        <v>3.03</v>
      </c>
      <c r="B313" s="24" t="s">
        <v>484</v>
      </c>
      <c r="C313" s="19" t="n">
        <v>2601591</v>
      </c>
      <c r="D313" s="20" t="s">
        <v>485</v>
      </c>
      <c r="E313" s="20" t="s">
        <v>471</v>
      </c>
      <c r="F313" s="19" t="s">
        <v>103</v>
      </c>
      <c r="G313" s="21" t="n">
        <v>22006</v>
      </c>
      <c r="H313" s="21" t="n">
        <v>42313</v>
      </c>
      <c r="I313" s="22" t="s">
        <v>244</v>
      </c>
      <c r="J313" s="22" t="s">
        <v>244</v>
      </c>
      <c r="K313" s="23" t="n">
        <v>-23</v>
      </c>
      <c r="L313" s="23" t="n">
        <v>-15</v>
      </c>
      <c r="M313" s="23" t="n">
        <v>-50</v>
      </c>
      <c r="N313" s="23"/>
      <c r="O313" s="23"/>
    </row>
    <row r="314" customFormat="false" ht="15" hidden="true" customHeight="false" outlineLevel="0" collapsed="false">
      <c r="A314" s="17" t="n">
        <v>3.04</v>
      </c>
      <c r="B314" s="24" t="s">
        <v>486</v>
      </c>
      <c r="C314" s="19" t="n">
        <v>2641887</v>
      </c>
      <c r="D314" s="20" t="s">
        <v>487</v>
      </c>
      <c r="E314" s="20" t="s">
        <v>471</v>
      </c>
      <c r="F314" s="19" t="s">
        <v>103</v>
      </c>
      <c r="G314" s="21" t="n">
        <v>21091</v>
      </c>
      <c r="H314" s="21" t="n">
        <v>38707</v>
      </c>
      <c r="I314" s="22" t="s">
        <v>24</v>
      </c>
      <c r="J314" s="22" t="s">
        <v>24</v>
      </c>
      <c r="K314" s="23" t="n">
        <v>-23</v>
      </c>
      <c r="L314" s="23" t="n">
        <v>-15</v>
      </c>
      <c r="M314" s="23" t="n">
        <v>-51</v>
      </c>
      <c r="N314" s="23"/>
      <c r="O314" s="23"/>
    </row>
    <row r="315" customFormat="false" ht="15" hidden="true" customHeight="false" outlineLevel="0" collapsed="false">
      <c r="A315" s="17" t="n">
        <v>3.05</v>
      </c>
      <c r="B315" s="24" t="s">
        <v>488</v>
      </c>
      <c r="C315" s="19" t="n">
        <v>2642441</v>
      </c>
      <c r="D315" s="20" t="s">
        <v>489</v>
      </c>
      <c r="E315" s="20" t="s">
        <v>471</v>
      </c>
      <c r="F315" s="19" t="s">
        <v>103</v>
      </c>
      <c r="G315" s="21" t="n">
        <v>22166</v>
      </c>
      <c r="H315" s="21" t="n">
        <v>41579</v>
      </c>
      <c r="I315" s="22" t="s">
        <v>24</v>
      </c>
      <c r="J315" s="22" t="s">
        <v>24</v>
      </c>
      <c r="K315" s="23" t="n">
        <v>-23</v>
      </c>
      <c r="L315" s="23" t="n">
        <v>-16</v>
      </c>
      <c r="M315" s="23" t="n">
        <v>-51</v>
      </c>
      <c r="N315" s="23"/>
      <c r="O315" s="23"/>
    </row>
    <row r="316" customFormat="false" ht="15" hidden="true" customHeight="false" outlineLevel="0" collapsed="false">
      <c r="A316" s="17" t="n">
        <v>3.06</v>
      </c>
      <c r="B316" s="18" t="s">
        <v>20</v>
      </c>
      <c r="C316" s="19" t="n">
        <v>2644371</v>
      </c>
      <c r="D316" s="20" t="s">
        <v>490</v>
      </c>
      <c r="E316" s="20" t="s">
        <v>471</v>
      </c>
      <c r="F316" s="19" t="s">
        <v>103</v>
      </c>
      <c r="G316" s="21" t="n">
        <v>21411</v>
      </c>
      <c r="H316" s="21" t="n">
        <v>40047</v>
      </c>
      <c r="I316" s="22" t="s">
        <v>24</v>
      </c>
      <c r="J316" s="22" t="s">
        <v>24</v>
      </c>
      <c r="K316" s="23" t="n">
        <v>-23</v>
      </c>
      <c r="L316" s="23" t="n">
        <v>-16</v>
      </c>
      <c r="M316" s="23" t="n">
        <v>-51</v>
      </c>
      <c r="N316" s="23"/>
      <c r="O316" s="23"/>
    </row>
    <row r="317" customFormat="false" ht="15" hidden="true" customHeight="false" outlineLevel="0" collapsed="false">
      <c r="A317" s="17" t="n">
        <v>3.07</v>
      </c>
      <c r="B317" s="18" t="s">
        <v>20</v>
      </c>
      <c r="C317" s="19" t="n">
        <v>2655519</v>
      </c>
      <c r="D317" s="20" t="s">
        <v>491</v>
      </c>
      <c r="E317" s="20" t="s">
        <v>471</v>
      </c>
      <c r="F317" s="19" t="s">
        <v>103</v>
      </c>
      <c r="G317" s="21" t="n">
        <v>21426</v>
      </c>
      <c r="H317" s="21" t="n">
        <v>42313</v>
      </c>
      <c r="I317" s="22" t="s">
        <v>24</v>
      </c>
      <c r="J317" s="22" t="s">
        <v>24</v>
      </c>
      <c r="K317" s="23" t="n">
        <v>-23</v>
      </c>
      <c r="L317" s="23" t="n">
        <v>-16</v>
      </c>
      <c r="M317" s="23" t="n">
        <v>-51</v>
      </c>
      <c r="N317" s="23"/>
      <c r="O317" s="23"/>
    </row>
    <row r="318" customFormat="false" ht="15" hidden="true" customHeight="false" outlineLevel="0" collapsed="false">
      <c r="A318" s="17" t="n">
        <v>3.08</v>
      </c>
      <c r="B318" s="24" t="s">
        <v>492</v>
      </c>
      <c r="C318" s="19" t="n">
        <v>2658631</v>
      </c>
      <c r="D318" s="20" t="s">
        <v>493</v>
      </c>
      <c r="E318" s="20" t="s">
        <v>471</v>
      </c>
      <c r="F318" s="19" t="s">
        <v>103</v>
      </c>
      <c r="G318" s="21" t="n">
        <v>21290</v>
      </c>
      <c r="H318" s="21" t="n">
        <v>40828</v>
      </c>
      <c r="I318" s="22" t="s">
        <v>24</v>
      </c>
      <c r="J318" s="22" t="s">
        <v>24</v>
      </c>
      <c r="K318" s="23" t="n">
        <v>-23</v>
      </c>
      <c r="L318" s="23" t="n">
        <v>-16</v>
      </c>
      <c r="M318" s="23" t="n">
        <v>-52</v>
      </c>
      <c r="N318" s="23"/>
      <c r="O318" s="23"/>
    </row>
    <row r="319" customFormat="false" ht="15" hidden="true" customHeight="false" outlineLevel="0" collapsed="false">
      <c r="A319" s="17" t="n">
        <v>3.09</v>
      </c>
      <c r="B319" s="18" t="s">
        <v>20</v>
      </c>
      <c r="C319" s="19" t="n">
        <v>2917521</v>
      </c>
      <c r="D319" s="20" t="s">
        <v>494</v>
      </c>
      <c r="E319" s="20" t="s">
        <v>471</v>
      </c>
      <c r="F319" s="19" t="s">
        <v>103</v>
      </c>
      <c r="G319" s="21" t="n">
        <v>22682</v>
      </c>
      <c r="H319" s="21" t="n">
        <v>42313</v>
      </c>
      <c r="I319" s="22" t="s">
        <v>256</v>
      </c>
      <c r="J319" s="22" t="s">
        <v>256</v>
      </c>
      <c r="K319" s="23" t="n">
        <v>-22</v>
      </c>
      <c r="L319" s="23" t="n">
        <v>-16</v>
      </c>
      <c r="M319" s="23" t="n">
        <v>-52</v>
      </c>
      <c r="N319" s="23"/>
      <c r="O319" s="23"/>
    </row>
    <row r="320" customFormat="false" ht="15" hidden="true" customHeight="false" outlineLevel="0" collapsed="false">
      <c r="A320" s="17" t="n">
        <v>3.1</v>
      </c>
      <c r="B320" s="24" t="s">
        <v>495</v>
      </c>
      <c r="C320" s="19" t="n">
        <v>3241238</v>
      </c>
      <c r="D320" s="20" t="s">
        <v>496</v>
      </c>
      <c r="E320" s="20" t="s">
        <v>471</v>
      </c>
      <c r="F320" s="19" t="s">
        <v>103</v>
      </c>
      <c r="G320" s="21" t="n">
        <v>23052</v>
      </c>
      <c r="H320" s="21" t="n">
        <v>41579</v>
      </c>
      <c r="I320" s="22" t="s">
        <v>24</v>
      </c>
      <c r="J320" s="22" t="s">
        <v>24</v>
      </c>
      <c r="K320" s="23" t="n">
        <v>-23</v>
      </c>
      <c r="L320" s="23" t="n">
        <v>-16</v>
      </c>
      <c r="M320" s="23" t="n">
        <v>52</v>
      </c>
      <c r="N320" s="23"/>
      <c r="O320" s="23"/>
    </row>
    <row r="321" customFormat="false" ht="15" hidden="true" customHeight="false" outlineLevel="0" collapsed="false">
      <c r="A321" s="17" t="n">
        <v>3.11</v>
      </c>
      <c r="B321" s="18" t="s">
        <v>497</v>
      </c>
      <c r="C321" s="19" t="n">
        <v>4076656</v>
      </c>
      <c r="D321" s="20" t="s">
        <v>498</v>
      </c>
      <c r="E321" s="20" t="s">
        <v>471</v>
      </c>
      <c r="F321" s="19" t="s">
        <v>103</v>
      </c>
      <c r="G321" s="21" t="n">
        <v>27092</v>
      </c>
      <c r="H321" s="21" t="n">
        <v>40828</v>
      </c>
      <c r="I321" s="22" t="s">
        <v>24</v>
      </c>
      <c r="J321" s="22" t="s">
        <v>24</v>
      </c>
      <c r="K321" s="23" t="n">
        <v>-23</v>
      </c>
      <c r="L321" s="23" t="n">
        <v>-16</v>
      </c>
      <c r="M321" s="23" t="n">
        <v>-53</v>
      </c>
      <c r="N321" s="23"/>
      <c r="O321" s="23"/>
    </row>
    <row r="322" customFormat="false" ht="15" hidden="false" customHeight="false" outlineLevel="0" collapsed="false">
      <c r="A322" s="17" t="n">
        <v>3.12</v>
      </c>
      <c r="B322" s="24" t="s">
        <v>20</v>
      </c>
      <c r="C322" s="19" t="n">
        <v>2914980</v>
      </c>
      <c r="D322" s="20" t="s">
        <v>499</v>
      </c>
      <c r="E322" s="20" t="s">
        <v>471</v>
      </c>
      <c r="F322" s="19" t="s">
        <v>23</v>
      </c>
      <c r="G322" s="21" t="n">
        <v>23310</v>
      </c>
      <c r="H322" s="21" t="n">
        <v>38374</v>
      </c>
      <c r="I322" s="22" t="s">
        <v>24</v>
      </c>
      <c r="J322" s="22" t="s">
        <v>24</v>
      </c>
      <c r="K322" s="23" t="n">
        <v>-23</v>
      </c>
      <c r="L322" s="23" t="n">
        <v>-16</v>
      </c>
      <c r="M322" s="23" t="n">
        <v>-53</v>
      </c>
      <c r="N322" s="23"/>
      <c r="O322" s="23"/>
    </row>
    <row r="323" customFormat="false" ht="15" hidden="false" customHeight="false" outlineLevel="0" collapsed="false">
      <c r="A323" s="17" t="n">
        <v>3.13</v>
      </c>
      <c r="B323" s="18" t="s">
        <v>20</v>
      </c>
      <c r="C323" s="19" t="n">
        <v>3259501</v>
      </c>
      <c r="D323" s="20" t="s">
        <v>500</v>
      </c>
      <c r="E323" s="20" t="s">
        <v>471</v>
      </c>
      <c r="F323" s="19" t="s">
        <v>23</v>
      </c>
      <c r="G323" s="21" t="n">
        <v>25450</v>
      </c>
      <c r="H323" s="21" t="n">
        <v>38374</v>
      </c>
      <c r="I323" s="22" t="s">
        <v>24</v>
      </c>
      <c r="J323" s="22" t="s">
        <v>24</v>
      </c>
      <c r="K323" s="23" t="n">
        <v>-23</v>
      </c>
      <c r="L323" s="23" t="n">
        <v>-16</v>
      </c>
      <c r="M323" s="23" t="n">
        <v>-53</v>
      </c>
      <c r="N323" s="23"/>
      <c r="O323" s="23"/>
    </row>
    <row r="324" customFormat="false" ht="15" hidden="false" customHeight="false" outlineLevel="0" collapsed="false">
      <c r="A324" s="17" t="n">
        <v>3.14</v>
      </c>
      <c r="B324" s="18" t="s">
        <v>20</v>
      </c>
      <c r="C324" s="19" t="n">
        <v>4362160</v>
      </c>
      <c r="D324" s="20" t="s">
        <v>501</v>
      </c>
      <c r="E324" s="20" t="s">
        <v>471</v>
      </c>
      <c r="F324" s="19" t="s">
        <v>23</v>
      </c>
      <c r="G324" s="21" t="n">
        <v>27218</v>
      </c>
      <c r="H324" s="21" t="n">
        <v>40828</v>
      </c>
      <c r="I324" s="22" t="s">
        <v>24</v>
      </c>
      <c r="J324" s="22" t="s">
        <v>24</v>
      </c>
      <c r="K324" s="23" t="n">
        <v>-23</v>
      </c>
      <c r="L324" s="23" t="n">
        <v>-16</v>
      </c>
      <c r="M324" s="23" t="n">
        <v>-53</v>
      </c>
      <c r="N324" s="23"/>
      <c r="O324" s="23"/>
    </row>
    <row r="325" customFormat="false" ht="15" hidden="false" customHeight="false" outlineLevel="0" collapsed="false">
      <c r="A325" s="17" t="n">
        <v>3.15</v>
      </c>
      <c r="B325" s="18" t="s">
        <v>502</v>
      </c>
      <c r="C325" s="19" t="n">
        <v>4362276</v>
      </c>
      <c r="D325" s="20" t="s">
        <v>503</v>
      </c>
      <c r="E325" s="20" t="s">
        <v>471</v>
      </c>
      <c r="F325" s="19" t="s">
        <v>23</v>
      </c>
      <c r="G325" s="21" t="n">
        <v>28304</v>
      </c>
      <c r="H325" s="21" t="n">
        <v>40828</v>
      </c>
      <c r="I325" s="22" t="s">
        <v>24</v>
      </c>
      <c r="J325" s="22" t="s">
        <v>24</v>
      </c>
      <c r="K325" s="23" t="n">
        <v>-23</v>
      </c>
      <c r="L325" s="23" t="n">
        <v>-16</v>
      </c>
      <c r="M325" s="23" t="n">
        <v>-54</v>
      </c>
      <c r="N325" s="23"/>
      <c r="O325" s="23"/>
    </row>
    <row r="326" customFormat="false" ht="15" hidden="true" customHeight="false" outlineLevel="0" collapsed="false">
      <c r="A326" s="17" t="n">
        <v>3.16</v>
      </c>
      <c r="B326" s="24" t="s">
        <v>20</v>
      </c>
      <c r="C326" s="19" t="n">
        <v>6692257</v>
      </c>
      <c r="D326" s="20" t="s">
        <v>504</v>
      </c>
      <c r="E326" s="20" t="s">
        <v>471</v>
      </c>
      <c r="F326" s="19" t="s">
        <v>28</v>
      </c>
      <c r="G326" s="21" t="n">
        <v>31548</v>
      </c>
      <c r="H326" s="21" t="n">
        <v>41044</v>
      </c>
      <c r="I326" s="22" t="s">
        <v>264</v>
      </c>
      <c r="J326" s="22" t="s">
        <v>264</v>
      </c>
      <c r="K326" s="23" t="n">
        <v>-22</v>
      </c>
      <c r="L326" s="23" t="n">
        <v>-16</v>
      </c>
      <c r="M326" s="23" t="n">
        <v>-54</v>
      </c>
      <c r="N326" s="23"/>
      <c r="O326" s="23"/>
    </row>
    <row r="327" customFormat="false" ht="15" hidden="true" customHeight="false" outlineLevel="0" collapsed="false">
      <c r="A327" s="17" t="n">
        <v>3.17</v>
      </c>
      <c r="B327" s="24" t="s">
        <v>505</v>
      </c>
      <c r="C327" s="19" t="n">
        <v>6692265</v>
      </c>
      <c r="D327" s="20" t="s">
        <v>506</v>
      </c>
      <c r="E327" s="20" t="s">
        <v>471</v>
      </c>
      <c r="F327" s="19" t="s">
        <v>28</v>
      </c>
      <c r="G327" s="21" t="n">
        <v>31257</v>
      </c>
      <c r="H327" s="21" t="n">
        <v>41044</v>
      </c>
      <c r="I327" s="22" t="s">
        <v>275</v>
      </c>
      <c r="J327" s="22" t="s">
        <v>275</v>
      </c>
      <c r="K327" s="23" t="n">
        <v>-22</v>
      </c>
      <c r="L327" s="23" t="n">
        <v>-16</v>
      </c>
      <c r="M327" s="23" t="n">
        <v>-54</v>
      </c>
      <c r="N327" s="23"/>
      <c r="O327" s="23"/>
    </row>
    <row r="328" customFormat="false" ht="15" hidden="true" customHeight="false" outlineLevel="0" collapsed="false">
      <c r="A328" s="17" t="n">
        <v>3.18</v>
      </c>
      <c r="B328" s="18" t="s">
        <v>507</v>
      </c>
      <c r="C328" s="19" t="n">
        <v>6716687</v>
      </c>
      <c r="D328" s="20" t="s">
        <v>508</v>
      </c>
      <c r="E328" s="20" t="s">
        <v>471</v>
      </c>
      <c r="F328" s="19" t="s">
        <v>28</v>
      </c>
      <c r="G328" s="21" t="n">
        <v>33179</v>
      </c>
      <c r="H328" s="21" t="n">
        <v>41911</v>
      </c>
      <c r="I328" s="22" t="s">
        <v>210</v>
      </c>
      <c r="J328" s="22" t="s">
        <v>210</v>
      </c>
      <c r="K328" s="23" t="n">
        <v>-22</v>
      </c>
      <c r="L328" s="23" t="n">
        <v>-16</v>
      </c>
      <c r="M328" s="23" t="n">
        <v>-54</v>
      </c>
      <c r="N328" s="23"/>
      <c r="O328" s="23"/>
    </row>
    <row r="329" customFormat="false" ht="15" hidden="true" customHeight="false" outlineLevel="0" collapsed="false">
      <c r="A329" s="17" t="n">
        <v>3.19</v>
      </c>
      <c r="B329" s="24" t="s">
        <v>509</v>
      </c>
      <c r="C329" s="19" t="n">
        <v>6716695</v>
      </c>
      <c r="D329" s="20" t="s">
        <v>510</v>
      </c>
      <c r="E329" s="20" t="s">
        <v>471</v>
      </c>
      <c r="F329" s="19" t="s">
        <v>28</v>
      </c>
      <c r="G329" s="21" t="n">
        <v>32449</v>
      </c>
      <c r="H329" s="21" t="n">
        <v>41897</v>
      </c>
      <c r="I329" s="22" t="s">
        <v>283</v>
      </c>
      <c r="J329" s="22" t="s">
        <v>283</v>
      </c>
      <c r="K329" s="23" t="n">
        <v>-21</v>
      </c>
      <c r="L329" s="23" t="n">
        <v>-17</v>
      </c>
      <c r="M329" s="23" t="n">
        <v>-54</v>
      </c>
      <c r="N329" s="23"/>
      <c r="O329" s="23"/>
    </row>
    <row r="330" customFormat="false" ht="15" hidden="true" customHeight="false" outlineLevel="0" collapsed="false">
      <c r="A330" s="17" t="n">
        <v>3.2</v>
      </c>
      <c r="B330" s="24" t="s">
        <v>20</v>
      </c>
      <c r="C330" s="19" t="n">
        <v>6716709</v>
      </c>
      <c r="D330" s="20" t="s">
        <v>511</v>
      </c>
      <c r="E330" s="20" t="s">
        <v>471</v>
      </c>
      <c r="F330" s="19" t="s">
        <v>28</v>
      </c>
      <c r="G330" s="21" t="n">
        <v>30907</v>
      </c>
      <c r="H330" s="21" t="n">
        <v>41897</v>
      </c>
      <c r="I330" s="22" t="s">
        <v>24</v>
      </c>
      <c r="J330" s="22" t="s">
        <v>24</v>
      </c>
      <c r="K330" s="23" t="n">
        <v>-21</v>
      </c>
      <c r="L330" s="23" t="n">
        <v>-17</v>
      </c>
      <c r="M330" s="23" t="n">
        <v>-54</v>
      </c>
      <c r="N330" s="23"/>
      <c r="O330" s="23"/>
    </row>
    <row r="331" customFormat="false" ht="15" hidden="true" customHeight="false" outlineLevel="0" collapsed="false">
      <c r="A331" s="17" t="n">
        <v>3.21</v>
      </c>
      <c r="B331" s="18" t="s">
        <v>20</v>
      </c>
      <c r="C331" s="19" t="n">
        <v>6716717</v>
      </c>
      <c r="D331" s="20" t="s">
        <v>512</v>
      </c>
      <c r="E331" s="20" t="s">
        <v>471</v>
      </c>
      <c r="F331" s="19" t="s">
        <v>28</v>
      </c>
      <c r="G331" s="21" t="n">
        <v>33327</v>
      </c>
      <c r="H331" s="21" t="n">
        <v>41897</v>
      </c>
      <c r="I331" s="22" t="s">
        <v>294</v>
      </c>
      <c r="J331" s="22" t="s">
        <v>294</v>
      </c>
      <c r="K331" s="23" t="n">
        <v>-20</v>
      </c>
      <c r="L331" s="23" t="n">
        <v>-17</v>
      </c>
      <c r="M331" s="23" t="n">
        <v>-54</v>
      </c>
      <c r="N331" s="23"/>
      <c r="O331" s="23"/>
    </row>
    <row r="332" customFormat="false" ht="15" hidden="true" customHeight="false" outlineLevel="0" collapsed="false">
      <c r="A332" s="17" t="n">
        <v>3.22</v>
      </c>
      <c r="B332" s="18" t="s">
        <v>513</v>
      </c>
      <c r="C332" s="19" t="n">
        <v>6716725</v>
      </c>
      <c r="D332" s="20" t="s">
        <v>514</v>
      </c>
      <c r="E332" s="20" t="s">
        <v>471</v>
      </c>
      <c r="F332" s="19" t="s">
        <v>28</v>
      </c>
      <c r="G332" s="21" t="n">
        <v>32885</v>
      </c>
      <c r="H332" s="21" t="n">
        <v>41897</v>
      </c>
      <c r="I332" s="22" t="s">
        <v>215</v>
      </c>
      <c r="J332" s="22" t="s">
        <v>215</v>
      </c>
      <c r="K332" s="23" t="n">
        <v>-20</v>
      </c>
      <c r="L332" s="23" t="n">
        <v>-17</v>
      </c>
      <c r="M332" s="23" t="n">
        <v>54</v>
      </c>
      <c r="N332" s="23"/>
      <c r="O332" s="23"/>
    </row>
    <row r="333" customFormat="false" ht="15" hidden="true" customHeight="false" outlineLevel="0" collapsed="false">
      <c r="A333" s="17" t="n">
        <v>3.23</v>
      </c>
      <c r="B333" s="24" t="s">
        <v>515</v>
      </c>
      <c r="C333" s="19" t="n">
        <v>6716733</v>
      </c>
      <c r="D333" s="20" t="s">
        <v>516</v>
      </c>
      <c r="E333" s="20" t="s">
        <v>471</v>
      </c>
      <c r="F333" s="19" t="s">
        <v>28</v>
      </c>
      <c r="G333" s="21" t="n">
        <v>32787</v>
      </c>
      <c r="H333" s="21" t="n">
        <v>41897</v>
      </c>
      <c r="I333" s="22" t="s">
        <v>24</v>
      </c>
      <c r="J333" s="22" t="s">
        <v>24</v>
      </c>
      <c r="K333" s="23" t="n">
        <v>-21</v>
      </c>
      <c r="L333" s="23" t="n">
        <v>-17</v>
      </c>
      <c r="M333" s="23" t="n">
        <v>-54</v>
      </c>
      <c r="N333" s="23"/>
      <c r="O333" s="23"/>
    </row>
    <row r="334" customFormat="false" ht="15" hidden="true" customHeight="false" outlineLevel="0" collapsed="false">
      <c r="A334" s="17" t="n">
        <v>3.24</v>
      </c>
      <c r="B334" s="24" t="s">
        <v>20</v>
      </c>
      <c r="C334" s="19" t="n">
        <v>6716741</v>
      </c>
      <c r="D334" s="20" t="s">
        <v>517</v>
      </c>
      <c r="E334" s="20" t="s">
        <v>471</v>
      </c>
      <c r="F334" s="19" t="s">
        <v>28</v>
      </c>
      <c r="G334" s="21" t="n">
        <v>33144</v>
      </c>
      <c r="H334" s="21" t="n">
        <v>41897</v>
      </c>
      <c r="I334" s="22" t="s">
        <v>302</v>
      </c>
      <c r="J334" s="22" t="s">
        <v>302</v>
      </c>
      <c r="K334" s="23" t="n">
        <v>-20</v>
      </c>
      <c r="L334" s="23" t="n">
        <v>-17</v>
      </c>
      <c r="M334" s="23" t="n">
        <v>-54</v>
      </c>
      <c r="N334" s="23"/>
      <c r="O334" s="23"/>
    </row>
    <row r="335" customFormat="false" ht="15" hidden="true" customHeight="false" outlineLevel="0" collapsed="false">
      <c r="A335" s="17" t="n">
        <v>3.25</v>
      </c>
      <c r="B335" s="18" t="s">
        <v>20</v>
      </c>
      <c r="C335" s="19" t="n">
        <v>6716768</v>
      </c>
      <c r="D335" s="20" t="s">
        <v>518</v>
      </c>
      <c r="E335" s="20" t="s">
        <v>471</v>
      </c>
      <c r="F335" s="19" t="s">
        <v>28</v>
      </c>
      <c r="G335" s="21" t="n">
        <v>32583</v>
      </c>
      <c r="H335" s="21" t="n">
        <v>41897</v>
      </c>
      <c r="I335" s="22" t="s">
        <v>219</v>
      </c>
      <c r="J335" s="22" t="s">
        <v>219</v>
      </c>
      <c r="K335" s="23" t="n">
        <v>-20</v>
      </c>
      <c r="L335" s="23" t="n">
        <v>-17</v>
      </c>
      <c r="M335" s="23" t="n">
        <v>-53</v>
      </c>
      <c r="N335" s="23"/>
      <c r="O335" s="23"/>
    </row>
    <row r="336" customFormat="false" ht="15" hidden="true" customHeight="false" outlineLevel="0" collapsed="false">
      <c r="A336" s="17" t="n">
        <v>3.26</v>
      </c>
      <c r="B336" s="18" t="s">
        <v>519</v>
      </c>
      <c r="C336" s="19" t="n">
        <v>6716784</v>
      </c>
      <c r="D336" s="20" t="s">
        <v>520</v>
      </c>
      <c r="E336" s="20" t="s">
        <v>471</v>
      </c>
      <c r="F336" s="19" t="s">
        <v>28</v>
      </c>
      <c r="G336" s="21" t="n">
        <v>31551</v>
      </c>
      <c r="H336" s="21" t="n">
        <v>41897</v>
      </c>
      <c r="I336" s="22" t="s">
        <v>24</v>
      </c>
      <c r="J336" s="22" t="s">
        <v>24</v>
      </c>
      <c r="K336" s="23" t="n">
        <v>-20</v>
      </c>
      <c r="L336" s="23" t="n">
        <v>-17</v>
      </c>
      <c r="M336" s="23" t="n">
        <v>-54</v>
      </c>
      <c r="N336" s="23"/>
      <c r="O336" s="23"/>
    </row>
    <row r="337" customFormat="false" ht="15" hidden="true" customHeight="false" outlineLevel="0" collapsed="false">
      <c r="A337" s="17" t="n">
        <v>3.27</v>
      </c>
      <c r="B337" s="18" t="s">
        <v>20</v>
      </c>
      <c r="C337" s="19" t="n">
        <v>6835112</v>
      </c>
      <c r="D337" s="20" t="s">
        <v>79</v>
      </c>
      <c r="E337" s="20" t="s">
        <v>471</v>
      </c>
      <c r="F337" s="19" t="s">
        <v>28</v>
      </c>
      <c r="G337" s="21" t="n">
        <v>31630</v>
      </c>
      <c r="H337" s="21" t="n">
        <v>41061</v>
      </c>
      <c r="I337" s="22" t="s">
        <v>313</v>
      </c>
      <c r="J337" s="22" t="s">
        <v>313</v>
      </c>
      <c r="K337" s="23" t="n">
        <v>-19</v>
      </c>
      <c r="L337" s="23" t="n">
        <v>-17</v>
      </c>
      <c r="M337" s="23" t="n">
        <v>-54</v>
      </c>
      <c r="N337" s="23"/>
      <c r="O337" s="23"/>
    </row>
    <row r="338" customFormat="false" ht="15" hidden="true" customHeight="false" outlineLevel="0" collapsed="false">
      <c r="A338" s="17" t="n">
        <v>3.28</v>
      </c>
      <c r="B338" s="24" t="s">
        <v>20</v>
      </c>
      <c r="C338" s="19" t="n">
        <v>6835120</v>
      </c>
      <c r="D338" s="20" t="s">
        <v>521</v>
      </c>
      <c r="E338" s="20" t="s">
        <v>471</v>
      </c>
      <c r="F338" s="19" t="s">
        <v>28</v>
      </c>
      <c r="G338" s="21" t="n">
        <v>29899</v>
      </c>
      <c r="H338" s="21" t="n">
        <v>41074</v>
      </c>
      <c r="I338" s="22" t="s">
        <v>24</v>
      </c>
      <c r="J338" s="22" t="s">
        <v>24</v>
      </c>
      <c r="K338" s="23" t="n">
        <v>-19</v>
      </c>
      <c r="L338" s="23" t="n">
        <v>-17</v>
      </c>
      <c r="M338" s="23" t="n">
        <v>-54</v>
      </c>
      <c r="N338" s="23"/>
      <c r="O338" s="23"/>
    </row>
    <row r="339" customFormat="false" ht="15" hidden="true" customHeight="false" outlineLevel="0" collapsed="false">
      <c r="A339" s="17" t="n">
        <v>3.29</v>
      </c>
      <c r="B339" s="18" t="s">
        <v>522</v>
      </c>
      <c r="C339" s="19" t="n">
        <v>6835139</v>
      </c>
      <c r="D339" s="20" t="s">
        <v>523</v>
      </c>
      <c r="E339" s="20" t="s">
        <v>471</v>
      </c>
      <c r="F339" s="19" t="s">
        <v>28</v>
      </c>
      <c r="G339" s="21" t="n">
        <v>31371</v>
      </c>
      <c r="H339" s="21" t="n">
        <v>41074</v>
      </c>
      <c r="I339" s="22" t="s">
        <v>24</v>
      </c>
      <c r="J339" s="22" t="s">
        <v>24</v>
      </c>
      <c r="K339" s="23" t="n">
        <v>-19</v>
      </c>
      <c r="L339" s="23" t="n">
        <v>-17</v>
      </c>
      <c r="M339" s="23" t="n">
        <v>-55</v>
      </c>
      <c r="N339" s="23"/>
      <c r="O339" s="23"/>
    </row>
    <row r="340" customFormat="false" ht="15" hidden="true" customHeight="false" outlineLevel="0" collapsed="false">
      <c r="A340" s="17" t="n">
        <v>3.3</v>
      </c>
      <c r="B340" s="18" t="s">
        <v>20</v>
      </c>
      <c r="C340" s="19" t="n">
        <v>6835147</v>
      </c>
      <c r="D340" s="20" t="s">
        <v>524</v>
      </c>
      <c r="E340" s="20" t="s">
        <v>471</v>
      </c>
      <c r="F340" s="19" t="s">
        <v>28</v>
      </c>
      <c r="G340" s="21" t="n">
        <v>30083</v>
      </c>
      <c r="H340" s="21" t="n">
        <v>41073</v>
      </c>
      <c r="I340" s="22" t="s">
        <v>24</v>
      </c>
      <c r="J340" s="22" t="s">
        <v>24</v>
      </c>
      <c r="K340" s="23" t="n">
        <v>-19</v>
      </c>
      <c r="L340" s="23" t="n">
        <v>-17</v>
      </c>
      <c r="M340" s="23" t="n">
        <v>-55</v>
      </c>
      <c r="N340" s="23"/>
      <c r="O340" s="23"/>
    </row>
    <row r="341" customFormat="false" ht="15" hidden="true" customHeight="false" outlineLevel="0" collapsed="false">
      <c r="A341" s="17" t="n">
        <v>3.31</v>
      </c>
      <c r="B341" s="24" t="s">
        <v>525</v>
      </c>
      <c r="C341" s="19" t="n">
        <v>2910993</v>
      </c>
      <c r="D341" s="20" t="s">
        <v>526</v>
      </c>
      <c r="E341" s="20" t="s">
        <v>527</v>
      </c>
      <c r="F341" s="19" t="s">
        <v>28</v>
      </c>
      <c r="G341" s="21" t="n">
        <v>22358</v>
      </c>
      <c r="H341" s="21" t="n">
        <v>40025</v>
      </c>
      <c r="I341" s="22" t="s">
        <v>24</v>
      </c>
      <c r="J341" s="22" t="s">
        <v>24</v>
      </c>
      <c r="K341" s="23" t="n">
        <v>-20</v>
      </c>
      <c r="L341" s="23" t="n">
        <v>-17</v>
      </c>
      <c r="M341" s="23" t="n">
        <v>-55</v>
      </c>
      <c r="N341" s="23"/>
      <c r="O341" s="23"/>
    </row>
    <row r="342" customFormat="false" ht="15" hidden="true" customHeight="false" outlineLevel="0" collapsed="false">
      <c r="A342" s="17" t="n">
        <v>3.32</v>
      </c>
      <c r="B342" s="24" t="s">
        <v>528</v>
      </c>
      <c r="C342" s="19" t="n">
        <v>2910497</v>
      </c>
      <c r="D342" s="20" t="s">
        <v>529</v>
      </c>
      <c r="E342" s="20" t="s">
        <v>394</v>
      </c>
      <c r="F342" s="19" t="s">
        <v>28</v>
      </c>
      <c r="G342" s="26" t="n">
        <v>21560</v>
      </c>
      <c r="H342" s="26" t="n">
        <v>41579</v>
      </c>
      <c r="I342" s="22" t="s">
        <v>24</v>
      </c>
      <c r="J342" s="22" t="s">
        <v>24</v>
      </c>
      <c r="K342" s="23" t="n">
        <v>-20</v>
      </c>
      <c r="L342" s="23" t="n">
        <v>-17</v>
      </c>
      <c r="M342" s="23" t="n">
        <v>-56</v>
      </c>
      <c r="N342" s="23"/>
      <c r="O342" s="23"/>
    </row>
    <row r="343" customFormat="false" ht="15" hidden="true" customHeight="false" outlineLevel="0" collapsed="false">
      <c r="A343" s="17" t="n">
        <v>3.33</v>
      </c>
      <c r="B343" s="27" t="s">
        <v>530</v>
      </c>
      <c r="C343" s="19" t="n">
        <v>4099362</v>
      </c>
      <c r="D343" s="20" t="s">
        <v>531</v>
      </c>
      <c r="E343" s="20" t="s">
        <v>125</v>
      </c>
      <c r="F343" s="19" t="s">
        <v>28</v>
      </c>
      <c r="G343" s="26" t="n">
        <v>31165</v>
      </c>
      <c r="H343" s="26" t="n">
        <v>40392</v>
      </c>
      <c r="I343" s="28" t="s">
        <v>324</v>
      </c>
      <c r="J343" s="28" t="s">
        <v>324</v>
      </c>
      <c r="K343" s="29" t="n">
        <v>-19</v>
      </c>
      <c r="L343" s="29" t="n">
        <v>-18</v>
      </c>
      <c r="M343" s="29" t="n">
        <v>-56</v>
      </c>
      <c r="N343" s="29"/>
      <c r="O343" s="29"/>
    </row>
    <row r="344" customFormat="false" ht="15" hidden="true" customHeight="false" outlineLevel="0" collapsed="false">
      <c r="A344" s="17" t="n">
        <v>3.34</v>
      </c>
      <c r="B344" s="24" t="s">
        <v>20</v>
      </c>
      <c r="C344" s="19" t="n">
        <v>4611365</v>
      </c>
      <c r="D344" s="20" t="s">
        <v>532</v>
      </c>
      <c r="E344" s="20" t="s">
        <v>125</v>
      </c>
      <c r="F344" s="19" t="s">
        <v>28</v>
      </c>
      <c r="G344" s="26" t="n">
        <v>30376</v>
      </c>
      <c r="H344" s="26" t="n">
        <v>40392</v>
      </c>
      <c r="I344" s="17" t="s">
        <v>24</v>
      </c>
      <c r="J344" s="17" t="s">
        <v>24</v>
      </c>
      <c r="K344" s="29" t="n">
        <v>-19</v>
      </c>
      <c r="L344" s="29" t="n">
        <v>-18</v>
      </c>
      <c r="M344" s="24" t="n">
        <v>-56</v>
      </c>
      <c r="N344" s="24"/>
      <c r="O344" s="24"/>
    </row>
    <row r="345" customFormat="false" ht="15" hidden="true" customHeight="false" outlineLevel="0" collapsed="false">
      <c r="A345" s="17" t="n">
        <v>3.35</v>
      </c>
      <c r="B345" s="24" t="s">
        <v>20</v>
      </c>
      <c r="C345" s="19" t="n">
        <v>6835163</v>
      </c>
      <c r="D345" s="20" t="s">
        <v>533</v>
      </c>
      <c r="E345" s="20" t="s">
        <v>125</v>
      </c>
      <c r="F345" s="19" t="s">
        <v>28</v>
      </c>
      <c r="G345" s="26" t="n">
        <v>30868</v>
      </c>
      <c r="H345" s="26" t="n">
        <v>41003</v>
      </c>
      <c r="I345" s="17" t="s">
        <v>24</v>
      </c>
      <c r="J345" s="17" t="s">
        <v>24</v>
      </c>
      <c r="K345" s="29" t="n">
        <v>-19</v>
      </c>
      <c r="L345" s="29" t="n">
        <v>-18</v>
      </c>
      <c r="M345" s="24" t="n">
        <v>-56</v>
      </c>
      <c r="N345" s="24"/>
      <c r="O345" s="24"/>
    </row>
    <row r="346" customFormat="false" ht="15" hidden="true" customHeight="false" outlineLevel="0" collapsed="false">
      <c r="A346" s="17" t="n">
        <v>3.36</v>
      </c>
      <c r="B346" s="24" t="s">
        <v>534</v>
      </c>
      <c r="C346" s="19" t="n">
        <v>6835198</v>
      </c>
      <c r="D346" s="20" t="s">
        <v>535</v>
      </c>
      <c r="E346" s="20" t="s">
        <v>33</v>
      </c>
      <c r="F346" s="19" t="s">
        <v>28</v>
      </c>
      <c r="G346" s="26" t="n">
        <v>30730</v>
      </c>
      <c r="H346" s="26" t="n">
        <v>41001</v>
      </c>
      <c r="I346" s="17" t="s">
        <v>24</v>
      </c>
      <c r="J346" s="17" t="s">
        <v>24</v>
      </c>
      <c r="K346" s="30" t="n">
        <v>-20</v>
      </c>
      <c r="L346" s="29" t="n">
        <v>-18</v>
      </c>
      <c r="M346" s="30" t="n">
        <v>-56</v>
      </c>
      <c r="N346" s="30"/>
      <c r="O346" s="24"/>
    </row>
    <row r="347" customFormat="false" ht="15" hidden="true" customHeight="false" outlineLevel="0" collapsed="false">
      <c r="A347" s="31" t="n">
        <v>3.37</v>
      </c>
      <c r="B347" s="30" t="s">
        <v>536</v>
      </c>
      <c r="C347" s="19" t="n">
        <v>7685815</v>
      </c>
      <c r="D347" s="20" t="s">
        <v>537</v>
      </c>
      <c r="E347" s="20" t="s">
        <v>538</v>
      </c>
      <c r="F347" s="19" t="s">
        <v>28</v>
      </c>
      <c r="G347" s="26" t="n">
        <v>32437</v>
      </c>
      <c r="H347" s="26" t="n">
        <v>42328</v>
      </c>
      <c r="I347" s="17" t="s">
        <v>24</v>
      </c>
      <c r="J347" s="17" t="s">
        <v>24</v>
      </c>
      <c r="K347" s="24" t="n">
        <v>-20</v>
      </c>
      <c r="L347" s="23" t="n">
        <v>-18</v>
      </c>
      <c r="M347" s="24" t="n">
        <v>-57</v>
      </c>
      <c r="N347" s="24"/>
      <c r="O347" s="24"/>
    </row>
    <row r="348" customFormat="false" ht="15" hidden="true" customHeight="false" outlineLevel="0" collapsed="false">
      <c r="A348" s="17" t="n">
        <v>3.38</v>
      </c>
      <c r="B348" s="24" t="s">
        <v>20</v>
      </c>
      <c r="C348" s="32" t="n">
        <v>5500389</v>
      </c>
      <c r="D348" s="24" t="s">
        <v>539</v>
      </c>
      <c r="E348" s="24" t="s">
        <v>540</v>
      </c>
      <c r="F348" s="24" t="s">
        <v>28</v>
      </c>
      <c r="G348" s="32" t="s">
        <v>541</v>
      </c>
      <c r="H348" s="32" t="s">
        <v>542</v>
      </c>
      <c r="I348" s="33" t="s">
        <v>24</v>
      </c>
      <c r="J348" s="24" t="s">
        <v>24</v>
      </c>
      <c r="K348" s="24" t="n">
        <v>-20</v>
      </c>
      <c r="L348" s="24" t="n">
        <v>-18</v>
      </c>
      <c r="M348" s="24" t="n">
        <v>-57</v>
      </c>
      <c r="N348" s="24"/>
      <c r="O348" s="24"/>
    </row>
    <row r="349" customFormat="false" ht="15" hidden="true" customHeight="true" outlineLevel="0" collapsed="false">
      <c r="D349" s="34" t="s">
        <v>543</v>
      </c>
      <c r="E349" s="34"/>
      <c r="F349" s="34"/>
      <c r="G349" s="34"/>
      <c r="H349" s="34"/>
    </row>
    <row r="350" customFormat="false" ht="15" hidden="true" customHeight="false" outlineLevel="0" collapsed="false">
      <c r="D350" s="35"/>
      <c r="E350" s="35" t="s">
        <v>544</v>
      </c>
      <c r="F350" s="35"/>
      <c r="G350" s="35" t="s">
        <v>545</v>
      </c>
      <c r="H350" s="36" t="s">
        <v>546</v>
      </c>
    </row>
    <row r="351" customFormat="false" ht="15" hidden="true" customHeight="false" outlineLevel="0" collapsed="false">
      <c r="D351" s="37" t="s">
        <v>15</v>
      </c>
      <c r="E351" s="20" t="n">
        <v>51</v>
      </c>
      <c r="F351" s="20"/>
      <c r="G351" s="20" t="n">
        <v>31</v>
      </c>
      <c r="H351" s="38" t="n">
        <f aca="false">G351-E351</f>
        <v>-20</v>
      </c>
    </row>
    <row r="352" customFormat="false" ht="15" hidden="true" customHeight="false" outlineLevel="0" collapsed="false">
      <c r="D352" s="37" t="s">
        <v>16</v>
      </c>
      <c r="E352" s="20" t="n">
        <v>25</v>
      </c>
      <c r="F352" s="20"/>
      <c r="G352" s="20" t="n">
        <v>7</v>
      </c>
      <c r="H352" s="38" t="n">
        <f aca="false">G352-E352</f>
        <v>-18</v>
      </c>
    </row>
    <row r="353" customFormat="false" ht="15" hidden="true" customHeight="false" outlineLevel="0" collapsed="false">
      <c r="D353" s="37" t="s">
        <v>17</v>
      </c>
      <c r="E353" s="20" t="n">
        <v>93</v>
      </c>
      <c r="F353" s="20"/>
      <c r="G353" s="20" t="n">
        <v>36</v>
      </c>
      <c r="H353" s="38" t="n">
        <f aca="false">G353-E353</f>
        <v>-57</v>
      </c>
    </row>
    <row r="354" customFormat="false" ht="15" hidden="true" customHeight="false" outlineLevel="0" collapsed="false">
      <c r="D354" s="37" t="s">
        <v>24</v>
      </c>
      <c r="E354" s="20" t="n">
        <v>169</v>
      </c>
      <c r="F354" s="20"/>
      <c r="G354" s="20" t="n">
        <v>264</v>
      </c>
      <c r="H354" s="38" t="n">
        <f aca="false">G354-E354</f>
        <v>95</v>
      </c>
    </row>
    <row r="355" customFormat="false" ht="15" hidden="true" customHeight="false" outlineLevel="0" collapsed="false">
      <c r="D355" s="37" t="s">
        <v>547</v>
      </c>
      <c r="E355" s="37" t="n">
        <v>338</v>
      </c>
      <c r="F355" s="37"/>
      <c r="G355" s="37" t="n">
        <v>338</v>
      </c>
      <c r="H355" s="39" t="n">
        <f aca="false">G355-E355</f>
        <v>0</v>
      </c>
    </row>
    <row r="357" customFormat="false" ht="15" hidden="false" customHeight="false" outlineLevel="0" collapsed="false">
      <c r="F357" s="1" t="s">
        <v>548</v>
      </c>
      <c r="I357" s="2" t="s">
        <v>549</v>
      </c>
      <c r="K357" s="1" t="s">
        <v>550</v>
      </c>
      <c r="N357" s="1" t="s">
        <v>551</v>
      </c>
    </row>
    <row r="358" customFormat="false" ht="15" hidden="false" customHeight="false" outlineLevel="0" collapsed="false">
      <c r="D358" s="40"/>
      <c r="E358" s="40" t="s">
        <v>552</v>
      </c>
      <c r="F358" s="40" t="s">
        <v>15</v>
      </c>
      <c r="G358" s="40" t="s">
        <v>16</v>
      </c>
      <c r="H358" s="41" t="s">
        <v>17</v>
      </c>
      <c r="I358" s="40" t="s">
        <v>553</v>
      </c>
      <c r="J358" s="42" t="s">
        <v>15</v>
      </c>
      <c r="K358" s="42" t="s">
        <v>16</v>
      </c>
      <c r="L358" s="43" t="s">
        <v>17</v>
      </c>
      <c r="M358" s="44" t="s">
        <v>553</v>
      </c>
      <c r="N358" s="40" t="s">
        <v>15</v>
      </c>
      <c r="O358" s="40" t="s">
        <v>16</v>
      </c>
      <c r="P358" s="41" t="s">
        <v>17</v>
      </c>
      <c r="Q358" s="40" t="s">
        <v>553</v>
      </c>
    </row>
    <row r="359" customFormat="false" ht="15" hidden="false" customHeight="false" outlineLevel="0" collapsed="false">
      <c r="D359" s="40" t="s">
        <v>554</v>
      </c>
      <c r="E359" s="45" t="n">
        <v>143</v>
      </c>
      <c r="F359" s="45" t="n">
        <v>21</v>
      </c>
      <c r="G359" s="45" t="n">
        <v>11</v>
      </c>
      <c r="H359" s="45" t="n">
        <v>39</v>
      </c>
      <c r="I359" s="46" t="n">
        <v>72</v>
      </c>
      <c r="J359" s="24" t="n">
        <v>14</v>
      </c>
      <c r="K359" s="24" t="n">
        <v>3</v>
      </c>
      <c r="L359" s="24" t="n">
        <v>21</v>
      </c>
      <c r="M359" s="47" t="n">
        <v>105</v>
      </c>
      <c r="N359" s="24" t="n">
        <v>-7</v>
      </c>
      <c r="O359" s="24" t="n">
        <v>-8</v>
      </c>
      <c r="P359" s="24" t="n">
        <v>-18</v>
      </c>
      <c r="Q359" s="24" t="n">
        <v>33</v>
      </c>
    </row>
    <row r="360" customFormat="false" ht="15" hidden="false" customHeight="false" outlineLevel="0" collapsed="false">
      <c r="D360" s="40" t="s">
        <v>555</v>
      </c>
      <c r="E360" s="45" t="n">
        <v>133</v>
      </c>
      <c r="F360" s="45" t="n">
        <v>20</v>
      </c>
      <c r="G360" s="45" t="n">
        <v>10</v>
      </c>
      <c r="H360" s="45" t="n">
        <v>37</v>
      </c>
      <c r="I360" s="46" t="n">
        <v>66</v>
      </c>
      <c r="J360" s="24" t="n">
        <v>13</v>
      </c>
      <c r="K360" s="24" t="n">
        <v>4</v>
      </c>
      <c r="L360" s="24" t="n">
        <v>14</v>
      </c>
      <c r="M360" s="47" t="n">
        <v>102</v>
      </c>
      <c r="N360" s="24" t="n">
        <v>-7</v>
      </c>
      <c r="O360" s="24" t="n">
        <v>-6</v>
      </c>
      <c r="P360" s="24" t="n">
        <v>-23</v>
      </c>
      <c r="Q360" s="24" t="n">
        <v>36</v>
      </c>
    </row>
    <row r="361" customFormat="false" ht="15" hidden="false" customHeight="false" outlineLevel="0" collapsed="false">
      <c r="D361" s="40" t="s">
        <v>556</v>
      </c>
      <c r="E361" s="45" t="n">
        <v>43</v>
      </c>
      <c r="F361" s="45" t="n">
        <v>6</v>
      </c>
      <c r="G361" s="45" t="n">
        <v>3</v>
      </c>
      <c r="H361" s="45" t="n">
        <v>12</v>
      </c>
      <c r="I361" s="46" t="n">
        <v>22</v>
      </c>
      <c r="J361" s="24" t="n">
        <v>3</v>
      </c>
      <c r="K361" s="24" t="n">
        <v>0</v>
      </c>
      <c r="L361" s="24" t="n">
        <v>0</v>
      </c>
      <c r="M361" s="47" t="n">
        <v>40</v>
      </c>
      <c r="N361" s="24" t="n">
        <v>-3</v>
      </c>
      <c r="O361" s="24" t="n">
        <v>-3</v>
      </c>
      <c r="P361" s="24" t="n">
        <v>-12</v>
      </c>
      <c r="Q361" s="24" t="n">
        <v>18</v>
      </c>
    </row>
    <row r="362" customFormat="false" ht="15" hidden="false" customHeight="false" outlineLevel="0" collapsed="false">
      <c r="D362" s="40" t="s">
        <v>557</v>
      </c>
      <c r="E362" s="45" t="n">
        <v>16</v>
      </c>
      <c r="F362" s="45" t="n">
        <v>2</v>
      </c>
      <c r="G362" s="45" t="n">
        <v>1</v>
      </c>
      <c r="H362" s="45" t="n">
        <v>4</v>
      </c>
      <c r="I362" s="46" t="n">
        <v>9</v>
      </c>
      <c r="J362" s="24" t="n">
        <v>1</v>
      </c>
      <c r="K362" s="24" t="n">
        <v>0</v>
      </c>
      <c r="L362" s="24" t="n">
        <v>0</v>
      </c>
      <c r="M362" s="47" t="n">
        <v>15</v>
      </c>
      <c r="N362" s="24" t="n">
        <v>-1</v>
      </c>
      <c r="O362" s="24" t="n">
        <v>-1</v>
      </c>
      <c r="P362" s="24" t="n">
        <v>-4</v>
      </c>
      <c r="Q362" s="24" t="n">
        <v>6</v>
      </c>
    </row>
    <row r="363" customFormat="false" ht="15" hidden="false" customHeight="false" outlineLevel="0" collapsed="false">
      <c r="D363" s="40" t="s">
        <v>558</v>
      </c>
      <c r="E363" s="45" t="n">
        <v>3</v>
      </c>
      <c r="F363" s="45" t="s">
        <v>559</v>
      </c>
      <c r="G363" s="45" t="s">
        <v>559</v>
      </c>
      <c r="H363" s="45" t="n">
        <v>1</v>
      </c>
      <c r="I363" s="46" t="n">
        <v>2</v>
      </c>
      <c r="J363" s="24" t="n">
        <v>0</v>
      </c>
      <c r="K363" s="24" t="n">
        <v>0</v>
      </c>
      <c r="L363" s="24" t="n">
        <v>1</v>
      </c>
      <c r="M363" s="47" t="n">
        <v>2</v>
      </c>
      <c r="N363" s="24" t="n">
        <v>0</v>
      </c>
      <c r="O363" s="24" t="n">
        <v>0</v>
      </c>
      <c r="P363" s="24" t="n">
        <v>0</v>
      </c>
      <c r="Q363" s="24" t="n">
        <v>0</v>
      </c>
    </row>
    <row r="364" customFormat="false" ht="15" hidden="false" customHeight="false" outlineLevel="0" collapsed="false">
      <c r="D364" s="24" t="s">
        <v>560</v>
      </c>
      <c r="E364" s="45" t="n">
        <v>1</v>
      </c>
      <c r="F364" s="45" t="s">
        <v>559</v>
      </c>
      <c r="G364" s="45" t="s">
        <v>559</v>
      </c>
      <c r="H364" s="45" t="s">
        <v>559</v>
      </c>
      <c r="I364" s="46" t="s">
        <v>559</v>
      </c>
      <c r="J364" s="24" t="n">
        <v>0</v>
      </c>
      <c r="K364" s="24" t="n">
        <v>0</v>
      </c>
      <c r="L364" s="24" t="n">
        <v>0</v>
      </c>
      <c r="M364" s="47" t="n">
        <v>0</v>
      </c>
      <c r="N364" s="24" t="n">
        <v>0</v>
      </c>
      <c r="O364" s="24" t="n">
        <v>0</v>
      </c>
      <c r="P364" s="24" t="n">
        <v>0</v>
      </c>
      <c r="Q364" s="24" t="n">
        <v>0</v>
      </c>
    </row>
    <row r="365" customFormat="false" ht="15" hidden="false" customHeight="false" outlineLevel="0" collapsed="false">
      <c r="D365" s="40" t="s">
        <v>552</v>
      </c>
      <c r="E365" s="48" t="n">
        <v>338</v>
      </c>
      <c r="F365" s="48" t="n">
        <v>49</v>
      </c>
      <c r="G365" s="48" t="n">
        <v>25</v>
      </c>
      <c r="H365" s="48" t="n">
        <v>93</v>
      </c>
      <c r="I365" s="49" t="n">
        <v>170</v>
      </c>
      <c r="J365" s="24" t="n">
        <v>31</v>
      </c>
      <c r="K365" s="24" t="n">
        <v>7</v>
      </c>
      <c r="L365" s="24" t="n">
        <v>36</v>
      </c>
      <c r="M365" s="24" t="n">
        <v>264</v>
      </c>
      <c r="N365" s="24" t="n">
        <v>-18</v>
      </c>
      <c r="O365" s="24" t="n">
        <v>-18</v>
      </c>
      <c r="P365" s="24" t="n">
        <v>-57</v>
      </c>
      <c r="Q365" s="24" t="n">
        <v>93</v>
      </c>
    </row>
  </sheetData>
  <autoFilter ref="A10:Q355">
    <filterColumn colId="5">
      <filters>
        <filter val="DEPUTY MANAGER"/>
      </filters>
    </filterColumn>
  </autoFilter>
  <mergeCells count="1">
    <mergeCell ref="D349:H3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5625" defaultRowHeight="12.75" zeroHeight="false" outlineLevelRow="0" outlineLevelCol="0"/>
  <cols>
    <col collapsed="false" customWidth="true" hidden="false" outlineLevel="0" max="3" min="3" style="0" width="10.13"/>
    <col collapsed="false" customWidth="true" hidden="false" outlineLevel="0" max="4" min="4" style="0" width="21.84"/>
    <col collapsed="false" customWidth="true" hidden="false" outlineLevel="0" max="5" min="5" style="0" width="12.99"/>
    <col collapsed="false" customWidth="true" hidden="false" outlineLevel="0" max="6" min="6" style="0" width="12.85"/>
    <col collapsed="false" customWidth="true" hidden="false" outlineLevel="0" max="8" min="8" style="0" width="16.56"/>
    <col collapsed="false" customWidth="true" hidden="false" outlineLevel="0" max="9" min="9" style="0" width="16.28"/>
  </cols>
  <sheetData>
    <row r="1" s="1" customFormat="true" ht="15" hidden="false" customHeight="false" outlineLevel="0" collapsed="false">
      <c r="A1" s="3"/>
      <c r="B1" s="4"/>
      <c r="C1" s="5"/>
      <c r="D1" s="5"/>
      <c r="E1" s="5"/>
      <c r="F1" s="5"/>
      <c r="G1" s="5"/>
      <c r="H1" s="3"/>
      <c r="I1" s="4"/>
      <c r="J1" s="4"/>
      <c r="K1" s="4"/>
      <c r="L1" s="4"/>
    </row>
    <row r="2" s="6" customFormat="true" ht="18" hidden="false" customHeight="false" outlineLevel="0" collapsed="false">
      <c r="A2" s="6" t="s">
        <v>0</v>
      </c>
    </row>
    <row r="3" s="8" customFormat="true" ht="12.75" hidden="false" customHeight="false" outlineLevel="0" collapsed="false">
      <c r="A3" s="3"/>
      <c r="B3" s="8" t="s">
        <v>592</v>
      </c>
    </row>
    <row r="4" s="1" customFormat="true" ht="15" hidden="false" customHeight="false" outlineLevel="0" collapsed="false">
      <c r="A4" s="3"/>
      <c r="B4" s="4"/>
      <c r="C4" s="5"/>
      <c r="D4" s="5"/>
      <c r="E4" s="5"/>
      <c r="F4" s="5"/>
      <c r="G4" s="5"/>
      <c r="H4" s="3"/>
      <c r="I4" s="4"/>
      <c r="J4" s="4"/>
      <c r="K4" s="4"/>
      <c r="L4" s="4"/>
    </row>
    <row r="5" s="8" customFormat="true" ht="12.75" hidden="false" customHeight="false" outlineLevel="0" collapsed="false">
      <c r="A5" s="3"/>
      <c r="B5" s="10" t="s">
        <v>2</v>
      </c>
    </row>
    <row r="6" s="8" customFormat="true" ht="12.75" hidden="false" customHeight="false" outlineLevel="0" collapsed="false">
      <c r="A6" s="3"/>
      <c r="B6" s="8" t="s">
        <v>3</v>
      </c>
    </row>
    <row r="7" s="8" customFormat="true" ht="12.75" hidden="false" customHeight="false" outlineLevel="0" collapsed="false">
      <c r="A7" s="3"/>
      <c r="B7" s="8" t="s">
        <v>593</v>
      </c>
    </row>
    <row r="8" s="1" customFormat="true" ht="15" hidden="false" customHeight="false" outlineLevel="0" collapsed="false">
      <c r="A8" s="3"/>
      <c r="B8" s="4"/>
      <c r="C8" s="5"/>
      <c r="D8" s="5"/>
      <c r="E8" s="5"/>
      <c r="F8" s="5"/>
      <c r="G8" s="5"/>
      <c r="H8" s="3"/>
      <c r="I8" s="4"/>
      <c r="J8" s="4"/>
      <c r="K8" s="4"/>
      <c r="L8" s="4"/>
    </row>
    <row r="9" s="8" customFormat="true" ht="12.75" hidden="false" customHeight="false" outlineLevel="0" collapsed="false">
      <c r="A9" s="8" t="s">
        <v>5</v>
      </c>
    </row>
    <row r="10" s="16" customFormat="true" ht="84" hidden="false" customHeight="true" outlineLevel="0" collapsed="false">
      <c r="A10" s="112" t="s">
        <v>6</v>
      </c>
      <c r="B10" s="113" t="s">
        <v>7</v>
      </c>
      <c r="C10" s="114" t="s">
        <v>8</v>
      </c>
      <c r="D10" s="114" t="s">
        <v>9</v>
      </c>
      <c r="E10" s="115" t="s">
        <v>10</v>
      </c>
      <c r="F10" s="114" t="s">
        <v>11</v>
      </c>
      <c r="G10" s="114" t="s">
        <v>12</v>
      </c>
      <c r="H10" s="116" t="s">
        <v>13</v>
      </c>
      <c r="I10" s="117" t="s">
        <v>14</v>
      </c>
      <c r="J10" s="117" t="s">
        <v>15</v>
      </c>
      <c r="K10" s="117" t="s">
        <v>16</v>
      </c>
      <c r="L10" s="117" t="s">
        <v>17</v>
      </c>
      <c r="M10" s="112" t="s">
        <v>18</v>
      </c>
      <c r="N10" s="112" t="s">
        <v>19</v>
      </c>
    </row>
    <row r="11" customFormat="false" ht="12.75" hidden="false" customHeight="false" outlineLevel="0" collapsed="false">
      <c r="A11" s="118" t="n">
        <v>0.01</v>
      </c>
      <c r="B11" s="51" t="s">
        <v>20</v>
      </c>
      <c r="C11" s="19" t="n">
        <v>6685102</v>
      </c>
      <c r="D11" s="20" t="s">
        <v>444</v>
      </c>
      <c r="E11" s="19" t="s">
        <v>103</v>
      </c>
      <c r="F11" s="21" t="n">
        <v>30476</v>
      </c>
      <c r="G11" s="21" t="n">
        <v>40728</v>
      </c>
      <c r="H11" s="22" t="s">
        <v>24</v>
      </c>
      <c r="I11" s="22" t="s">
        <v>24</v>
      </c>
      <c r="J11" s="51" t="n">
        <v>0</v>
      </c>
      <c r="K11" s="51" t="n">
        <v>0</v>
      </c>
      <c r="L11" s="51" t="n">
        <v>0</v>
      </c>
      <c r="M11" s="51"/>
      <c r="N11" s="51"/>
    </row>
    <row r="12" customFormat="false" ht="12.75" hidden="false" customHeight="false" outlineLevel="0" collapsed="false">
      <c r="A12" s="118" t="n">
        <v>0.02</v>
      </c>
      <c r="B12" s="51" t="s">
        <v>20</v>
      </c>
      <c r="C12" s="19" t="n">
        <v>6685358</v>
      </c>
      <c r="D12" s="20" t="s">
        <v>447</v>
      </c>
      <c r="E12" s="19" t="s">
        <v>103</v>
      </c>
      <c r="F12" s="21" t="n">
        <v>30190</v>
      </c>
      <c r="G12" s="21" t="n">
        <v>40728</v>
      </c>
      <c r="H12" s="22" t="s">
        <v>24</v>
      </c>
      <c r="I12" s="22" t="s">
        <v>24</v>
      </c>
      <c r="J12" s="51" t="n">
        <v>0</v>
      </c>
      <c r="K12" s="51" t="n">
        <v>0</v>
      </c>
      <c r="L12" s="51" t="n">
        <v>0</v>
      </c>
      <c r="M12" s="51"/>
      <c r="N12" s="51"/>
    </row>
    <row r="13" customFormat="false" ht="12.75" hidden="false" customHeight="false" outlineLevel="0" collapsed="false">
      <c r="A13" s="118" t="n">
        <v>0.03</v>
      </c>
      <c r="B13" s="51" t="s">
        <v>26</v>
      </c>
      <c r="C13" s="19" t="n">
        <v>6686397</v>
      </c>
      <c r="D13" s="20" t="s">
        <v>449</v>
      </c>
      <c r="E13" s="19" t="s">
        <v>103</v>
      </c>
      <c r="F13" s="21" t="n">
        <v>30214</v>
      </c>
      <c r="G13" s="21" t="n">
        <v>40728</v>
      </c>
      <c r="H13" s="22" t="s">
        <v>24</v>
      </c>
      <c r="I13" s="22" t="s">
        <v>24</v>
      </c>
      <c r="J13" s="51" t="n">
        <v>0</v>
      </c>
      <c r="K13" s="51" t="n">
        <v>0</v>
      </c>
      <c r="L13" s="51" t="n">
        <v>-1</v>
      </c>
      <c r="M13" s="51"/>
      <c r="N13" s="51"/>
    </row>
    <row r="14" customFormat="false" ht="12.75" hidden="false" customHeight="false" outlineLevel="0" collapsed="false">
      <c r="A14" s="118" t="n">
        <v>0.04</v>
      </c>
      <c r="B14" s="51" t="s">
        <v>20</v>
      </c>
      <c r="C14" s="19" t="n">
        <v>6686400</v>
      </c>
      <c r="D14" s="20" t="s">
        <v>450</v>
      </c>
      <c r="E14" s="19" t="s">
        <v>103</v>
      </c>
      <c r="F14" s="21" t="n">
        <v>29069</v>
      </c>
      <c r="G14" s="21" t="n">
        <v>40728</v>
      </c>
      <c r="H14" s="22" t="s">
        <v>24</v>
      </c>
      <c r="I14" s="22" t="s">
        <v>24</v>
      </c>
      <c r="J14" s="51" t="n">
        <v>0</v>
      </c>
      <c r="K14" s="51" t="n">
        <v>0</v>
      </c>
      <c r="L14" s="51" t="n">
        <v>-1</v>
      </c>
      <c r="M14" s="51"/>
      <c r="N14" s="51"/>
    </row>
    <row r="15" customFormat="false" ht="12.75" hidden="false" customHeight="false" outlineLevel="0" collapsed="false">
      <c r="A15" s="118" t="n">
        <v>0.05</v>
      </c>
      <c r="B15" s="51" t="s">
        <v>20</v>
      </c>
      <c r="C15" s="19" t="n">
        <v>6686419</v>
      </c>
      <c r="D15" s="20" t="s">
        <v>451</v>
      </c>
      <c r="E15" s="19" t="s">
        <v>103</v>
      </c>
      <c r="F15" s="21" t="n">
        <v>29596</v>
      </c>
      <c r="G15" s="21" t="n">
        <v>40728</v>
      </c>
      <c r="H15" s="22" t="s">
        <v>24</v>
      </c>
      <c r="I15" s="22" t="s">
        <v>24</v>
      </c>
      <c r="J15" s="51" t="n">
        <v>0</v>
      </c>
      <c r="K15" s="51" t="n">
        <v>0</v>
      </c>
      <c r="L15" s="51" t="n">
        <v>-1</v>
      </c>
      <c r="M15" s="51"/>
      <c r="N15" s="51"/>
    </row>
    <row r="16" customFormat="false" ht="12.75" hidden="false" customHeight="false" outlineLevel="0" collapsed="false">
      <c r="A16" s="118" t="n">
        <v>0.06</v>
      </c>
      <c r="B16" s="51" t="s">
        <v>34</v>
      </c>
      <c r="C16" s="19" t="n">
        <v>6686435</v>
      </c>
      <c r="D16" s="20" t="s">
        <v>452</v>
      </c>
      <c r="E16" s="19" t="s">
        <v>103</v>
      </c>
      <c r="F16" s="21" t="n">
        <v>30400</v>
      </c>
      <c r="G16" s="21" t="n">
        <v>40728</v>
      </c>
      <c r="H16" s="22" t="s">
        <v>24</v>
      </c>
      <c r="I16" s="22" t="s">
        <v>24</v>
      </c>
      <c r="J16" s="51" t="n">
        <v>0</v>
      </c>
      <c r="K16" s="51" t="n">
        <v>0</v>
      </c>
      <c r="L16" s="51" t="n">
        <v>-2</v>
      </c>
      <c r="M16" s="51"/>
      <c r="N16" s="51"/>
    </row>
    <row r="17" customFormat="false" ht="12.75" hidden="false" customHeight="false" outlineLevel="0" collapsed="false">
      <c r="A17" s="118" t="n">
        <v>0.07</v>
      </c>
      <c r="B17" s="51" t="s">
        <v>31</v>
      </c>
      <c r="C17" s="19" t="n">
        <v>6686443</v>
      </c>
      <c r="D17" s="20" t="s">
        <v>454</v>
      </c>
      <c r="E17" s="19" t="s">
        <v>103</v>
      </c>
      <c r="F17" s="21" t="n">
        <v>30095</v>
      </c>
      <c r="G17" s="21" t="n">
        <v>40728</v>
      </c>
      <c r="H17" s="22" t="s">
        <v>24</v>
      </c>
      <c r="I17" s="22" t="s">
        <v>24</v>
      </c>
      <c r="J17" s="51" t="n">
        <v>-1</v>
      </c>
      <c r="K17" s="51" t="n">
        <v>0</v>
      </c>
      <c r="L17" s="51" t="n">
        <v>-2</v>
      </c>
      <c r="M17" s="51"/>
      <c r="N17" s="51"/>
    </row>
    <row r="18" customFormat="false" ht="12.75" hidden="false" customHeight="false" outlineLevel="0" collapsed="false">
      <c r="A18" s="118" t="n">
        <v>0.08</v>
      </c>
      <c r="B18" s="51" t="s">
        <v>20</v>
      </c>
      <c r="C18" s="19" t="n">
        <v>6686451</v>
      </c>
      <c r="D18" s="20" t="s">
        <v>456</v>
      </c>
      <c r="E18" s="19" t="s">
        <v>103</v>
      </c>
      <c r="F18" s="21" t="n">
        <v>28553</v>
      </c>
      <c r="G18" s="21" t="n">
        <v>40806</v>
      </c>
      <c r="H18" s="22" t="s">
        <v>24</v>
      </c>
      <c r="I18" s="22" t="s">
        <v>24</v>
      </c>
      <c r="J18" s="51" t="n">
        <v>-1</v>
      </c>
      <c r="K18" s="51" t="n">
        <v>0</v>
      </c>
      <c r="L18" s="51" t="n">
        <v>-2</v>
      </c>
      <c r="M18" s="51"/>
      <c r="N18" s="51"/>
    </row>
    <row r="19" customFormat="false" ht="12.75" hidden="false" customHeight="false" outlineLevel="0" collapsed="false">
      <c r="A19" s="118" t="n">
        <v>0.09</v>
      </c>
      <c r="B19" s="51" t="s">
        <v>38</v>
      </c>
      <c r="C19" s="19" t="n">
        <v>6686478</v>
      </c>
      <c r="D19" s="20" t="s">
        <v>457</v>
      </c>
      <c r="E19" s="19" t="s">
        <v>103</v>
      </c>
      <c r="F19" s="21" t="n">
        <v>31008</v>
      </c>
      <c r="G19" s="21" t="n">
        <v>40728</v>
      </c>
      <c r="H19" s="22" t="s">
        <v>24</v>
      </c>
      <c r="I19" s="22" t="s">
        <v>24</v>
      </c>
      <c r="J19" s="51" t="n">
        <v>-1</v>
      </c>
      <c r="K19" s="51" t="n">
        <v>0</v>
      </c>
      <c r="L19" s="51" t="n">
        <v>-3</v>
      </c>
      <c r="M19" s="51"/>
      <c r="N19" s="51"/>
    </row>
    <row r="20" customFormat="false" ht="12.75" hidden="false" customHeight="false" outlineLevel="0" collapsed="false">
      <c r="A20" s="118" t="n">
        <v>0.1</v>
      </c>
      <c r="B20" s="51" t="s">
        <v>20</v>
      </c>
      <c r="C20" s="19" t="n">
        <v>6686486</v>
      </c>
      <c r="D20" s="20" t="s">
        <v>39</v>
      </c>
      <c r="E20" s="19" t="s">
        <v>103</v>
      </c>
      <c r="F20" s="21" t="n">
        <v>30725</v>
      </c>
      <c r="G20" s="21" t="n">
        <v>40728</v>
      </c>
      <c r="H20" s="22" t="s">
        <v>24</v>
      </c>
      <c r="I20" s="22" t="s">
        <v>24</v>
      </c>
      <c r="J20" s="51" t="n">
        <v>-1</v>
      </c>
      <c r="K20" s="51" t="n">
        <v>0</v>
      </c>
      <c r="L20" s="51" t="n">
        <v>-3</v>
      </c>
      <c r="M20" s="51"/>
      <c r="N20" s="51"/>
    </row>
    <row r="21" customFormat="false" ht="12.75" hidden="false" customHeight="false" outlineLevel="0" collapsed="false">
      <c r="A21" s="118" t="n">
        <v>0.11</v>
      </c>
      <c r="B21" s="51" t="s">
        <v>20</v>
      </c>
      <c r="C21" s="19" t="n">
        <v>6686494</v>
      </c>
      <c r="D21" s="20" t="s">
        <v>458</v>
      </c>
      <c r="E21" s="19" t="s">
        <v>103</v>
      </c>
      <c r="F21" s="21" t="n">
        <v>30962</v>
      </c>
      <c r="G21" s="21" t="n">
        <v>40728</v>
      </c>
      <c r="H21" s="22" t="s">
        <v>24</v>
      </c>
      <c r="I21" s="22" t="s">
        <v>24</v>
      </c>
      <c r="J21" s="51" t="n">
        <v>-1</v>
      </c>
      <c r="K21" s="51" t="n">
        <v>0</v>
      </c>
      <c r="L21" s="51" t="n">
        <v>-3</v>
      </c>
      <c r="M21" s="51"/>
      <c r="N21" s="51"/>
    </row>
    <row r="22" customFormat="false" ht="12.75" hidden="false" customHeight="false" outlineLevel="0" collapsed="false">
      <c r="A22" s="118" t="n">
        <v>0.12</v>
      </c>
      <c r="B22" s="51" t="s">
        <v>20</v>
      </c>
      <c r="C22" s="19" t="n">
        <v>6686508</v>
      </c>
      <c r="D22" s="20" t="s">
        <v>460</v>
      </c>
      <c r="E22" s="19" t="s">
        <v>103</v>
      </c>
      <c r="F22" s="21" t="n">
        <v>29469</v>
      </c>
      <c r="G22" s="21" t="n">
        <v>40728</v>
      </c>
      <c r="H22" s="22" t="s">
        <v>24</v>
      </c>
      <c r="I22" s="22" t="s">
        <v>24</v>
      </c>
      <c r="J22" s="51" t="n">
        <v>-1</v>
      </c>
      <c r="K22" s="51" t="n">
        <v>0</v>
      </c>
      <c r="L22" s="51" t="n">
        <v>-3</v>
      </c>
      <c r="M22" s="51"/>
      <c r="N22" s="51"/>
    </row>
    <row r="23" customFormat="false" ht="12.75" hidden="false" customHeight="false" outlineLevel="0" collapsed="false">
      <c r="A23" s="118" t="n">
        <v>0.13</v>
      </c>
      <c r="B23" s="51" t="s">
        <v>45</v>
      </c>
      <c r="C23" s="19" t="n">
        <v>6686516</v>
      </c>
      <c r="D23" s="20" t="s">
        <v>461</v>
      </c>
      <c r="E23" s="19" t="s">
        <v>103</v>
      </c>
      <c r="F23" s="21" t="n">
        <v>30294</v>
      </c>
      <c r="G23" s="21" t="n">
        <v>40728</v>
      </c>
      <c r="H23" s="22" t="s">
        <v>24</v>
      </c>
      <c r="I23" s="22" t="s">
        <v>24</v>
      </c>
      <c r="J23" s="51" t="n">
        <v>-1</v>
      </c>
      <c r="K23" s="51" t="n">
        <v>0</v>
      </c>
      <c r="L23" s="51" t="n">
        <v>-4</v>
      </c>
      <c r="M23" s="51"/>
      <c r="N23" s="51"/>
    </row>
    <row r="24" customFormat="false" ht="12.75" hidden="false" customHeight="false" outlineLevel="0" collapsed="false">
      <c r="A24" s="118" t="n">
        <v>0.14</v>
      </c>
      <c r="B24" s="51" t="s">
        <v>41</v>
      </c>
      <c r="C24" s="19" t="n">
        <v>6686524</v>
      </c>
      <c r="D24" s="20" t="s">
        <v>463</v>
      </c>
      <c r="E24" s="19" t="s">
        <v>103</v>
      </c>
      <c r="F24" s="21" t="n">
        <v>29514</v>
      </c>
      <c r="G24" s="21" t="n">
        <v>40728</v>
      </c>
      <c r="H24" s="22" t="s">
        <v>24</v>
      </c>
      <c r="I24" s="22" t="s">
        <v>24</v>
      </c>
      <c r="J24" s="51" t="n">
        <v>-2</v>
      </c>
      <c r="K24" s="51" t="n">
        <v>0</v>
      </c>
      <c r="L24" s="51" t="n">
        <v>-4</v>
      </c>
      <c r="M24" s="51"/>
      <c r="N24" s="51"/>
    </row>
    <row r="25" customFormat="false" ht="12.75" hidden="false" customHeight="false" outlineLevel="0" collapsed="false">
      <c r="A25" s="118" t="n">
        <v>0.15</v>
      </c>
      <c r="B25" s="51" t="s">
        <v>43</v>
      </c>
      <c r="C25" s="19" t="n">
        <v>6686540</v>
      </c>
      <c r="D25" s="20" t="s">
        <v>464</v>
      </c>
      <c r="E25" s="19" t="s">
        <v>103</v>
      </c>
      <c r="F25" s="21" t="n">
        <v>29892</v>
      </c>
      <c r="G25" s="21" t="n">
        <v>40728</v>
      </c>
      <c r="H25" s="22" t="s">
        <v>24</v>
      </c>
      <c r="I25" s="22" t="s">
        <v>24</v>
      </c>
      <c r="J25" s="51" t="n">
        <v>-2</v>
      </c>
      <c r="K25" s="51" t="n">
        <v>-1</v>
      </c>
      <c r="L25" s="51" t="n">
        <v>-4</v>
      </c>
      <c r="M25" s="51"/>
      <c r="N25" s="51"/>
    </row>
    <row r="26" customFormat="false" ht="12.75" hidden="false" customHeight="false" outlineLevel="0" collapsed="false">
      <c r="A26" s="118" t="n">
        <v>0.16</v>
      </c>
      <c r="B26" s="51" t="s">
        <v>20</v>
      </c>
      <c r="C26" s="19" t="n">
        <v>7596782</v>
      </c>
      <c r="D26" s="20" t="s">
        <v>466</v>
      </c>
      <c r="E26" s="19" t="s">
        <v>23</v>
      </c>
      <c r="F26" s="21" t="n">
        <v>32286</v>
      </c>
      <c r="G26" s="21" t="n">
        <v>42129</v>
      </c>
      <c r="H26" s="22" t="s">
        <v>205</v>
      </c>
      <c r="I26" s="22" t="s">
        <v>205</v>
      </c>
      <c r="J26" s="51" t="n">
        <v>-2</v>
      </c>
      <c r="K26" s="51" t="n">
        <v>-1</v>
      </c>
      <c r="L26" s="51" t="n">
        <v>-4</v>
      </c>
      <c r="M26" s="51"/>
      <c r="N26" s="51"/>
    </row>
    <row r="27" customFormat="false" ht="12.75" hidden="false" customHeight="false" outlineLevel="0" collapsed="false">
      <c r="A27" s="118" t="n">
        <v>0.17</v>
      </c>
      <c r="B27" s="51" t="s">
        <v>20</v>
      </c>
      <c r="C27" s="19" t="n">
        <v>6684785</v>
      </c>
      <c r="D27" s="20" t="s">
        <v>468</v>
      </c>
      <c r="E27" s="19" t="s">
        <v>103</v>
      </c>
      <c r="F27" s="21" t="n">
        <v>29056</v>
      </c>
      <c r="G27" s="21" t="n">
        <v>40788</v>
      </c>
      <c r="H27" s="22" t="s">
        <v>24</v>
      </c>
      <c r="I27" s="22" t="s">
        <v>24</v>
      </c>
      <c r="J27" s="51" t="n">
        <v>-2</v>
      </c>
      <c r="K27" s="51" t="n">
        <v>-1</v>
      </c>
      <c r="L27" s="51" t="n">
        <v>-4</v>
      </c>
      <c r="M27" s="51"/>
      <c r="N27" s="51"/>
    </row>
    <row r="28" customFormat="false" ht="12.75" hidden="false" customHeight="false" outlineLevel="0" collapsed="false">
      <c r="D28" s="35"/>
      <c r="E28" s="35" t="s">
        <v>544</v>
      </c>
      <c r="F28" s="35" t="s">
        <v>545</v>
      </c>
      <c r="G28" s="36" t="s">
        <v>546</v>
      </c>
    </row>
    <row r="29" customFormat="false" ht="12.75" hidden="false" customHeight="false" outlineLevel="0" collapsed="false">
      <c r="D29" s="37" t="s">
        <v>15</v>
      </c>
      <c r="E29" s="20" t="n">
        <v>2</v>
      </c>
      <c r="F29" s="20" t="n">
        <v>0</v>
      </c>
      <c r="G29" s="38" t="n">
        <f aca="false">F29-E29</f>
        <v>-2</v>
      </c>
    </row>
    <row r="30" customFormat="false" ht="12.75" hidden="false" customHeight="false" outlineLevel="0" collapsed="false">
      <c r="D30" s="37" t="s">
        <v>16</v>
      </c>
      <c r="E30" s="20" t="n">
        <v>1</v>
      </c>
      <c r="F30" s="20" t="n">
        <v>0</v>
      </c>
      <c r="G30" s="38" t="n">
        <f aca="false">F30-E30</f>
        <v>-1</v>
      </c>
    </row>
    <row r="31" customFormat="false" ht="12.75" hidden="false" customHeight="false" outlineLevel="0" collapsed="false">
      <c r="D31" s="37" t="s">
        <v>17</v>
      </c>
      <c r="E31" s="20" t="n">
        <v>4</v>
      </c>
      <c r="F31" s="38" t="n">
        <v>1</v>
      </c>
      <c r="G31" s="38" t="n">
        <f aca="false">F31-E31</f>
        <v>-3</v>
      </c>
    </row>
    <row r="32" customFormat="false" ht="12.75" hidden="false" customHeight="false" outlineLevel="0" collapsed="false">
      <c r="D32" s="37" t="s">
        <v>24</v>
      </c>
      <c r="E32" s="0" t="n">
        <f aca="false">+15-2-1-4</f>
        <v>8</v>
      </c>
      <c r="F32" s="20" t="n">
        <v>16</v>
      </c>
      <c r="G32" s="38" t="n">
        <f aca="false">F32-E32</f>
        <v>8</v>
      </c>
    </row>
    <row r="33" customFormat="false" ht="12.75" hidden="false" customHeight="false" outlineLevel="0" collapsed="false">
      <c r="D33" s="37" t="s">
        <v>547</v>
      </c>
      <c r="E33" s="37" t="n">
        <v>17</v>
      </c>
      <c r="F33" s="37" t="n">
        <v>17</v>
      </c>
      <c r="G33" s="39" t="n">
        <f aca="false">F33-E33</f>
        <v>0</v>
      </c>
    </row>
    <row r="36" customFormat="false" ht="12.75" hidden="false" customHeight="false" outlineLevel="0" collapsed="false">
      <c r="D36" s="51"/>
      <c r="E36" s="58" t="s">
        <v>552</v>
      </c>
      <c r="F36" s="58" t="s">
        <v>15</v>
      </c>
      <c r="G36" s="58" t="s">
        <v>17</v>
      </c>
      <c r="H36" s="58" t="s">
        <v>553</v>
      </c>
    </row>
    <row r="37" customFormat="false" ht="15" hidden="false" customHeight="false" outlineLevel="0" collapsed="false">
      <c r="D37" s="40" t="s">
        <v>554</v>
      </c>
      <c r="E37" s="51" t="n">
        <v>0</v>
      </c>
      <c r="F37" s="51" t="n">
        <v>0</v>
      </c>
      <c r="G37" s="109" t="n">
        <v>0</v>
      </c>
      <c r="H37" s="51" t="n">
        <v>0</v>
      </c>
    </row>
    <row r="38" customFormat="false" ht="15" hidden="false" customHeight="false" outlineLevel="0" collapsed="false">
      <c r="D38" s="40" t="s">
        <v>555</v>
      </c>
      <c r="E38" s="51" t="n">
        <v>0</v>
      </c>
      <c r="F38" s="109" t="n">
        <v>0</v>
      </c>
      <c r="G38" s="51" t="n">
        <v>0</v>
      </c>
      <c r="H38" s="51" t="n">
        <v>0</v>
      </c>
    </row>
    <row r="39" customFormat="false" ht="15" hidden="false" customHeight="false" outlineLevel="0" collapsed="false">
      <c r="D39" s="40" t="s">
        <v>556</v>
      </c>
      <c r="E39" s="51" t="n">
        <v>17</v>
      </c>
      <c r="F39" s="51" t="n">
        <v>0</v>
      </c>
      <c r="G39" s="109" t="n">
        <v>1</v>
      </c>
      <c r="H39" s="51" t="n">
        <v>16</v>
      </c>
    </row>
    <row r="40" customFormat="false" ht="15" hidden="false" customHeight="false" outlineLevel="0" collapsed="false">
      <c r="D40" s="40" t="s">
        <v>557</v>
      </c>
      <c r="E40" s="51" t="n">
        <v>0</v>
      </c>
      <c r="F40" s="51" t="n">
        <v>0</v>
      </c>
      <c r="G40" s="51" t="n">
        <v>0</v>
      </c>
      <c r="H40" s="51" t="n">
        <v>0</v>
      </c>
    </row>
    <row r="41" customFormat="false" ht="15" hidden="false" customHeight="false" outlineLevel="0" collapsed="false">
      <c r="D41" s="40" t="s">
        <v>558</v>
      </c>
      <c r="E41" s="51" t="n">
        <v>0</v>
      </c>
      <c r="F41" s="51" t="n">
        <v>0</v>
      </c>
      <c r="G41" s="51" t="n">
        <v>0</v>
      </c>
      <c r="H41" s="51" t="n">
        <v>0</v>
      </c>
    </row>
    <row r="42" customFormat="false" ht="15" hidden="false" customHeight="false" outlineLevel="0" collapsed="false">
      <c r="D42" s="40" t="s">
        <v>540</v>
      </c>
      <c r="E42" s="110" t="n">
        <v>0</v>
      </c>
      <c r="F42" s="111" t="n">
        <v>0</v>
      </c>
      <c r="G42" s="110" t="n">
        <v>0</v>
      </c>
      <c r="H42" s="110" t="n">
        <v>0</v>
      </c>
    </row>
    <row r="43" customFormat="false" ht="15" hidden="false" customHeight="false" outlineLevel="0" collapsed="false">
      <c r="D43" s="59" t="s">
        <v>552</v>
      </c>
      <c r="E43" s="58" t="n">
        <f aca="false">+SUM(E37:E42)</f>
        <v>17</v>
      </c>
      <c r="F43" s="58" t="n">
        <f aca="false">+SUM(F37:F41)</f>
        <v>0</v>
      </c>
      <c r="G43" s="58" t="n">
        <v>1</v>
      </c>
      <c r="H43" s="58" t="n">
        <f aca="false">+SUM(H37:H42)</f>
        <v>1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11.5625" defaultRowHeight="12.75" zeroHeight="false" outlineLevelRow="0" outlineLevelCol="0"/>
  <cols>
    <col collapsed="false" customWidth="true" hidden="false" outlineLevel="0" max="4" min="4" style="0" width="21.28"/>
    <col collapsed="false" customWidth="true" hidden="false" outlineLevel="0" max="5" min="5" style="0" width="16.28"/>
    <col collapsed="false" customWidth="true" hidden="false" outlineLevel="0" max="6" min="6" style="0" width="12.7"/>
    <col collapsed="false" customWidth="true" hidden="false" outlineLevel="0" max="8" min="8" style="0" width="15.85"/>
    <col collapsed="false" customWidth="true" hidden="false" outlineLevel="0" max="9" min="9" style="0" width="15.56"/>
  </cols>
  <sheetData>
    <row r="1" s="1" customFormat="true" ht="15" hidden="false" customHeight="false" outlineLevel="0" collapsed="false">
      <c r="A1" s="3"/>
      <c r="B1" s="4"/>
      <c r="C1" s="5"/>
      <c r="D1" s="5"/>
      <c r="E1" s="5"/>
      <c r="F1" s="5"/>
      <c r="G1" s="5"/>
      <c r="H1" s="3"/>
      <c r="I1" s="4"/>
    </row>
    <row r="2" s="6" customFormat="true" ht="18" hidden="false" customHeight="false" outlineLevel="0" collapsed="false">
      <c r="A2" s="6" t="s">
        <v>0</v>
      </c>
    </row>
    <row r="3" s="8" customFormat="true" ht="12.75" hidden="false" customHeight="false" outlineLevel="0" collapsed="false">
      <c r="A3" s="3"/>
      <c r="B3" s="8" t="s">
        <v>594</v>
      </c>
    </row>
    <row r="4" s="1" customFormat="true" ht="15" hidden="false" customHeight="false" outlineLevel="0" collapsed="false">
      <c r="A4" s="3"/>
      <c r="B4" s="4"/>
      <c r="C4" s="5"/>
      <c r="D4" s="5"/>
      <c r="E4" s="5"/>
      <c r="F4" s="5"/>
      <c r="G4" s="5"/>
      <c r="H4" s="3"/>
      <c r="I4" s="4"/>
    </row>
    <row r="5" s="8" customFormat="true" ht="12.75" hidden="false" customHeight="false" outlineLevel="0" collapsed="false">
      <c r="A5" s="3"/>
      <c r="B5" s="10" t="s">
        <v>2</v>
      </c>
    </row>
    <row r="6" s="8" customFormat="true" ht="12.75" hidden="false" customHeight="false" outlineLevel="0" collapsed="false">
      <c r="A6" s="3"/>
      <c r="B6" s="8" t="s">
        <v>3</v>
      </c>
    </row>
    <row r="7" s="8" customFormat="true" ht="12.75" hidden="false" customHeight="false" outlineLevel="0" collapsed="false">
      <c r="A7" s="3"/>
      <c r="B7" s="8" t="s">
        <v>595</v>
      </c>
    </row>
    <row r="8" s="1" customFormat="true" ht="15" hidden="false" customHeight="false" outlineLevel="0" collapsed="false">
      <c r="A8" s="3"/>
      <c r="B8" s="4"/>
      <c r="C8" s="5"/>
      <c r="D8" s="5"/>
      <c r="E8" s="5"/>
      <c r="F8" s="5"/>
      <c r="G8" s="5"/>
      <c r="H8" s="3"/>
      <c r="I8" s="4"/>
    </row>
    <row r="9" s="8" customFormat="true" ht="12.75" hidden="false" customHeight="false" outlineLevel="0" collapsed="false">
      <c r="A9" s="8" t="s">
        <v>5</v>
      </c>
    </row>
    <row r="10" s="16" customFormat="true" ht="84" hidden="false" customHeight="true" outlineLevel="0" collapsed="false">
      <c r="A10" s="112" t="s">
        <v>6</v>
      </c>
      <c r="B10" s="113" t="s">
        <v>7</v>
      </c>
      <c r="C10" s="114" t="s">
        <v>8</v>
      </c>
      <c r="D10" s="114" t="s">
        <v>9</v>
      </c>
      <c r="E10" s="115" t="s">
        <v>10</v>
      </c>
      <c r="F10" s="114" t="s">
        <v>11</v>
      </c>
      <c r="G10" s="114" t="s">
        <v>12</v>
      </c>
      <c r="H10" s="116" t="s">
        <v>13</v>
      </c>
      <c r="I10" s="117" t="s">
        <v>14</v>
      </c>
      <c r="J10" s="112" t="s">
        <v>18</v>
      </c>
      <c r="K10" s="112" t="s">
        <v>19</v>
      </c>
    </row>
    <row r="11" s="51" customFormat="true" ht="15" hidden="false" customHeight="false" outlineLevel="0" collapsed="false">
      <c r="A11" s="118" t="n">
        <v>0.01</v>
      </c>
      <c r="B11" s="51" t="s">
        <v>20</v>
      </c>
      <c r="C11" s="51" t="n">
        <v>5500389</v>
      </c>
      <c r="D11" s="52" t="s">
        <v>596</v>
      </c>
      <c r="E11" s="51" t="s">
        <v>597</v>
      </c>
      <c r="F11" s="51" t="s">
        <v>598</v>
      </c>
      <c r="G11" s="51" t="s">
        <v>599</v>
      </c>
      <c r="H11" s="51" t="s">
        <v>600</v>
      </c>
      <c r="I11" s="51" t="s">
        <v>600</v>
      </c>
    </row>
    <row r="13" customFormat="false" ht="12.75" hidden="false" customHeight="false" outlineLevel="0" collapsed="false">
      <c r="E13" s="0" t="s">
        <v>543</v>
      </c>
    </row>
    <row r="14" customFormat="false" ht="12.75" hidden="false" customHeight="false" outlineLevel="0" collapsed="false">
      <c r="D14" s="37"/>
      <c r="E14" s="37" t="s">
        <v>544</v>
      </c>
      <c r="F14" s="37" t="s">
        <v>545</v>
      </c>
      <c r="G14" s="53" t="s">
        <v>546</v>
      </c>
    </row>
    <row r="15" customFormat="false" ht="12.75" hidden="false" customHeight="false" outlineLevel="0" collapsed="false">
      <c r="D15" s="37" t="s">
        <v>15</v>
      </c>
      <c r="E15" s="20" t="n">
        <v>0</v>
      </c>
      <c r="F15" s="20" t="n">
        <v>0</v>
      </c>
      <c r="G15" s="38" t="n">
        <f aca="false">F15-E15</f>
        <v>0</v>
      </c>
    </row>
    <row r="16" customFormat="false" ht="12.75" hidden="false" customHeight="false" outlineLevel="0" collapsed="false">
      <c r="D16" s="37" t="s">
        <v>16</v>
      </c>
      <c r="E16" s="20" t="n">
        <v>0</v>
      </c>
      <c r="F16" s="20" t="n">
        <v>0</v>
      </c>
      <c r="G16" s="38" t="n">
        <f aca="false">F16-E16</f>
        <v>0</v>
      </c>
    </row>
    <row r="17" customFormat="false" ht="12.75" hidden="false" customHeight="false" outlineLevel="0" collapsed="false">
      <c r="D17" s="37" t="s">
        <v>17</v>
      </c>
      <c r="E17" s="20" t="n">
        <v>0</v>
      </c>
      <c r="F17" s="38" t="n">
        <v>0</v>
      </c>
      <c r="G17" s="38" t="n">
        <f aca="false">F17-E17</f>
        <v>0</v>
      </c>
    </row>
    <row r="18" customFormat="false" ht="12.75" hidden="false" customHeight="false" outlineLevel="0" collapsed="false">
      <c r="D18" s="37" t="s">
        <v>24</v>
      </c>
      <c r="E18" s="0" t="n">
        <v>1</v>
      </c>
      <c r="F18" s="20" t="n">
        <v>1</v>
      </c>
      <c r="G18" s="38" t="n">
        <f aca="false">F18-E18</f>
        <v>0</v>
      </c>
    </row>
    <row r="19" customFormat="false" ht="12.75" hidden="false" customHeight="false" outlineLevel="0" collapsed="false">
      <c r="D19" s="37" t="s">
        <v>547</v>
      </c>
      <c r="E19" s="37" t="n">
        <v>1</v>
      </c>
      <c r="F19" s="37" t="n">
        <v>1</v>
      </c>
      <c r="G19" s="39" t="n">
        <f aca="false">F19-E19</f>
        <v>0</v>
      </c>
    </row>
    <row r="21" customFormat="false" ht="12.75" hidden="false" customHeight="false" outlineLevel="0" collapsed="false">
      <c r="E21" s="0" t="s">
        <v>543</v>
      </c>
    </row>
    <row r="22" customFormat="false" ht="12.75" hidden="false" customHeight="false" outlineLevel="0" collapsed="false">
      <c r="D22" s="51"/>
      <c r="E22" s="58" t="s">
        <v>552</v>
      </c>
      <c r="F22" s="58" t="s">
        <v>15</v>
      </c>
      <c r="G22" s="58" t="s">
        <v>17</v>
      </c>
      <c r="H22" s="58" t="s">
        <v>553</v>
      </c>
    </row>
    <row r="23" customFormat="false" ht="15" hidden="false" customHeight="false" outlineLevel="0" collapsed="false">
      <c r="D23" s="40" t="s">
        <v>554</v>
      </c>
      <c r="E23" s="51" t="n">
        <v>0</v>
      </c>
      <c r="F23" s="51" t="n">
        <v>0</v>
      </c>
      <c r="G23" s="51" t="n">
        <v>0</v>
      </c>
      <c r="H23" s="51" t="n">
        <v>0</v>
      </c>
    </row>
    <row r="24" customFormat="false" ht="15" hidden="false" customHeight="false" outlineLevel="0" collapsed="false">
      <c r="D24" s="40" t="s">
        <v>555</v>
      </c>
      <c r="E24" s="51" t="n">
        <v>0</v>
      </c>
      <c r="F24" s="109" t="n">
        <v>0</v>
      </c>
      <c r="G24" s="51" t="n">
        <v>0</v>
      </c>
      <c r="H24" s="51" t="n">
        <v>0</v>
      </c>
    </row>
    <row r="25" customFormat="false" ht="15" hidden="false" customHeight="false" outlineLevel="0" collapsed="false">
      <c r="D25" s="40" t="s">
        <v>556</v>
      </c>
      <c r="E25" s="51" t="n">
        <v>0</v>
      </c>
      <c r="F25" s="51" t="n">
        <v>0</v>
      </c>
      <c r="G25" s="109" t="n">
        <v>0</v>
      </c>
      <c r="H25" s="51" t="n">
        <v>0</v>
      </c>
    </row>
    <row r="26" customFormat="false" ht="15" hidden="false" customHeight="false" outlineLevel="0" collapsed="false">
      <c r="D26" s="40" t="s">
        <v>557</v>
      </c>
      <c r="E26" s="51" t="n">
        <v>0</v>
      </c>
      <c r="F26" s="51" t="n">
        <v>0</v>
      </c>
      <c r="G26" s="51" t="n">
        <v>0</v>
      </c>
      <c r="H26" s="51" t="n">
        <v>0</v>
      </c>
    </row>
    <row r="27" customFormat="false" ht="15" hidden="false" customHeight="false" outlineLevel="0" collapsed="false">
      <c r="D27" s="40" t="s">
        <v>558</v>
      </c>
      <c r="E27" s="51" t="n">
        <v>0</v>
      </c>
      <c r="F27" s="51" t="n">
        <v>0</v>
      </c>
      <c r="G27" s="51" t="n">
        <v>0</v>
      </c>
      <c r="H27" s="51" t="n">
        <v>0</v>
      </c>
    </row>
    <row r="28" customFormat="false" ht="15" hidden="false" customHeight="false" outlineLevel="0" collapsed="false">
      <c r="D28" s="40" t="s">
        <v>540</v>
      </c>
      <c r="E28" s="110" t="n">
        <v>1</v>
      </c>
      <c r="F28" s="111" t="n">
        <v>0</v>
      </c>
      <c r="G28" s="110" t="n">
        <v>0</v>
      </c>
      <c r="H28" s="110" t="n">
        <v>1</v>
      </c>
    </row>
    <row r="29" customFormat="false" ht="15" hidden="false" customHeight="false" outlineLevel="0" collapsed="false">
      <c r="D29" s="59" t="s">
        <v>552</v>
      </c>
      <c r="E29" s="58" t="n">
        <f aca="false">+SUM(E23:E28)</f>
        <v>1</v>
      </c>
      <c r="F29" s="58" t="n">
        <f aca="false">+SUM(F23:F27)</f>
        <v>0</v>
      </c>
      <c r="G29" s="58" t="n">
        <v>0</v>
      </c>
      <c r="H29" s="58" t="n">
        <f aca="false">+SUM(H23:H28)</f>
        <v>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5" min="4" style="0" width="15.99"/>
    <col collapsed="false" customWidth="true" hidden="false" outlineLevel="0" max="6" min="6" style="0" width="13.7"/>
    <col collapsed="false" customWidth="true" hidden="false" outlineLevel="0" max="7" min="7" style="0" width="11.85"/>
  </cols>
  <sheetData>
    <row r="2" customFormat="false" ht="18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false" outlineLevel="0" collapsed="false">
      <c r="A3" s="3"/>
      <c r="B3" s="8" t="s">
        <v>601</v>
      </c>
      <c r="C3" s="8"/>
      <c r="D3" s="8"/>
      <c r="E3" s="8"/>
      <c r="F3" s="8"/>
      <c r="G3" s="8"/>
      <c r="H3" s="8"/>
      <c r="I3" s="8"/>
      <c r="J3" s="8"/>
      <c r="K3" s="8"/>
    </row>
    <row r="4" customFormat="false" ht="15" hidden="false" customHeight="false" outlineLevel="0" collapsed="false">
      <c r="A4" s="3"/>
      <c r="B4" s="4"/>
      <c r="C4" s="5"/>
      <c r="D4" s="5"/>
      <c r="E4" s="5"/>
      <c r="F4" s="5"/>
      <c r="G4" s="5"/>
      <c r="H4" s="3"/>
      <c r="I4" s="4"/>
      <c r="J4" s="4"/>
      <c r="K4" s="1"/>
    </row>
    <row r="5" customFormat="false" ht="12.75" hidden="false" customHeight="false" outlineLevel="0" collapsed="false">
      <c r="A5" s="3"/>
      <c r="B5" s="10" t="s">
        <v>2</v>
      </c>
      <c r="C5" s="8"/>
      <c r="D5" s="8"/>
      <c r="E5" s="8"/>
      <c r="F5" s="8"/>
      <c r="G5" s="8"/>
      <c r="H5" s="8"/>
      <c r="I5" s="8"/>
      <c r="J5" s="8"/>
      <c r="K5" s="8"/>
    </row>
    <row r="6" customFormat="false" ht="12.75" hidden="false" customHeight="false" outlineLevel="0" collapsed="false">
      <c r="A6" s="3"/>
      <c r="B6" s="8" t="s">
        <v>3</v>
      </c>
      <c r="C6" s="8"/>
      <c r="D6" s="8"/>
      <c r="E6" s="8"/>
      <c r="F6" s="8"/>
      <c r="G6" s="8"/>
      <c r="H6" s="8"/>
      <c r="I6" s="8"/>
      <c r="J6" s="8"/>
      <c r="K6" s="8"/>
    </row>
    <row r="7" customFormat="false" ht="12.75" hidden="false" customHeight="false" outlineLevel="0" collapsed="false">
      <c r="A7" s="3"/>
      <c r="B7" s="8" t="s">
        <v>595</v>
      </c>
      <c r="C7" s="8"/>
      <c r="D7" s="8"/>
      <c r="E7" s="8"/>
      <c r="F7" s="8"/>
      <c r="G7" s="8"/>
      <c r="H7" s="8"/>
      <c r="I7" s="8"/>
      <c r="J7" s="8"/>
      <c r="K7" s="8"/>
    </row>
    <row r="8" customFormat="false" ht="15" hidden="false" customHeight="false" outlineLevel="0" collapsed="false">
      <c r="A8" s="3"/>
      <c r="B8" s="4"/>
      <c r="C8" s="5"/>
      <c r="D8" s="5"/>
      <c r="E8" s="5"/>
      <c r="F8" s="5"/>
      <c r="G8" s="5"/>
      <c r="H8" s="3"/>
      <c r="I8" s="4"/>
      <c r="J8" s="4"/>
      <c r="K8" s="1"/>
    </row>
    <row r="9" customFormat="false" ht="12.75" hidden="false" customHeight="false" outlineLevel="0" collapsed="false">
      <c r="A9" s="8" t="s">
        <v>5</v>
      </c>
      <c r="B9" s="8"/>
      <c r="C9" s="8"/>
      <c r="D9" s="8"/>
      <c r="E9" s="8"/>
      <c r="F9" s="8"/>
      <c r="G9" s="8"/>
      <c r="H9" s="8"/>
      <c r="I9" s="8"/>
      <c r="J9" s="8"/>
      <c r="K9" s="8"/>
    </row>
    <row r="10" customFormat="false" ht="242.25" hidden="false" customHeight="false" outlineLevel="0" collapsed="false">
      <c r="A10" s="11" t="s">
        <v>6</v>
      </c>
      <c r="B10" s="12" t="s">
        <v>7</v>
      </c>
      <c r="C10" s="13" t="s">
        <v>8</v>
      </c>
      <c r="D10" s="13" t="s">
        <v>9</v>
      </c>
      <c r="E10" s="14" t="s">
        <v>10</v>
      </c>
      <c r="F10" s="13" t="s">
        <v>11</v>
      </c>
      <c r="G10" s="13" t="s">
        <v>12</v>
      </c>
      <c r="H10" s="50" t="s">
        <v>13</v>
      </c>
      <c r="I10" s="15" t="s">
        <v>14</v>
      </c>
      <c r="J10" s="15" t="s">
        <v>15</v>
      </c>
      <c r="K10" s="11" t="s">
        <v>18</v>
      </c>
    </row>
    <row r="11" customFormat="false" ht="12.75" hidden="false" customHeight="false" outlineLevel="0" collapsed="false">
      <c r="A11" s="51" t="n">
        <v>0.01</v>
      </c>
      <c r="B11" s="70" t="s">
        <v>20</v>
      </c>
      <c r="C11" s="19" t="n">
        <v>3706168</v>
      </c>
      <c r="D11" s="20" t="s">
        <v>333</v>
      </c>
      <c r="E11" s="19" t="s">
        <v>103</v>
      </c>
      <c r="F11" s="21" t="n">
        <v>24578</v>
      </c>
      <c r="G11" s="21" t="n">
        <v>42313</v>
      </c>
      <c r="H11" s="22" t="s">
        <v>24</v>
      </c>
      <c r="I11" s="22" t="s">
        <v>24</v>
      </c>
      <c r="J11" s="23" t="n">
        <v>0</v>
      </c>
      <c r="K11" s="23" t="n">
        <v>0</v>
      </c>
    </row>
    <row r="12" customFormat="false" ht="12.75" hidden="false" customHeight="false" outlineLevel="0" collapsed="false">
      <c r="A12" s="51" t="n">
        <v>0.02</v>
      </c>
      <c r="B12" s="70" t="s">
        <v>20</v>
      </c>
      <c r="C12" s="19" t="n">
        <v>2657686</v>
      </c>
      <c r="D12" s="20" t="s">
        <v>383</v>
      </c>
      <c r="E12" s="19" t="s">
        <v>23</v>
      </c>
      <c r="F12" s="21" t="n">
        <v>21877</v>
      </c>
      <c r="G12" s="21" t="n">
        <v>40754</v>
      </c>
      <c r="H12" s="22" t="s">
        <v>24</v>
      </c>
      <c r="I12" s="22" t="s">
        <v>24</v>
      </c>
      <c r="J12" s="23" t="n">
        <v>0</v>
      </c>
      <c r="K12" s="23" t="n">
        <v>0</v>
      </c>
    </row>
    <row r="13" customFormat="false" ht="12.75" hidden="false" customHeight="false" outlineLevel="0" collapsed="false">
      <c r="A13" s="51"/>
      <c r="B13" s="70"/>
      <c r="C13" s="19"/>
      <c r="D13" s="20"/>
      <c r="E13" s="19"/>
      <c r="F13" s="21"/>
      <c r="G13" s="21"/>
      <c r="H13" s="22"/>
      <c r="I13" s="22"/>
      <c r="K13" s="51"/>
    </row>
    <row r="14" customFormat="false" ht="15" hidden="false" customHeight="false" outlineLevel="0" collapsed="false">
      <c r="A14" s="51"/>
      <c r="B14" s="72"/>
      <c r="C14" s="19"/>
      <c r="D14" s="20"/>
      <c r="E14" s="19"/>
      <c r="F14" s="26"/>
      <c r="G14" s="21"/>
      <c r="H14" s="17"/>
      <c r="I14" s="17"/>
      <c r="K14" s="72"/>
    </row>
    <row r="15" customFormat="false" ht="12.75" hidden="false" customHeight="false" outlineLevel="0" collapsed="false">
      <c r="A15" s="51"/>
      <c r="B15" s="72"/>
      <c r="C15" s="72"/>
      <c r="D15" s="72"/>
      <c r="E15" s="72"/>
      <c r="F15" s="72"/>
      <c r="G15" s="72"/>
      <c r="H15" s="72"/>
      <c r="I15" s="72"/>
      <c r="J15" s="72"/>
      <c r="K15" s="72"/>
    </row>
    <row r="17" customFormat="false" ht="12.75" hidden="false" customHeight="false" outlineLevel="0" collapsed="false">
      <c r="E17" s="0" t="s">
        <v>543</v>
      </c>
    </row>
    <row r="18" customFormat="false" ht="12.75" hidden="false" customHeight="false" outlineLevel="0" collapsed="false">
      <c r="D18" s="37"/>
      <c r="E18" s="37" t="s">
        <v>544</v>
      </c>
      <c r="F18" s="37" t="s">
        <v>545</v>
      </c>
      <c r="G18" s="53" t="s">
        <v>546</v>
      </c>
    </row>
    <row r="19" customFormat="false" ht="12.75" hidden="false" customHeight="false" outlineLevel="0" collapsed="false">
      <c r="D19" s="37" t="s">
        <v>15</v>
      </c>
      <c r="E19" s="20" t="n">
        <v>0</v>
      </c>
      <c r="F19" s="20" t="n">
        <v>0</v>
      </c>
      <c r="G19" s="38" t="n">
        <f aca="false">F19-E19</f>
        <v>0</v>
      </c>
    </row>
    <row r="20" customFormat="false" ht="12.75" hidden="false" customHeight="false" outlineLevel="0" collapsed="false">
      <c r="D20" s="37" t="s">
        <v>16</v>
      </c>
      <c r="E20" s="20" t="n">
        <v>0</v>
      </c>
      <c r="F20" s="20" t="n">
        <v>0</v>
      </c>
      <c r="G20" s="38" t="n">
        <f aca="false">F20-E20</f>
        <v>0</v>
      </c>
    </row>
    <row r="21" customFormat="false" ht="12.75" hidden="false" customHeight="false" outlineLevel="0" collapsed="false">
      <c r="D21" s="37" t="s">
        <v>17</v>
      </c>
      <c r="E21" s="20" t="n">
        <v>0</v>
      </c>
      <c r="F21" s="20" t="n">
        <v>0</v>
      </c>
      <c r="G21" s="38" t="n">
        <f aca="false">F21-E21</f>
        <v>0</v>
      </c>
    </row>
    <row r="22" customFormat="false" ht="12.75" hidden="false" customHeight="false" outlineLevel="0" collapsed="false">
      <c r="D22" s="37" t="s">
        <v>24</v>
      </c>
      <c r="E22" s="20" t="n">
        <v>2</v>
      </c>
      <c r="F22" s="20" t="n">
        <v>2</v>
      </c>
      <c r="G22" s="38" t="n">
        <f aca="false">F22-E22</f>
        <v>0</v>
      </c>
    </row>
    <row r="23" customFormat="false" ht="12.75" hidden="false" customHeight="false" outlineLevel="0" collapsed="false">
      <c r="D23" s="37" t="s">
        <v>547</v>
      </c>
      <c r="E23" s="37" t="n">
        <v>2</v>
      </c>
      <c r="F23" s="37" t="n">
        <f aca="false">+SUM(F19:F22)</f>
        <v>2</v>
      </c>
      <c r="G23" s="39" t="n">
        <f aca="false">F23-E23</f>
        <v>0</v>
      </c>
    </row>
    <row r="25" customFormat="false" ht="12.75" hidden="false" customHeight="false" outlineLevel="0" collapsed="false">
      <c r="D25" s="0" t="s">
        <v>585</v>
      </c>
      <c r="E25" s="0" t="s">
        <v>543</v>
      </c>
    </row>
    <row r="26" customFormat="false" ht="12.75" hidden="false" customHeight="false" outlineLevel="0" collapsed="false">
      <c r="D26" s="51"/>
      <c r="E26" s="58" t="s">
        <v>552</v>
      </c>
      <c r="F26" s="58" t="s">
        <v>553</v>
      </c>
    </row>
    <row r="27" customFormat="false" ht="15" hidden="false" customHeight="false" outlineLevel="0" collapsed="false">
      <c r="D27" s="40" t="s">
        <v>554</v>
      </c>
      <c r="E27" s="51" t="n">
        <v>0</v>
      </c>
      <c r="F27" s="51" t="n">
        <v>0</v>
      </c>
    </row>
    <row r="28" customFormat="false" ht="15" hidden="false" customHeight="false" outlineLevel="0" collapsed="false">
      <c r="D28" s="40" t="s">
        <v>555</v>
      </c>
      <c r="E28" s="51" t="n">
        <v>1</v>
      </c>
      <c r="F28" s="51" t="n">
        <v>1</v>
      </c>
    </row>
    <row r="29" customFormat="false" ht="15" hidden="false" customHeight="false" outlineLevel="0" collapsed="false">
      <c r="D29" s="40" t="s">
        <v>556</v>
      </c>
      <c r="E29" s="51" t="n">
        <v>1</v>
      </c>
      <c r="F29" s="51" t="n">
        <v>1</v>
      </c>
    </row>
    <row r="30" customFormat="false" ht="15" hidden="false" customHeight="false" outlineLevel="0" collapsed="false">
      <c r="D30" s="40" t="s">
        <v>557</v>
      </c>
      <c r="E30" s="51" t="n">
        <v>0</v>
      </c>
      <c r="F30" s="51" t="n">
        <v>0</v>
      </c>
    </row>
    <row r="31" customFormat="false" ht="15" hidden="false" customHeight="false" outlineLevel="0" collapsed="false">
      <c r="D31" s="40" t="s">
        <v>558</v>
      </c>
      <c r="E31" s="51" t="n">
        <v>0</v>
      </c>
      <c r="F31" s="51" t="n">
        <v>0</v>
      </c>
    </row>
    <row r="32" customFormat="false" ht="15" hidden="false" customHeight="false" outlineLevel="0" collapsed="false">
      <c r="D32" s="59" t="s">
        <v>552</v>
      </c>
      <c r="E32" s="58" t="n">
        <f aca="false">+SUM(E27:E31)</f>
        <v>2</v>
      </c>
      <c r="F32" s="58" t="n">
        <f aca="false">+SUM(F27:F31)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6" activeCellId="0" sqref="C16"/>
    </sheetView>
  </sheetViews>
  <sheetFormatPr defaultColWidth="9.41796875" defaultRowHeight="15" zeroHeight="false" outlineLevelRow="0" outlineLevelCol="0"/>
  <cols>
    <col collapsed="false" customWidth="false" hidden="false" outlineLevel="0" max="3" min="1" style="1" width="9.41"/>
    <col collapsed="false" customWidth="true" hidden="false" outlineLevel="0" max="4" min="4" style="1" width="19.41"/>
    <col collapsed="false" customWidth="true" hidden="false" outlineLevel="0" max="5" min="5" style="1" width="16.42"/>
    <col collapsed="false" customWidth="true" hidden="false" outlineLevel="0" max="6" min="6" style="1" width="16.28"/>
    <col collapsed="false" customWidth="true" hidden="false" outlineLevel="0" max="7" min="7" style="1" width="10.99"/>
    <col collapsed="false" customWidth="true" hidden="false" outlineLevel="0" max="8" min="8" style="1" width="16.28"/>
    <col collapsed="false" customWidth="true" hidden="false" outlineLevel="0" max="9" min="9" style="1" width="16.13"/>
    <col collapsed="false" customWidth="false" hidden="false" outlineLevel="0" max="257" min="10" style="1" width="9.41"/>
  </cols>
  <sheetData>
    <row r="1" customFormat="false" ht="15" hidden="false" customHeight="false" outlineLevel="0" collapsed="false">
      <c r="A1" s="3"/>
      <c r="B1" s="4"/>
      <c r="C1" s="5"/>
      <c r="D1" s="5"/>
      <c r="E1" s="5"/>
      <c r="F1" s="5"/>
      <c r="G1" s="5"/>
      <c r="H1" s="3"/>
      <c r="I1" s="4"/>
      <c r="J1" s="4"/>
      <c r="K1" s="4"/>
      <c r="L1" s="4"/>
    </row>
    <row r="2" s="6" customFormat="true" ht="18" hidden="false" customHeight="false" outlineLevel="0" collapsed="false">
      <c r="A2" s="6" t="s">
        <v>0</v>
      </c>
    </row>
    <row r="3" s="8" customFormat="true" ht="12.75" hidden="false" customHeight="false" outlineLevel="0" collapsed="false">
      <c r="A3" s="3"/>
      <c r="B3" s="8" t="s">
        <v>561</v>
      </c>
    </row>
    <row r="4" customFormat="false" ht="15" hidden="false" customHeight="false" outlineLevel="0" collapsed="false">
      <c r="A4" s="3"/>
      <c r="B4" s="4"/>
      <c r="C4" s="5"/>
      <c r="D4" s="5"/>
      <c r="E4" s="5"/>
      <c r="F4" s="5"/>
      <c r="G4" s="5"/>
      <c r="H4" s="3"/>
      <c r="I4" s="4"/>
      <c r="J4" s="4"/>
      <c r="K4" s="4"/>
      <c r="L4" s="4"/>
    </row>
    <row r="5" s="8" customFormat="true" ht="12.75" hidden="false" customHeight="false" outlineLevel="0" collapsed="false">
      <c r="A5" s="3"/>
      <c r="B5" s="10" t="s">
        <v>2</v>
      </c>
    </row>
    <row r="6" s="8" customFormat="true" ht="12.75" hidden="false" customHeight="false" outlineLevel="0" collapsed="false">
      <c r="A6" s="3"/>
      <c r="B6" s="8" t="s">
        <v>3</v>
      </c>
    </row>
    <row r="7" s="8" customFormat="true" ht="12.75" hidden="false" customHeight="false" outlineLevel="0" collapsed="false">
      <c r="A7" s="3"/>
      <c r="B7" s="8" t="s">
        <v>562</v>
      </c>
    </row>
    <row r="8" customFormat="false" ht="15" hidden="false" customHeight="false" outlineLevel="0" collapsed="false">
      <c r="A8" s="3"/>
      <c r="B8" s="4"/>
      <c r="C8" s="5"/>
      <c r="D8" s="5"/>
      <c r="E8" s="5"/>
      <c r="F8" s="5"/>
      <c r="G8" s="5"/>
      <c r="H8" s="3"/>
      <c r="I8" s="4"/>
      <c r="J8" s="4"/>
      <c r="K8" s="4"/>
      <c r="L8" s="4"/>
    </row>
    <row r="9" s="8" customFormat="true" ht="12.75" hidden="false" customHeight="false" outlineLevel="0" collapsed="false">
      <c r="A9" s="8" t="s">
        <v>5</v>
      </c>
    </row>
    <row r="10" s="16" customFormat="true" ht="84" hidden="false" customHeight="true" outlineLevel="0" collapsed="false">
      <c r="A10" s="11" t="s">
        <v>6</v>
      </c>
      <c r="B10" s="12" t="s">
        <v>7</v>
      </c>
      <c r="C10" s="13" t="s">
        <v>8</v>
      </c>
      <c r="D10" s="13" t="s">
        <v>9</v>
      </c>
      <c r="E10" s="14" t="s">
        <v>10</v>
      </c>
      <c r="F10" s="13" t="s">
        <v>11</v>
      </c>
      <c r="G10" s="13" t="s">
        <v>12</v>
      </c>
      <c r="H10" s="50" t="s">
        <v>13</v>
      </c>
      <c r="I10" s="15" t="s">
        <v>14</v>
      </c>
      <c r="J10" s="15" t="s">
        <v>15</v>
      </c>
      <c r="K10" s="15" t="s">
        <v>16</v>
      </c>
      <c r="L10" s="15" t="s">
        <v>17</v>
      </c>
      <c r="M10" s="11" t="s">
        <v>18</v>
      </c>
      <c r="N10" s="11" t="s">
        <v>19</v>
      </c>
    </row>
    <row r="11" customFormat="false" ht="15" hidden="false" customHeight="false" outlineLevel="0" collapsed="false">
      <c r="A11" s="24" t="n">
        <v>0.01</v>
      </c>
      <c r="B11" s="24" t="s">
        <v>20</v>
      </c>
      <c r="C11" s="19" t="n">
        <v>2346702</v>
      </c>
      <c r="D11" s="20" t="s">
        <v>430</v>
      </c>
      <c r="E11" s="19" t="s">
        <v>100</v>
      </c>
      <c r="F11" s="21" t="n">
        <v>21374</v>
      </c>
      <c r="G11" s="21" t="n">
        <v>40802</v>
      </c>
      <c r="H11" s="22" t="s">
        <v>24</v>
      </c>
      <c r="I11" s="22" t="s">
        <v>24</v>
      </c>
      <c r="J11" s="1" t="n">
        <v>0</v>
      </c>
      <c r="K11" s="24" t="n">
        <v>0</v>
      </c>
      <c r="L11" s="24" t="n">
        <v>0</v>
      </c>
      <c r="M11" s="24"/>
      <c r="N11" s="24"/>
      <c r="O11" s="0"/>
    </row>
    <row r="12" customFormat="false" ht="15" hidden="false" customHeight="false" outlineLevel="0" collapsed="false">
      <c r="A12" s="24" t="n">
        <v>0.02</v>
      </c>
      <c r="B12" s="24" t="s">
        <v>20</v>
      </c>
      <c r="C12" s="19" t="n">
        <v>4057074</v>
      </c>
      <c r="D12" s="20" t="s">
        <v>432</v>
      </c>
      <c r="E12" s="19" t="s">
        <v>100</v>
      </c>
      <c r="F12" s="21" t="n">
        <v>22863</v>
      </c>
      <c r="G12" s="21" t="n">
        <v>41220</v>
      </c>
      <c r="H12" s="22" t="s">
        <v>24</v>
      </c>
      <c r="I12" s="22" t="s">
        <v>24</v>
      </c>
      <c r="J12" s="1" t="n">
        <v>0</v>
      </c>
      <c r="K12" s="24" t="n">
        <v>0</v>
      </c>
      <c r="L12" s="24" t="n">
        <v>0</v>
      </c>
      <c r="M12" s="24"/>
      <c r="N12" s="24"/>
      <c r="O12" s="0"/>
    </row>
    <row r="13" customFormat="false" ht="15" hidden="false" customHeight="false" outlineLevel="0" collapsed="false">
      <c r="A13" s="24" t="n">
        <v>0.03</v>
      </c>
      <c r="B13" s="24" t="s">
        <v>20</v>
      </c>
      <c r="C13" s="19" t="n">
        <v>4358864</v>
      </c>
      <c r="D13" s="20" t="s">
        <v>434</v>
      </c>
      <c r="E13" s="19" t="s">
        <v>100</v>
      </c>
      <c r="F13" s="21" t="n">
        <v>24433</v>
      </c>
      <c r="G13" s="21" t="n">
        <v>41851</v>
      </c>
      <c r="H13" s="22" t="s">
        <v>24</v>
      </c>
      <c r="I13" s="22" t="s">
        <v>24</v>
      </c>
      <c r="J13" s="1" t="n">
        <v>0</v>
      </c>
      <c r="K13" s="24" t="n">
        <v>0</v>
      </c>
      <c r="L13" s="24" t="n">
        <v>0</v>
      </c>
      <c r="M13" s="24"/>
      <c r="N13" s="24"/>
      <c r="O13" s="0"/>
    </row>
    <row r="14" customFormat="false" ht="15" hidden="false" customHeight="false" outlineLevel="0" collapsed="false">
      <c r="A14" s="24" t="n">
        <v>0.04</v>
      </c>
      <c r="B14" s="24" t="s">
        <v>26</v>
      </c>
      <c r="C14" s="19" t="n">
        <v>3528626</v>
      </c>
      <c r="D14" s="20" t="s">
        <v>435</v>
      </c>
      <c r="E14" s="19" t="s">
        <v>103</v>
      </c>
      <c r="F14" s="21" t="n">
        <v>22161</v>
      </c>
      <c r="G14" s="21" t="n">
        <v>40828</v>
      </c>
      <c r="H14" s="22" t="s">
        <v>24</v>
      </c>
      <c r="I14" s="22" t="s">
        <v>24</v>
      </c>
      <c r="J14" s="1" t="n">
        <v>0</v>
      </c>
      <c r="K14" s="24" t="n">
        <v>0</v>
      </c>
      <c r="L14" s="24" t="n">
        <v>-1</v>
      </c>
      <c r="M14" s="24"/>
      <c r="N14" s="24"/>
      <c r="O14" s="0"/>
    </row>
    <row r="15" customFormat="false" ht="15" hidden="false" customHeight="false" outlineLevel="0" collapsed="false">
      <c r="A15" s="24" t="n">
        <v>0.05</v>
      </c>
      <c r="B15" s="24" t="s">
        <v>20</v>
      </c>
      <c r="C15" s="19" t="n">
        <v>4050304</v>
      </c>
      <c r="D15" s="20" t="s">
        <v>437</v>
      </c>
      <c r="E15" s="19" t="s">
        <v>103</v>
      </c>
      <c r="F15" s="21" t="n">
        <v>21598</v>
      </c>
      <c r="G15" s="21" t="n">
        <v>39674</v>
      </c>
      <c r="H15" s="22" t="s">
        <v>24</v>
      </c>
      <c r="I15" s="22" t="s">
        <v>24</v>
      </c>
      <c r="J15" s="1" t="n">
        <v>0</v>
      </c>
      <c r="K15" s="24" t="n">
        <v>0</v>
      </c>
      <c r="L15" s="24" t="n">
        <v>-1</v>
      </c>
      <c r="M15" s="24"/>
      <c r="N15" s="24"/>
      <c r="O15" s="0"/>
    </row>
    <row r="16" customFormat="false" ht="15" hidden="false" customHeight="false" outlineLevel="0" collapsed="false">
      <c r="A16" s="24" t="n">
        <v>0.06</v>
      </c>
      <c r="B16" s="24" t="s">
        <v>20</v>
      </c>
      <c r="C16" s="19" t="n">
        <v>4060342</v>
      </c>
      <c r="D16" s="20" t="s">
        <v>438</v>
      </c>
      <c r="E16" s="19" t="s">
        <v>103</v>
      </c>
      <c r="F16" s="21" t="n">
        <v>23206</v>
      </c>
      <c r="G16" s="21" t="n">
        <v>42313</v>
      </c>
      <c r="H16" s="22" t="s">
        <v>24</v>
      </c>
      <c r="I16" s="22" t="s">
        <v>24</v>
      </c>
      <c r="J16" s="1" t="n">
        <v>0</v>
      </c>
      <c r="K16" s="24" t="n">
        <v>0</v>
      </c>
      <c r="L16" s="24" t="n">
        <v>-1</v>
      </c>
      <c r="M16" s="24"/>
      <c r="N16" s="24"/>
      <c r="O16" s="0"/>
    </row>
    <row r="17" customFormat="false" ht="15" hidden="false" customHeight="false" outlineLevel="0" collapsed="false">
      <c r="A17" s="24" t="n">
        <v>0.07</v>
      </c>
      <c r="B17" s="24" t="s">
        <v>31</v>
      </c>
      <c r="C17" s="19" t="n">
        <v>5500656</v>
      </c>
      <c r="D17" s="20" t="s">
        <v>439</v>
      </c>
      <c r="E17" s="19" t="s">
        <v>103</v>
      </c>
      <c r="F17" s="21" t="n">
        <v>28712</v>
      </c>
      <c r="G17" s="21" t="n">
        <v>42313</v>
      </c>
      <c r="H17" s="22" t="s">
        <v>24</v>
      </c>
      <c r="I17" s="22" t="s">
        <v>24</v>
      </c>
      <c r="J17" s="1" t="n">
        <v>-1</v>
      </c>
      <c r="K17" s="24" t="n">
        <v>0</v>
      </c>
      <c r="L17" s="24" t="n">
        <v>-1</v>
      </c>
      <c r="M17" s="24"/>
      <c r="N17" s="24"/>
      <c r="O17" s="0"/>
    </row>
    <row r="18" customFormat="false" ht="15" hidden="false" customHeight="false" outlineLevel="0" collapsed="false">
      <c r="A18" s="24" t="n">
        <v>0.08</v>
      </c>
      <c r="B18" s="24" t="s">
        <v>34</v>
      </c>
      <c r="C18" s="19" t="n">
        <v>6833497</v>
      </c>
      <c r="D18" s="20" t="s">
        <v>441</v>
      </c>
      <c r="E18" s="19" t="s">
        <v>23</v>
      </c>
      <c r="F18" s="21" t="n">
        <v>28488</v>
      </c>
      <c r="G18" s="21" t="n">
        <v>41478</v>
      </c>
      <c r="H18" s="22" t="s">
        <v>24</v>
      </c>
      <c r="I18" s="22" t="s">
        <v>24</v>
      </c>
      <c r="J18" s="1" t="n">
        <v>0</v>
      </c>
      <c r="K18" s="24" t="n">
        <v>0</v>
      </c>
      <c r="L18" s="24" t="n">
        <v>-2</v>
      </c>
      <c r="M18" s="24"/>
      <c r="N18" s="24"/>
      <c r="O18" s="0"/>
    </row>
    <row r="19" customFormat="false" ht="15" hidden="false" customHeight="false" outlineLevel="0" collapsed="false">
      <c r="A19" s="24" t="n">
        <v>0.09</v>
      </c>
      <c r="B19" s="24" t="s">
        <v>20</v>
      </c>
      <c r="C19" s="19" t="n">
        <v>6835201</v>
      </c>
      <c r="D19" s="20" t="s">
        <v>443</v>
      </c>
      <c r="E19" s="19" t="s">
        <v>23</v>
      </c>
      <c r="F19" s="21" t="n">
        <v>29185</v>
      </c>
      <c r="G19" s="21" t="n">
        <v>40938</v>
      </c>
      <c r="H19" s="22" t="s">
        <v>24</v>
      </c>
      <c r="I19" s="22" t="s">
        <v>24</v>
      </c>
      <c r="J19" s="1" t="n">
        <v>0</v>
      </c>
      <c r="K19" s="24" t="n">
        <v>0</v>
      </c>
      <c r="L19" s="24" t="n">
        <v>-2</v>
      </c>
      <c r="M19" s="24"/>
      <c r="N19" s="24"/>
      <c r="O19" s="0"/>
    </row>
    <row r="20" customFormat="false" ht="15" hidden="false" customHeight="false" outlineLevel="0" collapsed="false">
      <c r="A20" s="24"/>
      <c r="B20" s="24"/>
      <c r="C20" s="51"/>
      <c r="D20" s="52"/>
      <c r="E20" s="51"/>
      <c r="F20" s="51"/>
      <c r="G20" s="51"/>
      <c r="H20" s="51"/>
      <c r="I20" s="51"/>
      <c r="J20" s="24"/>
      <c r="K20" s="24"/>
      <c r="L20" s="24"/>
      <c r="M20" s="24"/>
      <c r="N20" s="24"/>
      <c r="O20" s="0"/>
    </row>
    <row r="21" customFormat="false" ht="15" hidden="false" customHeight="false" outlineLevel="0" collapsed="false">
      <c r="A21" s="24"/>
      <c r="B21" s="24"/>
      <c r="C21" s="51"/>
      <c r="D21" s="51"/>
      <c r="E21" s="51"/>
      <c r="F21" s="51"/>
      <c r="G21" s="51"/>
      <c r="H21" s="51"/>
      <c r="I21" s="51"/>
      <c r="J21" s="24"/>
      <c r="K21" s="24"/>
      <c r="L21" s="24"/>
      <c r="M21" s="24"/>
      <c r="N21" s="24"/>
      <c r="O21" s="0"/>
    </row>
    <row r="22" customFormat="false" ht="15" hidden="false" customHeight="false" outlineLevel="0" collapsed="false">
      <c r="A22" s="24"/>
      <c r="B22" s="24"/>
      <c r="C22" s="51"/>
      <c r="D22" s="52"/>
      <c r="E22" s="51"/>
      <c r="F22" s="51"/>
      <c r="G22" s="51"/>
      <c r="H22" s="51"/>
      <c r="I22" s="51"/>
      <c r="J22" s="24"/>
      <c r="K22" s="24"/>
      <c r="L22" s="24"/>
      <c r="M22" s="24"/>
      <c r="N22" s="24"/>
      <c r="O22" s="0"/>
    </row>
    <row r="23" customFormat="false" ht="15" hidden="false" customHeight="false" outlineLevel="0" collapsed="false">
      <c r="A23" s="24"/>
      <c r="B23" s="24"/>
      <c r="C23" s="51"/>
      <c r="D23" s="51"/>
      <c r="E23" s="51"/>
      <c r="F23" s="51"/>
      <c r="G23" s="51"/>
      <c r="H23" s="51"/>
      <c r="I23" s="51"/>
      <c r="J23" s="24"/>
      <c r="K23" s="24"/>
      <c r="L23" s="24"/>
      <c r="M23" s="24"/>
      <c r="N23" s="24"/>
      <c r="O23" s="0"/>
    </row>
    <row r="24" customFormat="false" ht="15" hidden="false" customHeight="false" outlineLevel="0" collapsed="false">
      <c r="A24" s="24"/>
      <c r="B24" s="24"/>
      <c r="C24" s="51"/>
      <c r="D24" s="52"/>
      <c r="E24" s="51"/>
      <c r="F24" s="51"/>
      <c r="G24" s="51"/>
      <c r="H24" s="51"/>
      <c r="I24" s="51"/>
      <c r="J24" s="24"/>
      <c r="K24" s="24"/>
      <c r="L24" s="24"/>
      <c r="M24" s="24"/>
      <c r="N24" s="24"/>
      <c r="O24" s="0"/>
    </row>
    <row r="26" customFormat="false" ht="15" hidden="false" customHeight="false" outlineLevel="0" collapsed="false">
      <c r="E26" s="1" t="s">
        <v>563</v>
      </c>
    </row>
    <row r="27" customFormat="false" ht="15" hidden="false" customHeight="false" outlineLevel="0" collapsed="false">
      <c r="D27" s="37"/>
      <c r="E27" s="37" t="s">
        <v>544</v>
      </c>
      <c r="F27" s="37" t="s">
        <v>545</v>
      </c>
      <c r="G27" s="53" t="s">
        <v>546</v>
      </c>
    </row>
    <row r="28" customFormat="false" ht="15" hidden="false" customHeight="false" outlineLevel="0" collapsed="false">
      <c r="D28" s="37" t="s">
        <v>15</v>
      </c>
      <c r="E28" s="20" t="n">
        <v>1</v>
      </c>
      <c r="F28" s="20" t="n">
        <v>0</v>
      </c>
      <c r="G28" s="38" t="n">
        <f aca="false">F28-E28</f>
        <v>-1</v>
      </c>
    </row>
    <row r="29" customFormat="false" ht="15" hidden="false" customHeight="false" outlineLevel="0" collapsed="false">
      <c r="D29" s="37" t="s">
        <v>16</v>
      </c>
      <c r="E29" s="20" t="n">
        <v>0</v>
      </c>
      <c r="F29" s="20" t="n">
        <v>0</v>
      </c>
      <c r="G29" s="38" t="n">
        <f aca="false">F29-E29</f>
        <v>0</v>
      </c>
    </row>
    <row r="30" customFormat="false" ht="15" hidden="false" customHeight="false" outlineLevel="0" collapsed="false">
      <c r="D30" s="37" t="s">
        <v>17</v>
      </c>
      <c r="E30" s="20" t="n">
        <v>2</v>
      </c>
      <c r="F30" s="20" t="n">
        <v>0</v>
      </c>
      <c r="G30" s="38" t="n">
        <f aca="false">F30-E30</f>
        <v>-2</v>
      </c>
    </row>
    <row r="31" customFormat="false" ht="15" hidden="false" customHeight="false" outlineLevel="0" collapsed="false">
      <c r="D31" s="37" t="s">
        <v>24</v>
      </c>
      <c r="E31" s="20" t="n">
        <f aca="false">E32-SUM(B28:E30)</f>
        <v>6</v>
      </c>
      <c r="F31" s="20" t="n">
        <v>9</v>
      </c>
      <c r="G31" s="38" t="n">
        <f aca="false">F31-E31</f>
        <v>3</v>
      </c>
    </row>
    <row r="32" customFormat="false" ht="15" hidden="false" customHeight="false" outlineLevel="0" collapsed="false">
      <c r="D32" s="37" t="s">
        <v>547</v>
      </c>
      <c r="E32" s="37" t="n">
        <v>9</v>
      </c>
      <c r="F32" s="37" t="n">
        <v>9</v>
      </c>
      <c r="G32" s="39" t="n">
        <f aca="false">F32-E32</f>
        <v>0</v>
      </c>
    </row>
    <row r="34" customFormat="false" ht="15" hidden="false" customHeight="false" outlineLevel="0" collapsed="false">
      <c r="E34" s="1" t="s">
        <v>543</v>
      </c>
    </row>
    <row r="35" customFormat="false" ht="15" hidden="false" customHeight="false" outlineLevel="0" collapsed="false">
      <c r="D35" s="24"/>
      <c r="E35" s="40" t="s">
        <v>552</v>
      </c>
      <c r="F35" s="40" t="s">
        <v>15</v>
      </c>
      <c r="G35" s="40" t="s">
        <v>553</v>
      </c>
    </row>
    <row r="36" customFormat="false" ht="15" hidden="false" customHeight="false" outlineLevel="0" collapsed="false">
      <c r="D36" s="40" t="s">
        <v>554</v>
      </c>
      <c r="E36" s="40" t="n">
        <v>0</v>
      </c>
      <c r="F36" s="24" t="n">
        <v>0</v>
      </c>
      <c r="G36" s="24" t="n">
        <v>0</v>
      </c>
    </row>
    <row r="37" customFormat="false" ht="15" hidden="false" customHeight="false" outlineLevel="0" collapsed="false">
      <c r="D37" s="40" t="s">
        <v>555</v>
      </c>
      <c r="E37" s="40" t="n">
        <v>2</v>
      </c>
      <c r="F37" s="24" t="n">
        <v>0</v>
      </c>
      <c r="G37" s="24" t="n">
        <v>2</v>
      </c>
    </row>
    <row r="38" customFormat="false" ht="15" hidden="false" customHeight="false" outlineLevel="0" collapsed="false">
      <c r="D38" s="40" t="s">
        <v>556</v>
      </c>
      <c r="E38" s="40" t="n">
        <v>4</v>
      </c>
      <c r="F38" s="24" t="n">
        <v>0</v>
      </c>
      <c r="G38" s="24" t="n">
        <v>4</v>
      </c>
    </row>
    <row r="39" customFormat="false" ht="15" hidden="false" customHeight="false" outlineLevel="0" collapsed="false">
      <c r="D39" s="40" t="s">
        <v>557</v>
      </c>
      <c r="E39" s="40" t="n">
        <v>3</v>
      </c>
      <c r="F39" s="24" t="n">
        <v>0</v>
      </c>
      <c r="G39" s="24" t="n">
        <v>3</v>
      </c>
    </row>
    <row r="40" customFormat="false" ht="15" hidden="false" customHeight="false" outlineLevel="0" collapsed="false">
      <c r="D40" s="40" t="s">
        <v>558</v>
      </c>
      <c r="E40" s="40" t="n">
        <v>0</v>
      </c>
      <c r="F40" s="24" t="n">
        <v>0</v>
      </c>
      <c r="G40" s="24" t="n">
        <v>0</v>
      </c>
    </row>
    <row r="41" customFormat="false" ht="15" hidden="false" customHeight="false" outlineLevel="0" collapsed="false">
      <c r="D41" s="40" t="s">
        <v>552</v>
      </c>
      <c r="E41" s="40" t="n">
        <f aca="false">+SUM(E36:E40)</f>
        <v>9</v>
      </c>
      <c r="F41" s="40" t="n">
        <v>0</v>
      </c>
      <c r="G41" s="40" t="n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40" activeCellId="0" sqref="J40"/>
    </sheetView>
  </sheetViews>
  <sheetFormatPr defaultColWidth="9.41796875" defaultRowHeight="15" zeroHeight="false" outlineLevelRow="0" outlineLevelCol="0"/>
  <cols>
    <col collapsed="false" customWidth="false" hidden="false" outlineLevel="0" max="3" min="1" style="1" width="9.41"/>
    <col collapsed="false" customWidth="true" hidden="false" outlineLevel="0" max="4" min="4" style="1" width="19.56"/>
    <col collapsed="false" customWidth="true" hidden="false" outlineLevel="0" max="5" min="5" style="1" width="23.41"/>
    <col collapsed="false" customWidth="true" hidden="false" outlineLevel="0" max="6" min="6" style="1" width="32.28"/>
    <col collapsed="false" customWidth="true" hidden="false" outlineLevel="0" max="7" min="7" style="1" width="12.42"/>
    <col collapsed="false" customWidth="true" hidden="false" outlineLevel="0" max="8" min="8" style="1" width="16.13"/>
    <col collapsed="false" customWidth="true" hidden="false" outlineLevel="0" max="9" min="9" style="1" width="15.56"/>
    <col collapsed="false" customWidth="true" hidden="false" outlineLevel="0" max="10" min="10" style="1" width="10.56"/>
    <col collapsed="false" customWidth="false" hidden="false" outlineLevel="0" max="257" min="11" style="1" width="9.41"/>
  </cols>
  <sheetData>
    <row r="1" customFormat="false" ht="15" hidden="false" customHeight="false" outlineLevel="0" collapsed="false">
      <c r="A1" s="3"/>
      <c r="B1" s="4"/>
      <c r="C1" s="5"/>
      <c r="D1" s="5"/>
      <c r="E1" s="5"/>
      <c r="F1" s="5"/>
      <c r="G1" s="5"/>
      <c r="H1" s="3"/>
      <c r="I1" s="4"/>
      <c r="J1" s="4"/>
      <c r="K1" s="4"/>
      <c r="L1" s="4"/>
    </row>
    <row r="2" s="6" customFormat="true" ht="18" hidden="false" customHeight="false" outlineLevel="0" collapsed="false">
      <c r="A2" s="6" t="s">
        <v>0</v>
      </c>
    </row>
    <row r="3" s="8" customFormat="true" ht="12.75" hidden="false" customHeight="false" outlineLevel="0" collapsed="false">
      <c r="A3" s="3"/>
      <c r="B3" s="8" t="s">
        <v>564</v>
      </c>
    </row>
    <row r="4" customFormat="false" ht="15" hidden="false" customHeight="false" outlineLevel="0" collapsed="false">
      <c r="A4" s="3"/>
      <c r="B4" s="4"/>
      <c r="C4" s="5"/>
      <c r="D4" s="5"/>
      <c r="E4" s="5"/>
      <c r="F4" s="5"/>
      <c r="G4" s="5"/>
      <c r="H4" s="3"/>
      <c r="I4" s="4"/>
      <c r="J4" s="4"/>
      <c r="K4" s="4"/>
      <c r="L4" s="4"/>
    </row>
    <row r="5" s="8" customFormat="true" ht="12.75" hidden="false" customHeight="false" outlineLevel="0" collapsed="false">
      <c r="A5" s="3"/>
      <c r="B5" s="10" t="s">
        <v>2</v>
      </c>
    </row>
    <row r="6" s="8" customFormat="true" ht="12.75" hidden="false" customHeight="false" outlineLevel="0" collapsed="false">
      <c r="A6" s="3"/>
      <c r="B6" s="8" t="s">
        <v>3</v>
      </c>
    </row>
    <row r="7" s="8" customFormat="true" ht="12.75" hidden="false" customHeight="false" outlineLevel="0" collapsed="false">
      <c r="A7" s="3"/>
      <c r="B7" s="8" t="s">
        <v>562</v>
      </c>
    </row>
    <row r="8" customFormat="false" ht="15" hidden="false" customHeight="false" outlineLevel="0" collapsed="false">
      <c r="A8" s="3"/>
      <c r="B8" s="4"/>
      <c r="C8" s="5"/>
      <c r="D8" s="5"/>
      <c r="E8" s="5"/>
      <c r="F8" s="5"/>
      <c r="G8" s="5"/>
      <c r="H8" s="3"/>
      <c r="I8" s="4"/>
      <c r="J8" s="4"/>
      <c r="K8" s="4"/>
      <c r="L8" s="4"/>
    </row>
    <row r="9" s="8" customFormat="true" ht="12.75" hidden="false" customHeight="false" outlineLevel="0" collapsed="false">
      <c r="A9" s="8" t="s">
        <v>5</v>
      </c>
    </row>
    <row r="10" s="16" customFormat="true" ht="84" hidden="false" customHeight="true" outlineLevel="0" collapsed="false">
      <c r="A10" s="11" t="s">
        <v>6</v>
      </c>
      <c r="B10" s="12" t="s">
        <v>7</v>
      </c>
      <c r="C10" s="13" t="s">
        <v>8</v>
      </c>
      <c r="D10" s="13" t="s">
        <v>9</v>
      </c>
      <c r="E10" s="14" t="s">
        <v>10</v>
      </c>
      <c r="F10" s="13" t="s">
        <v>11</v>
      </c>
      <c r="G10" s="13" t="s">
        <v>12</v>
      </c>
      <c r="H10" s="50" t="s">
        <v>13</v>
      </c>
      <c r="I10" s="15" t="s">
        <v>14</v>
      </c>
      <c r="J10" s="15" t="s">
        <v>15</v>
      </c>
      <c r="K10" s="15" t="s">
        <v>16</v>
      </c>
      <c r="L10" s="15" t="s">
        <v>17</v>
      </c>
      <c r="M10" s="11" t="s">
        <v>18</v>
      </c>
      <c r="N10" s="11" t="s">
        <v>19</v>
      </c>
    </row>
    <row r="11" customFormat="false" ht="15" hidden="false" customHeight="false" outlineLevel="0" collapsed="false">
      <c r="A11" s="24" t="n">
        <v>0.01</v>
      </c>
      <c r="B11" s="24" t="s">
        <v>20</v>
      </c>
      <c r="C11" s="19" t="n">
        <v>3940381</v>
      </c>
      <c r="D11" s="20" t="s">
        <v>367</v>
      </c>
      <c r="E11" s="19" t="s">
        <v>369</v>
      </c>
      <c r="F11" s="51" t="s">
        <v>565</v>
      </c>
      <c r="G11" s="21" t="n">
        <v>38331</v>
      </c>
      <c r="H11" s="22" t="s">
        <v>17</v>
      </c>
      <c r="I11" s="22" t="s">
        <v>17</v>
      </c>
      <c r="J11" s="24" t="n">
        <v>0</v>
      </c>
      <c r="K11" s="24" t="n">
        <v>0</v>
      </c>
      <c r="L11" s="24" t="n">
        <v>1</v>
      </c>
      <c r="M11" s="24"/>
      <c r="N11" s="24"/>
      <c r="O11" s="0"/>
    </row>
    <row r="12" customFormat="false" ht="15" hidden="false" customHeight="false" outlineLevel="0" collapsed="false">
      <c r="A12" s="54" t="s">
        <v>566</v>
      </c>
      <c r="B12" s="24" t="s">
        <v>20</v>
      </c>
      <c r="C12" s="19" t="n">
        <v>2926660</v>
      </c>
      <c r="D12" s="20" t="s">
        <v>371</v>
      </c>
      <c r="E12" s="19" t="s">
        <v>100</v>
      </c>
      <c r="F12" s="51" t="s">
        <v>567</v>
      </c>
      <c r="G12" s="21" t="n">
        <v>40802</v>
      </c>
      <c r="H12" s="22" t="s">
        <v>24</v>
      </c>
      <c r="I12" s="22" t="s">
        <v>24</v>
      </c>
      <c r="J12" s="24" t="n">
        <v>0</v>
      </c>
      <c r="K12" s="24" t="n">
        <v>0</v>
      </c>
      <c r="L12" s="24" t="n">
        <v>1</v>
      </c>
      <c r="M12" s="24"/>
      <c r="N12" s="24"/>
      <c r="O12" s="0"/>
    </row>
    <row r="13" customFormat="false" ht="15" hidden="false" customHeight="false" outlineLevel="0" collapsed="false">
      <c r="A13" s="54" t="s">
        <v>568</v>
      </c>
      <c r="B13" s="24" t="s">
        <v>20</v>
      </c>
      <c r="C13" s="19" t="n">
        <v>2932083</v>
      </c>
      <c r="D13" s="20" t="s">
        <v>372</v>
      </c>
      <c r="E13" s="19" t="s">
        <v>103</v>
      </c>
      <c r="F13" s="51" t="s">
        <v>569</v>
      </c>
      <c r="G13" s="21" t="n">
        <v>36831</v>
      </c>
      <c r="H13" s="22" t="s">
        <v>24</v>
      </c>
      <c r="I13" s="22" t="s">
        <v>24</v>
      </c>
      <c r="J13" s="24" t="n">
        <v>0</v>
      </c>
      <c r="K13" s="24" t="n">
        <v>0</v>
      </c>
      <c r="L13" s="24" t="n">
        <v>1</v>
      </c>
      <c r="M13" s="24"/>
      <c r="N13" s="24"/>
      <c r="O13" s="0"/>
    </row>
    <row r="14" customFormat="false" ht="15" hidden="false" customHeight="false" outlineLevel="0" collapsed="false">
      <c r="A14" s="54" t="s">
        <v>570</v>
      </c>
      <c r="B14" s="24" t="s">
        <v>26</v>
      </c>
      <c r="C14" s="19" t="n">
        <v>4521617</v>
      </c>
      <c r="D14" s="20" t="s">
        <v>373</v>
      </c>
      <c r="E14" s="19" t="s">
        <v>103</v>
      </c>
      <c r="F14" s="51" t="s">
        <v>569</v>
      </c>
      <c r="G14" s="21" t="n">
        <v>40828</v>
      </c>
      <c r="H14" s="22" t="s">
        <v>24</v>
      </c>
      <c r="I14" s="22" t="s">
        <v>24</v>
      </c>
      <c r="J14" s="24" t="n">
        <v>0</v>
      </c>
      <c r="K14" s="24" t="n">
        <v>0</v>
      </c>
      <c r="L14" s="24" t="n">
        <v>0</v>
      </c>
      <c r="M14" s="24"/>
      <c r="N14" s="24"/>
      <c r="O14" s="0"/>
    </row>
    <row r="15" customFormat="false" ht="15" hidden="false" customHeight="false" outlineLevel="0" collapsed="false">
      <c r="A15" s="54" t="s">
        <v>571</v>
      </c>
      <c r="B15" s="24" t="s">
        <v>20</v>
      </c>
      <c r="C15" s="19" t="n">
        <v>7688261</v>
      </c>
      <c r="D15" s="20" t="s">
        <v>374</v>
      </c>
      <c r="E15" s="19" t="s">
        <v>103</v>
      </c>
      <c r="F15" s="51" t="s">
        <v>572</v>
      </c>
      <c r="G15" s="21" t="n">
        <v>41520</v>
      </c>
      <c r="H15" s="22" t="s">
        <v>24</v>
      </c>
      <c r="I15" s="22" t="s">
        <v>24</v>
      </c>
      <c r="J15" s="24" t="n">
        <v>-1</v>
      </c>
      <c r="K15" s="24" t="n">
        <v>0</v>
      </c>
      <c r="L15" s="24" t="n">
        <v>0</v>
      </c>
      <c r="M15" s="24"/>
      <c r="N15" s="24"/>
      <c r="O15" s="0"/>
    </row>
    <row r="16" customFormat="false" ht="15" hidden="false" customHeight="false" outlineLevel="0" collapsed="false">
      <c r="A16" s="54" t="s">
        <v>573</v>
      </c>
      <c r="B16" s="24" t="s">
        <v>20</v>
      </c>
      <c r="C16" s="19" t="n">
        <v>6833535</v>
      </c>
      <c r="D16" s="20" t="s">
        <v>79</v>
      </c>
      <c r="E16" s="19" t="s">
        <v>28</v>
      </c>
      <c r="F16" s="51" t="s">
        <v>574</v>
      </c>
      <c r="G16" s="21" t="n">
        <v>41470</v>
      </c>
      <c r="H16" s="22" t="s">
        <v>24</v>
      </c>
      <c r="I16" s="22" t="s">
        <v>24</v>
      </c>
      <c r="J16" s="24" t="n">
        <v>-1</v>
      </c>
      <c r="K16" s="24" t="n">
        <v>0</v>
      </c>
      <c r="L16" s="24" t="n">
        <v>0</v>
      </c>
      <c r="M16" s="24"/>
      <c r="N16" s="24"/>
      <c r="O16" s="0"/>
    </row>
    <row r="17" customFormat="false" ht="15" hidden="false" customHeight="false" outlineLevel="0" collapsed="false">
      <c r="A17" s="54" t="s">
        <v>575</v>
      </c>
      <c r="B17" s="24" t="s">
        <v>31</v>
      </c>
      <c r="C17" s="19" t="n">
        <v>6833543</v>
      </c>
      <c r="D17" s="20" t="s">
        <v>377</v>
      </c>
      <c r="E17" s="19" t="s">
        <v>28</v>
      </c>
      <c r="F17" s="51" t="s">
        <v>576</v>
      </c>
      <c r="G17" s="21" t="n">
        <v>41470</v>
      </c>
      <c r="H17" s="22" t="s">
        <v>15</v>
      </c>
      <c r="I17" s="22" t="s">
        <v>15</v>
      </c>
      <c r="J17" s="24" t="n">
        <v>0</v>
      </c>
      <c r="K17" s="24" t="n">
        <v>0</v>
      </c>
      <c r="L17" s="24" t="n">
        <v>0</v>
      </c>
      <c r="M17" s="24"/>
      <c r="N17" s="24"/>
      <c r="O17" s="0"/>
    </row>
    <row r="18" customFormat="false" ht="15" hidden="false" customHeight="false" outlineLevel="0" collapsed="false">
      <c r="A18" s="54" t="s">
        <v>577</v>
      </c>
      <c r="B18" s="24" t="s">
        <v>34</v>
      </c>
      <c r="C18" s="19" t="n">
        <v>6833551</v>
      </c>
      <c r="D18" s="20" t="s">
        <v>378</v>
      </c>
      <c r="E18" s="19" t="s">
        <v>28</v>
      </c>
      <c r="F18" s="51" t="s">
        <v>576</v>
      </c>
      <c r="G18" s="21" t="n">
        <v>41470</v>
      </c>
      <c r="H18" s="22" t="s">
        <v>24</v>
      </c>
      <c r="I18" s="22" t="s">
        <v>24</v>
      </c>
      <c r="J18" s="24" t="n">
        <v>0</v>
      </c>
      <c r="K18" s="24" t="n">
        <v>0</v>
      </c>
      <c r="L18" s="24" t="n">
        <v>-1</v>
      </c>
      <c r="M18" s="24"/>
      <c r="N18" s="24"/>
      <c r="O18" s="0"/>
    </row>
    <row r="19" customFormat="false" ht="15" hidden="false" customHeight="false" outlineLevel="0" collapsed="false">
      <c r="A19" s="54" t="s">
        <v>578</v>
      </c>
      <c r="B19" s="24" t="s">
        <v>20</v>
      </c>
      <c r="C19" s="19" t="n">
        <v>6835171</v>
      </c>
      <c r="D19" s="20" t="s">
        <v>379</v>
      </c>
      <c r="E19" s="19" t="s">
        <v>28</v>
      </c>
      <c r="F19" s="51" t="s">
        <v>576</v>
      </c>
      <c r="G19" s="21" t="n">
        <v>41001</v>
      </c>
      <c r="H19" s="22" t="s">
        <v>24</v>
      </c>
      <c r="I19" s="22" t="s">
        <v>24</v>
      </c>
      <c r="J19" s="24" t="n">
        <v>0</v>
      </c>
      <c r="K19" s="24" t="n">
        <v>0</v>
      </c>
      <c r="L19" s="24" t="n">
        <v>-1</v>
      </c>
      <c r="M19" s="24"/>
      <c r="N19" s="24"/>
      <c r="O19" s="0"/>
    </row>
    <row r="20" customFormat="false" ht="15" hidden="false" customHeight="false" outlineLevel="0" collapsed="false">
      <c r="A20" s="24"/>
      <c r="B20" s="24"/>
      <c r="C20" s="51"/>
      <c r="D20" s="52"/>
      <c r="E20" s="51"/>
      <c r="F20" s="51"/>
      <c r="G20" s="51"/>
      <c r="H20" s="51"/>
      <c r="I20" s="51"/>
      <c r="J20" s="24"/>
      <c r="K20" s="24"/>
      <c r="L20" s="24"/>
      <c r="M20" s="24"/>
      <c r="N20" s="24"/>
      <c r="O20" s="0"/>
    </row>
    <row r="21" customFormat="false" ht="15" hidden="false" customHeight="false" outlineLevel="0" collapsed="false">
      <c r="A21" s="24"/>
      <c r="B21" s="24"/>
      <c r="C21" s="51"/>
      <c r="D21" s="52"/>
      <c r="E21" s="51"/>
      <c r="F21" s="51"/>
      <c r="G21" s="51"/>
      <c r="H21" s="51"/>
      <c r="I21" s="51"/>
      <c r="J21" s="24"/>
      <c r="K21" s="24"/>
      <c r="L21" s="24"/>
      <c r="M21" s="24"/>
      <c r="N21" s="24"/>
      <c r="O21" s="0"/>
    </row>
    <row r="23" customFormat="false" ht="15" hidden="false" customHeight="false" outlineLevel="0" collapsed="false">
      <c r="E23" s="1" t="s">
        <v>543</v>
      </c>
    </row>
    <row r="24" customFormat="false" ht="15" hidden="false" customHeight="false" outlineLevel="0" collapsed="false">
      <c r="D24" s="37"/>
      <c r="E24" s="37" t="s">
        <v>544</v>
      </c>
      <c r="F24" s="37" t="s">
        <v>545</v>
      </c>
      <c r="G24" s="53" t="s">
        <v>546</v>
      </c>
    </row>
    <row r="25" customFormat="false" ht="15" hidden="false" customHeight="false" outlineLevel="0" collapsed="false">
      <c r="D25" s="37" t="s">
        <v>15</v>
      </c>
      <c r="E25" s="20" t="n">
        <v>1</v>
      </c>
      <c r="F25" s="20" t="n">
        <v>0</v>
      </c>
      <c r="G25" s="38" t="n">
        <v>-1</v>
      </c>
      <c r="I25" s="55"/>
      <c r="J25" s="56"/>
      <c r="K25" s="56"/>
      <c r="L25" s="57"/>
    </row>
    <row r="26" customFormat="false" ht="15" hidden="false" customHeight="false" outlineLevel="0" collapsed="false">
      <c r="D26" s="37" t="s">
        <v>16</v>
      </c>
      <c r="E26" s="20" t="n">
        <v>0</v>
      </c>
      <c r="F26" s="20" t="n">
        <v>0</v>
      </c>
      <c r="G26" s="38" t="n">
        <f aca="false">F26-E26</f>
        <v>0</v>
      </c>
      <c r="I26" s="55"/>
      <c r="J26" s="56"/>
      <c r="K26" s="56"/>
      <c r="L26" s="57"/>
    </row>
    <row r="27" customFormat="false" ht="15" hidden="false" customHeight="false" outlineLevel="0" collapsed="false">
      <c r="D27" s="37" t="s">
        <v>17</v>
      </c>
      <c r="E27" s="20" t="n">
        <v>2</v>
      </c>
      <c r="F27" s="20" t="n">
        <v>1</v>
      </c>
      <c r="G27" s="38" t="n">
        <f aca="false">F27-E27</f>
        <v>-1</v>
      </c>
      <c r="I27" s="55"/>
      <c r="J27" s="56"/>
      <c r="K27" s="56"/>
      <c r="L27" s="57"/>
    </row>
    <row r="28" customFormat="false" ht="15" hidden="false" customHeight="false" outlineLevel="0" collapsed="false">
      <c r="D28" s="37" t="s">
        <v>24</v>
      </c>
      <c r="E28" s="20" t="n">
        <v>6</v>
      </c>
      <c r="F28" s="20" t="n">
        <v>8</v>
      </c>
      <c r="G28" s="38" t="n">
        <f aca="false">F28-E28</f>
        <v>2</v>
      </c>
      <c r="I28" s="55"/>
      <c r="J28" s="56"/>
      <c r="K28" s="56"/>
      <c r="L28" s="57"/>
    </row>
    <row r="29" customFormat="false" ht="15" hidden="false" customHeight="false" outlineLevel="0" collapsed="false">
      <c r="D29" s="37" t="s">
        <v>547</v>
      </c>
      <c r="E29" s="37" t="n">
        <v>9</v>
      </c>
      <c r="F29" s="37" t="n">
        <v>9</v>
      </c>
      <c r="G29" s="39" t="n">
        <f aca="false">F29-E29</f>
        <v>0</v>
      </c>
      <c r="I29" s="55"/>
      <c r="J29" s="56"/>
      <c r="K29" s="56"/>
      <c r="L29" s="57"/>
    </row>
    <row r="30" customFormat="false" ht="15" hidden="false" customHeight="false" outlineLevel="0" collapsed="false">
      <c r="I30" s="55"/>
      <c r="J30" s="56"/>
      <c r="K30" s="56"/>
      <c r="L30" s="57"/>
    </row>
    <row r="31" customFormat="false" ht="15" hidden="false" customHeight="false" outlineLevel="0" collapsed="false">
      <c r="E31" s="1" t="s">
        <v>543</v>
      </c>
      <c r="I31" s="55"/>
      <c r="J31" s="56"/>
      <c r="K31" s="56"/>
      <c r="L31" s="57"/>
    </row>
    <row r="32" customFormat="false" ht="15" hidden="false" customHeight="false" outlineLevel="0" collapsed="false">
      <c r="D32" s="40"/>
      <c r="E32" s="40" t="s">
        <v>552</v>
      </c>
      <c r="F32" s="40" t="s">
        <v>15</v>
      </c>
      <c r="G32" s="40" t="s">
        <v>553</v>
      </c>
      <c r="I32" s="55"/>
      <c r="J32" s="56"/>
      <c r="K32" s="56"/>
      <c r="L32" s="57"/>
    </row>
    <row r="33" customFormat="false" ht="15" hidden="false" customHeight="false" outlineLevel="0" collapsed="false">
      <c r="D33" s="40" t="s">
        <v>554</v>
      </c>
      <c r="E33" s="24" t="n">
        <v>4</v>
      </c>
      <c r="F33" s="24" t="n">
        <v>1</v>
      </c>
      <c r="G33" s="24" t="n">
        <v>3</v>
      </c>
      <c r="I33" s="55"/>
      <c r="J33" s="56"/>
      <c r="K33" s="56"/>
      <c r="L33" s="57"/>
    </row>
    <row r="34" customFormat="false" ht="15" hidden="false" customHeight="false" outlineLevel="0" collapsed="false">
      <c r="D34" s="40" t="s">
        <v>555</v>
      </c>
      <c r="E34" s="24" t="n">
        <v>0</v>
      </c>
      <c r="F34" s="24" t="n">
        <v>0</v>
      </c>
      <c r="G34" s="24" t="n">
        <v>0</v>
      </c>
    </row>
    <row r="35" customFormat="false" ht="15" hidden="false" customHeight="false" outlineLevel="0" collapsed="false">
      <c r="D35" s="40" t="s">
        <v>556</v>
      </c>
      <c r="E35" s="24" t="n">
        <v>3</v>
      </c>
      <c r="F35" s="24" t="n">
        <v>0</v>
      </c>
      <c r="G35" s="24" t="n">
        <v>3</v>
      </c>
    </row>
    <row r="36" customFormat="false" ht="15" hidden="false" customHeight="false" outlineLevel="0" collapsed="false">
      <c r="D36" s="40" t="s">
        <v>557</v>
      </c>
      <c r="E36" s="24" t="n">
        <v>1</v>
      </c>
      <c r="F36" s="24" t="n">
        <v>0</v>
      </c>
      <c r="G36" s="24" t="n">
        <v>1</v>
      </c>
    </row>
    <row r="37" customFormat="false" ht="15" hidden="false" customHeight="false" outlineLevel="0" collapsed="false">
      <c r="D37" s="40" t="s">
        <v>558</v>
      </c>
      <c r="E37" s="24" t="n">
        <v>1</v>
      </c>
      <c r="F37" s="24" t="n">
        <v>0</v>
      </c>
      <c r="G37" s="24" t="n">
        <v>1</v>
      </c>
    </row>
    <row r="38" customFormat="false" ht="15" hidden="false" customHeight="false" outlineLevel="0" collapsed="false">
      <c r="D38" s="40" t="s">
        <v>552</v>
      </c>
      <c r="E38" s="40" t="n">
        <f aca="false">+SUM(E33:E37)</f>
        <v>9</v>
      </c>
      <c r="F38" s="40" t="n">
        <v>1</v>
      </c>
      <c r="G38" s="40" t="n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1.56"/>
    <col collapsed="false" customWidth="true" hidden="false" outlineLevel="0" max="5" min="5" style="0" width="15.28"/>
    <col collapsed="false" customWidth="true" hidden="false" outlineLevel="0" max="6" min="6" style="0" width="18.28"/>
    <col collapsed="false" customWidth="true" hidden="false" outlineLevel="0" max="7" min="7" style="0" width="10.28"/>
    <col collapsed="false" customWidth="true" hidden="false" outlineLevel="0" max="8" min="8" style="0" width="15.99"/>
    <col collapsed="false" customWidth="true" hidden="false" outlineLevel="0" max="9" min="9" style="0" width="15.7"/>
  </cols>
  <sheetData>
    <row r="1" s="1" customFormat="true" ht="15" hidden="false" customHeight="false" outlineLevel="0" collapsed="false">
      <c r="A1" s="3"/>
      <c r="B1" s="4"/>
      <c r="C1" s="5"/>
      <c r="D1" s="5"/>
      <c r="E1" s="5"/>
      <c r="F1" s="5"/>
      <c r="G1" s="5"/>
      <c r="H1" s="3"/>
      <c r="I1" s="4"/>
      <c r="J1" s="4"/>
      <c r="K1" s="4"/>
    </row>
    <row r="2" s="6" customFormat="true" ht="18" hidden="false" customHeight="false" outlineLevel="0" collapsed="false">
      <c r="A2" s="6" t="s">
        <v>0</v>
      </c>
    </row>
    <row r="3" s="8" customFormat="true" ht="12.75" hidden="false" customHeight="false" outlineLevel="0" collapsed="false">
      <c r="A3" s="3"/>
      <c r="B3" s="8" t="s">
        <v>579</v>
      </c>
    </row>
    <row r="4" s="1" customFormat="true" ht="15" hidden="false" customHeight="false" outlineLevel="0" collapsed="false">
      <c r="A4" s="3"/>
      <c r="B4" s="4"/>
      <c r="C4" s="5"/>
      <c r="D4" s="5"/>
      <c r="E4" s="5"/>
      <c r="F4" s="5"/>
      <c r="G4" s="5"/>
      <c r="H4" s="3"/>
      <c r="I4" s="4"/>
      <c r="J4" s="4"/>
      <c r="K4" s="4"/>
    </row>
    <row r="5" s="8" customFormat="true" ht="12.75" hidden="false" customHeight="false" outlineLevel="0" collapsed="false">
      <c r="A5" s="3"/>
      <c r="B5" s="10" t="s">
        <v>2</v>
      </c>
    </row>
    <row r="6" s="8" customFormat="true" ht="12.75" hidden="false" customHeight="false" outlineLevel="0" collapsed="false">
      <c r="A6" s="3"/>
      <c r="B6" s="8" t="s">
        <v>3</v>
      </c>
    </row>
    <row r="7" s="8" customFormat="true" ht="12.75" hidden="false" customHeight="false" outlineLevel="0" collapsed="false">
      <c r="A7" s="3"/>
      <c r="B7" s="8" t="s">
        <v>580</v>
      </c>
    </row>
    <row r="8" s="1" customFormat="true" ht="15" hidden="false" customHeight="false" outlineLevel="0" collapsed="false">
      <c r="A8" s="3"/>
      <c r="B8" s="4"/>
      <c r="C8" s="5"/>
      <c r="D8" s="5"/>
      <c r="E8" s="5"/>
      <c r="F8" s="5"/>
      <c r="G8" s="5"/>
      <c r="H8" s="3"/>
      <c r="I8" s="4"/>
      <c r="J8" s="4"/>
      <c r="K8" s="4"/>
    </row>
    <row r="9" s="8" customFormat="true" ht="12.75" hidden="false" customHeight="false" outlineLevel="0" collapsed="false">
      <c r="A9" s="8" t="s">
        <v>5</v>
      </c>
    </row>
    <row r="10" s="16" customFormat="true" ht="84" hidden="false" customHeight="true" outlineLevel="0" collapsed="false">
      <c r="A10" s="11" t="s">
        <v>6</v>
      </c>
      <c r="B10" s="12" t="s">
        <v>7</v>
      </c>
      <c r="C10" s="13" t="s">
        <v>8</v>
      </c>
      <c r="D10" s="13" t="s">
        <v>9</v>
      </c>
      <c r="E10" s="14" t="s">
        <v>10</v>
      </c>
      <c r="F10" s="13" t="s">
        <v>11</v>
      </c>
      <c r="G10" s="13" t="s">
        <v>12</v>
      </c>
      <c r="H10" s="50" t="s">
        <v>13</v>
      </c>
      <c r="I10" s="15" t="s">
        <v>14</v>
      </c>
      <c r="J10" s="15" t="s">
        <v>15</v>
      </c>
      <c r="K10" s="15" t="s">
        <v>17</v>
      </c>
      <c r="L10" s="11" t="s">
        <v>18</v>
      </c>
      <c r="M10" s="11" t="s">
        <v>19</v>
      </c>
    </row>
    <row r="11" customFormat="false" ht="12.75" hidden="false" customHeight="false" outlineLevel="0" collapsed="false">
      <c r="A11" s="51" t="n">
        <v>0.01</v>
      </c>
      <c r="B11" s="18" t="s">
        <v>20</v>
      </c>
      <c r="C11" s="51" t="n">
        <v>2658011</v>
      </c>
      <c r="D11" s="19" t="n">
        <v>3456145</v>
      </c>
      <c r="E11" s="20" t="s">
        <v>384</v>
      </c>
      <c r="F11" s="19" t="s">
        <v>100</v>
      </c>
      <c r="G11" s="21" t="n">
        <v>22916</v>
      </c>
      <c r="H11" s="21" t="n">
        <v>41220</v>
      </c>
      <c r="I11" s="22" t="s">
        <v>24</v>
      </c>
      <c r="J11" s="22" t="s">
        <v>24</v>
      </c>
      <c r="L11" s="51"/>
      <c r="M11" s="51"/>
    </row>
    <row r="12" customFormat="false" ht="12.75" hidden="false" customHeight="false" outlineLevel="0" collapsed="false">
      <c r="A12" s="51" t="n">
        <v>0.02</v>
      </c>
      <c r="B12" s="18" t="s">
        <v>20</v>
      </c>
      <c r="C12" s="51" t="n">
        <v>3762076</v>
      </c>
      <c r="D12" s="19" t="n">
        <v>3761061</v>
      </c>
      <c r="E12" s="20" t="s">
        <v>387</v>
      </c>
      <c r="F12" s="19" t="s">
        <v>100</v>
      </c>
      <c r="G12" s="21" t="n">
        <v>21466</v>
      </c>
      <c r="H12" s="21" t="n">
        <v>40417</v>
      </c>
      <c r="I12" s="22" t="s">
        <v>24</v>
      </c>
      <c r="J12" s="22" t="s">
        <v>24</v>
      </c>
      <c r="L12" s="51"/>
      <c r="M12" s="51"/>
    </row>
    <row r="13" customFormat="false" ht="12.75" hidden="false" customHeight="false" outlineLevel="0" collapsed="false">
      <c r="A13" s="51" t="n">
        <v>0.03</v>
      </c>
      <c r="B13" s="18" t="s">
        <v>20</v>
      </c>
      <c r="C13" s="51" t="n">
        <v>3456145</v>
      </c>
      <c r="D13" s="19" t="n">
        <v>2658011</v>
      </c>
      <c r="E13" s="20" t="s">
        <v>389</v>
      </c>
      <c r="F13" s="19" t="s">
        <v>103</v>
      </c>
      <c r="G13" s="21" t="n">
        <v>21312</v>
      </c>
      <c r="H13" s="21" t="n">
        <v>40828</v>
      </c>
      <c r="I13" s="22" t="s">
        <v>24</v>
      </c>
      <c r="J13" s="22" t="s">
        <v>24</v>
      </c>
      <c r="L13" s="51"/>
      <c r="M13" s="51"/>
    </row>
    <row r="14" customFormat="false" ht="12.75" hidden="false" customHeight="false" outlineLevel="0" collapsed="false">
      <c r="A14" s="51" t="n">
        <v>0.04</v>
      </c>
      <c r="B14" s="18" t="s">
        <v>26</v>
      </c>
      <c r="C14" s="51" t="n">
        <v>4075307</v>
      </c>
      <c r="D14" s="19" t="n">
        <v>3539792</v>
      </c>
      <c r="E14" s="20" t="s">
        <v>390</v>
      </c>
      <c r="F14" s="19" t="s">
        <v>103</v>
      </c>
      <c r="G14" s="21" t="n">
        <v>25503</v>
      </c>
      <c r="H14" s="21" t="n">
        <v>41579</v>
      </c>
      <c r="I14" s="22" t="s">
        <v>24</v>
      </c>
      <c r="J14" s="22" t="s">
        <v>24</v>
      </c>
      <c r="L14" s="51"/>
      <c r="M14" s="51"/>
    </row>
    <row r="15" customFormat="false" ht="12.75" hidden="false" customHeight="false" outlineLevel="0" collapsed="false">
      <c r="A15" s="51" t="n">
        <v>0.05</v>
      </c>
      <c r="B15" s="51" t="s">
        <v>20</v>
      </c>
      <c r="C15" s="51" t="n">
        <v>4075757</v>
      </c>
      <c r="D15" s="19" t="n">
        <v>4075307</v>
      </c>
      <c r="E15" s="20" t="s">
        <v>391</v>
      </c>
      <c r="F15" s="19" t="s">
        <v>103</v>
      </c>
      <c r="G15" s="21" t="n">
        <v>24546</v>
      </c>
      <c r="H15" s="21" t="n">
        <v>40410</v>
      </c>
      <c r="I15" s="22" t="s">
        <v>15</v>
      </c>
      <c r="J15" s="22" t="s">
        <v>15</v>
      </c>
      <c r="L15" s="51"/>
      <c r="M15" s="51"/>
    </row>
    <row r="16" customFormat="false" ht="15" hidden="false" customHeight="false" outlineLevel="0" collapsed="false">
      <c r="A16" s="51"/>
      <c r="B16" s="51"/>
      <c r="C16" s="51"/>
      <c r="D16" s="52"/>
      <c r="E16" s="51"/>
      <c r="F16" s="51"/>
      <c r="G16" s="51"/>
      <c r="H16" s="51"/>
      <c r="I16" s="51"/>
      <c r="J16" s="51"/>
      <c r="K16" s="51"/>
      <c r="L16" s="51"/>
      <c r="M16" s="51"/>
    </row>
    <row r="18" customFormat="false" ht="12.75" hidden="false" customHeight="false" outlineLevel="0" collapsed="false">
      <c r="E18" s="0" t="s">
        <v>543</v>
      </c>
    </row>
    <row r="19" customFormat="false" ht="12.75" hidden="false" customHeight="false" outlineLevel="0" collapsed="false">
      <c r="D19" s="37"/>
      <c r="E19" s="37" t="s">
        <v>544</v>
      </c>
      <c r="F19" s="37" t="s">
        <v>545</v>
      </c>
      <c r="G19" s="53" t="s">
        <v>546</v>
      </c>
    </row>
    <row r="20" customFormat="false" ht="12.75" hidden="false" customHeight="false" outlineLevel="0" collapsed="false">
      <c r="D20" s="37" t="s">
        <v>15</v>
      </c>
      <c r="E20" s="20" t="n">
        <v>0</v>
      </c>
      <c r="F20" s="20" t="n">
        <v>1</v>
      </c>
      <c r="G20" s="38" t="n">
        <f aca="false">F20-E20</f>
        <v>1</v>
      </c>
    </row>
    <row r="21" customFormat="false" ht="12.75" hidden="false" customHeight="false" outlineLevel="0" collapsed="false">
      <c r="D21" s="37" t="s">
        <v>16</v>
      </c>
      <c r="E21" s="20" t="n">
        <v>0</v>
      </c>
      <c r="F21" s="20" t="n">
        <v>0</v>
      </c>
      <c r="G21" s="38" t="n">
        <f aca="false">F21-E21</f>
        <v>0</v>
      </c>
    </row>
    <row r="22" customFormat="false" ht="12.75" hidden="false" customHeight="false" outlineLevel="0" collapsed="false">
      <c r="D22" s="37" t="s">
        <v>17</v>
      </c>
      <c r="E22" s="20" t="n">
        <v>1</v>
      </c>
      <c r="F22" s="20" t="n">
        <v>0</v>
      </c>
      <c r="G22" s="38" t="n">
        <f aca="false">F22-E22</f>
        <v>-1</v>
      </c>
    </row>
    <row r="23" customFormat="false" ht="12.75" hidden="false" customHeight="false" outlineLevel="0" collapsed="false">
      <c r="D23" s="37" t="s">
        <v>24</v>
      </c>
      <c r="E23" s="20" t="n">
        <v>4</v>
      </c>
      <c r="F23" s="20" t="n">
        <v>4</v>
      </c>
      <c r="G23" s="38" t="n">
        <f aca="false">F23-E23</f>
        <v>0</v>
      </c>
    </row>
    <row r="24" customFormat="false" ht="12.75" hidden="false" customHeight="false" outlineLevel="0" collapsed="false">
      <c r="D24" s="37" t="s">
        <v>547</v>
      </c>
      <c r="E24" s="37" t="n">
        <v>5</v>
      </c>
      <c r="F24" s="37" t="n">
        <f aca="false">+SUM(F20:F23)</f>
        <v>5</v>
      </c>
      <c r="G24" s="39" t="n">
        <f aca="false">F24-E24</f>
        <v>0</v>
      </c>
    </row>
    <row r="26" customFormat="false" ht="12.75" hidden="false" customHeight="false" outlineLevel="0" collapsed="false">
      <c r="E26" s="0" t="s">
        <v>543</v>
      </c>
    </row>
    <row r="27" customFormat="false" ht="12.75" hidden="false" customHeight="false" outlineLevel="0" collapsed="false">
      <c r="D27" s="51"/>
      <c r="E27" s="58" t="s">
        <v>552</v>
      </c>
      <c r="F27" s="58" t="s">
        <v>15</v>
      </c>
      <c r="G27" s="58" t="s">
        <v>553</v>
      </c>
    </row>
    <row r="28" customFormat="false" ht="15" hidden="false" customHeight="false" outlineLevel="0" collapsed="false">
      <c r="D28" s="40" t="s">
        <v>554</v>
      </c>
      <c r="E28" s="51" t="n">
        <v>0</v>
      </c>
      <c r="F28" s="51" t="n">
        <v>0</v>
      </c>
      <c r="G28" s="51" t="n">
        <v>0</v>
      </c>
    </row>
    <row r="29" customFormat="false" ht="15" hidden="false" customHeight="false" outlineLevel="0" collapsed="false">
      <c r="D29" s="40" t="s">
        <v>555</v>
      </c>
      <c r="E29" s="51" t="n">
        <v>0</v>
      </c>
      <c r="F29" s="51" t="n">
        <v>0</v>
      </c>
      <c r="G29" s="51" t="n">
        <v>0</v>
      </c>
    </row>
    <row r="30" customFormat="false" ht="15" hidden="false" customHeight="false" outlineLevel="0" collapsed="false">
      <c r="D30" s="40" t="s">
        <v>556</v>
      </c>
      <c r="E30" s="51" t="n">
        <v>3</v>
      </c>
      <c r="F30" s="51" t="n">
        <v>1</v>
      </c>
      <c r="G30" s="51" t="n">
        <v>2</v>
      </c>
    </row>
    <row r="31" customFormat="false" ht="15" hidden="false" customHeight="false" outlineLevel="0" collapsed="false">
      <c r="D31" s="40" t="s">
        <v>557</v>
      </c>
      <c r="E31" s="51" t="n">
        <v>2</v>
      </c>
      <c r="F31" s="51" t="n">
        <v>0</v>
      </c>
      <c r="G31" s="51" t="n">
        <v>2</v>
      </c>
    </row>
    <row r="32" customFormat="false" ht="15" hidden="false" customHeight="false" outlineLevel="0" collapsed="false">
      <c r="D32" s="40" t="s">
        <v>558</v>
      </c>
      <c r="E32" s="51" t="n">
        <v>0</v>
      </c>
      <c r="F32" s="51" t="n">
        <v>0</v>
      </c>
      <c r="G32" s="51" t="n">
        <v>0</v>
      </c>
    </row>
    <row r="33" customFormat="false" ht="15" hidden="false" customHeight="false" outlineLevel="0" collapsed="false">
      <c r="D33" s="59" t="s">
        <v>552</v>
      </c>
      <c r="E33" s="58" t="n">
        <f aca="false">+SUM(E28:E32)</f>
        <v>5</v>
      </c>
      <c r="F33" s="58" t="n">
        <v>1</v>
      </c>
      <c r="G33" s="58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47" activeCellId="0" sqref="H4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3.28"/>
    <col collapsed="false" customWidth="true" hidden="false" outlineLevel="0" max="5" min="5" style="0" width="16.99"/>
    <col collapsed="false" customWidth="true" hidden="false" outlineLevel="0" max="6" min="6" style="0" width="10.13"/>
    <col collapsed="false" customWidth="true" hidden="false" outlineLevel="0" max="7" min="7" style="0" width="10.28"/>
    <col collapsed="false" customWidth="true" hidden="false" outlineLevel="0" max="8" min="8" style="0" width="15.7"/>
    <col collapsed="false" customWidth="true" hidden="false" outlineLevel="0" max="9" min="9" style="0" width="15.41"/>
    <col collapsed="false" customWidth="true" hidden="false" outlineLevel="0" max="10" min="10" style="0" width="14.41"/>
    <col collapsed="false" customWidth="true" hidden="false" outlineLevel="0" max="11" min="11" style="0" width="12.56"/>
  </cols>
  <sheetData>
    <row r="1" s="1" customFormat="true" ht="15" hidden="false" customHeight="false" outlineLevel="0" collapsed="false">
      <c r="A1" s="3"/>
      <c r="B1" s="4"/>
      <c r="C1" s="5"/>
      <c r="D1" s="5"/>
      <c r="E1" s="5"/>
      <c r="F1" s="5"/>
      <c r="G1" s="5"/>
      <c r="H1" s="3"/>
      <c r="I1" s="4"/>
      <c r="J1" s="4"/>
    </row>
    <row r="2" s="6" customFormat="true" ht="18" hidden="false" customHeight="false" outlineLevel="0" collapsed="false">
      <c r="A2" s="6" t="s">
        <v>0</v>
      </c>
    </row>
    <row r="3" s="8" customFormat="true" ht="12.75" hidden="false" customHeight="false" outlineLevel="0" collapsed="false">
      <c r="A3" s="3"/>
      <c r="B3" s="8" t="s">
        <v>581</v>
      </c>
    </row>
    <row r="4" s="1" customFormat="true" ht="15" hidden="false" customHeight="false" outlineLevel="0" collapsed="false">
      <c r="A4" s="3"/>
      <c r="B4" s="4"/>
      <c r="C4" s="5"/>
      <c r="D4" s="5"/>
      <c r="E4" s="5"/>
      <c r="F4" s="5"/>
      <c r="G4" s="5"/>
      <c r="H4" s="3"/>
      <c r="I4" s="4"/>
      <c r="J4" s="4"/>
    </row>
    <row r="5" s="8" customFormat="true" ht="12.75" hidden="false" customHeight="false" outlineLevel="0" collapsed="false">
      <c r="A5" s="3"/>
      <c r="B5" s="10" t="s">
        <v>2</v>
      </c>
    </row>
    <row r="6" s="8" customFormat="true" ht="12.75" hidden="false" customHeight="false" outlineLevel="0" collapsed="false">
      <c r="A6" s="3"/>
      <c r="B6" s="8" t="s">
        <v>3</v>
      </c>
    </row>
    <row r="7" s="8" customFormat="true" ht="12.75" hidden="false" customHeight="false" outlineLevel="0" collapsed="false">
      <c r="A7" s="3"/>
      <c r="B7" s="8" t="s">
        <v>582</v>
      </c>
    </row>
    <row r="8" s="1" customFormat="true" ht="15" hidden="false" customHeight="false" outlineLevel="0" collapsed="false">
      <c r="A8" s="3"/>
      <c r="B8" s="4"/>
      <c r="C8" s="5"/>
      <c r="D8" s="5"/>
      <c r="E8" s="5"/>
      <c r="F8" s="5"/>
      <c r="G8" s="5"/>
      <c r="H8" s="3"/>
      <c r="I8" s="4"/>
      <c r="J8" s="4"/>
    </row>
    <row r="9" s="8" customFormat="true" ht="12.75" hidden="false" customHeight="false" outlineLevel="0" collapsed="false">
      <c r="A9" s="8" t="s">
        <v>5</v>
      </c>
    </row>
    <row r="10" s="16" customFormat="true" ht="84" hidden="false" customHeight="true" outlineLevel="0" collapsed="false">
      <c r="A10" s="11" t="s">
        <v>6</v>
      </c>
      <c r="B10" s="12" t="s">
        <v>7</v>
      </c>
      <c r="C10" s="13" t="s">
        <v>8</v>
      </c>
      <c r="D10" s="13" t="s">
        <v>9</v>
      </c>
      <c r="E10" s="14" t="s">
        <v>10</v>
      </c>
      <c r="F10" s="13" t="s">
        <v>11</v>
      </c>
      <c r="G10" s="13" t="s">
        <v>12</v>
      </c>
      <c r="H10" s="50" t="s">
        <v>13</v>
      </c>
      <c r="I10" s="15" t="s">
        <v>14</v>
      </c>
      <c r="J10" s="60" t="s">
        <v>15</v>
      </c>
      <c r="K10" s="61" t="s">
        <v>18</v>
      </c>
      <c r="L10" s="61" t="s">
        <v>19</v>
      </c>
    </row>
    <row r="11" customFormat="false" ht="12.75" hidden="false" customHeight="false" outlineLevel="0" collapsed="false">
      <c r="A11" s="51" t="n">
        <v>0.01</v>
      </c>
      <c r="B11" s="18" t="s">
        <v>20</v>
      </c>
      <c r="C11" s="19" t="n">
        <v>3698343</v>
      </c>
      <c r="D11" s="20" t="s">
        <v>105</v>
      </c>
      <c r="E11" s="19" t="s">
        <v>100</v>
      </c>
      <c r="F11" s="21" t="n">
        <v>23931</v>
      </c>
      <c r="G11" s="21" t="n">
        <v>40802</v>
      </c>
      <c r="H11" s="22" t="s">
        <v>24</v>
      </c>
      <c r="I11" s="62" t="s">
        <v>24</v>
      </c>
      <c r="J11" s="51"/>
      <c r="K11" s="51"/>
      <c r="L11" s="51"/>
    </row>
    <row r="12" customFormat="false" ht="12.75" hidden="false" customHeight="false" outlineLevel="0" collapsed="false">
      <c r="A12" s="51" t="n">
        <v>0.02</v>
      </c>
      <c r="B12" s="51" t="s">
        <v>20</v>
      </c>
      <c r="C12" s="19" t="n">
        <v>3249735</v>
      </c>
      <c r="D12" s="20" t="s">
        <v>107</v>
      </c>
      <c r="E12" s="19" t="s">
        <v>103</v>
      </c>
      <c r="F12" s="21" t="n">
        <v>23043</v>
      </c>
      <c r="G12" s="21" t="n">
        <v>38707</v>
      </c>
      <c r="H12" s="22" t="s">
        <v>24</v>
      </c>
      <c r="I12" s="62" t="s">
        <v>24</v>
      </c>
      <c r="J12" s="51"/>
      <c r="K12" s="51"/>
      <c r="L12" s="51"/>
    </row>
    <row r="13" customFormat="false" ht="12.75" hidden="false" customHeight="false" outlineLevel="0" collapsed="false">
      <c r="A13" s="51" t="n">
        <v>0.03</v>
      </c>
      <c r="B13" s="51" t="s">
        <v>20</v>
      </c>
      <c r="C13" s="19" t="n">
        <v>3250288</v>
      </c>
      <c r="D13" s="20" t="s">
        <v>109</v>
      </c>
      <c r="E13" s="19" t="s">
        <v>103</v>
      </c>
      <c r="F13" s="21" t="n">
        <v>21016</v>
      </c>
      <c r="G13" s="21" t="n">
        <v>38349</v>
      </c>
      <c r="H13" s="22" t="s">
        <v>24</v>
      </c>
      <c r="I13" s="62" t="s">
        <v>24</v>
      </c>
      <c r="J13" s="51"/>
      <c r="K13" s="51"/>
      <c r="L13" s="51"/>
    </row>
    <row r="14" customFormat="false" ht="12.75" hidden="false" customHeight="false" outlineLevel="0" collapsed="false">
      <c r="A14" s="51" t="n">
        <v>0.04</v>
      </c>
      <c r="B14" s="51" t="s">
        <v>26</v>
      </c>
      <c r="C14" s="19" t="n">
        <v>3252590</v>
      </c>
      <c r="D14" s="20" t="s">
        <v>111</v>
      </c>
      <c r="E14" s="19" t="s">
        <v>103</v>
      </c>
      <c r="F14" s="21" t="n">
        <v>22187</v>
      </c>
      <c r="G14" s="21" t="n">
        <v>38708</v>
      </c>
      <c r="H14" s="22" t="s">
        <v>24</v>
      </c>
      <c r="I14" s="62" t="s">
        <v>24</v>
      </c>
      <c r="J14" s="51"/>
      <c r="K14" s="51"/>
      <c r="L14" s="51"/>
    </row>
    <row r="15" customFormat="false" ht="12.75" hidden="false" customHeight="false" outlineLevel="0" collapsed="false">
      <c r="A15" s="51" t="n">
        <v>0.05</v>
      </c>
      <c r="B15" s="51" t="s">
        <v>20</v>
      </c>
      <c r="C15" s="19" t="n">
        <v>3330435</v>
      </c>
      <c r="D15" s="20" t="s">
        <v>112</v>
      </c>
      <c r="E15" s="19" t="s">
        <v>103</v>
      </c>
      <c r="F15" s="21" t="n">
        <v>21290</v>
      </c>
      <c r="G15" s="21" t="n">
        <v>36831</v>
      </c>
      <c r="H15" s="22" t="s">
        <v>24</v>
      </c>
      <c r="I15" s="62" t="s">
        <v>24</v>
      </c>
      <c r="J15" s="51"/>
      <c r="K15" s="51"/>
      <c r="L15" s="51"/>
    </row>
    <row r="16" customFormat="false" ht="12.75" hidden="false" customHeight="false" outlineLevel="0" collapsed="false">
      <c r="A16" s="51" t="n">
        <v>0.06</v>
      </c>
      <c r="B16" s="63" t="s">
        <v>31</v>
      </c>
      <c r="C16" s="19" t="n">
        <v>6065228</v>
      </c>
      <c r="D16" s="20" t="s">
        <v>113</v>
      </c>
      <c r="E16" s="19" t="s">
        <v>23</v>
      </c>
      <c r="F16" s="21" t="n">
        <v>22326</v>
      </c>
      <c r="G16" s="21" t="n">
        <v>41225</v>
      </c>
      <c r="H16" s="22" t="s">
        <v>24</v>
      </c>
      <c r="I16" s="62" t="s">
        <v>24</v>
      </c>
      <c r="J16" s="51"/>
      <c r="K16" s="51"/>
      <c r="L16" s="51"/>
    </row>
    <row r="17" customFormat="false" ht="13.5" hidden="false" customHeight="false" outlineLevel="0" collapsed="false">
      <c r="A17" s="51" t="n">
        <v>0.07</v>
      </c>
      <c r="B17" s="64" t="s">
        <v>20</v>
      </c>
      <c r="C17" s="65" t="n">
        <v>7685831</v>
      </c>
      <c r="D17" s="20" t="s">
        <v>115</v>
      </c>
      <c r="E17" s="19" t="s">
        <v>28</v>
      </c>
      <c r="F17" s="21" t="n">
        <v>33010</v>
      </c>
      <c r="G17" s="21" t="n">
        <v>42303</v>
      </c>
      <c r="H17" s="22" t="s">
        <v>24</v>
      </c>
      <c r="I17" s="62" t="s">
        <v>24</v>
      </c>
      <c r="J17" s="51"/>
      <c r="K17" s="51"/>
      <c r="L17" s="51"/>
    </row>
    <row r="18" customFormat="false" ht="13.5" hidden="false" customHeight="false" outlineLevel="0" collapsed="false">
      <c r="A18" s="66" t="n">
        <v>0.08</v>
      </c>
      <c r="B18" s="67" t="s">
        <v>34</v>
      </c>
      <c r="C18" s="68" t="n">
        <v>7685866</v>
      </c>
      <c r="D18" s="20" t="s">
        <v>116</v>
      </c>
      <c r="E18" s="19" t="s">
        <v>28</v>
      </c>
      <c r="F18" s="21" t="n">
        <v>31414</v>
      </c>
      <c r="G18" s="21" t="n">
        <v>42285</v>
      </c>
      <c r="H18" s="22" t="s">
        <v>24</v>
      </c>
      <c r="I18" s="62" t="s">
        <v>24</v>
      </c>
      <c r="J18" s="51"/>
      <c r="K18" s="51"/>
      <c r="L18" s="51"/>
    </row>
    <row r="21" customFormat="false" ht="12.75" hidden="false" customHeight="false" outlineLevel="0" collapsed="false">
      <c r="E21" s="69" t="s">
        <v>543</v>
      </c>
    </row>
    <row r="22" customFormat="false" ht="12.75" hidden="false" customHeight="false" outlineLevel="0" collapsed="false">
      <c r="D22" s="37"/>
      <c r="E22" s="37" t="s">
        <v>544</v>
      </c>
      <c r="F22" s="37" t="s">
        <v>545</v>
      </c>
      <c r="G22" s="53" t="s">
        <v>546</v>
      </c>
    </row>
    <row r="23" customFormat="false" ht="12.75" hidden="false" customHeight="false" outlineLevel="0" collapsed="false">
      <c r="D23" s="37" t="s">
        <v>15</v>
      </c>
      <c r="E23" s="20" t="n">
        <v>1</v>
      </c>
      <c r="F23" s="20" t="n">
        <v>0</v>
      </c>
      <c r="G23" s="38" t="n">
        <f aca="false">F23-E23</f>
        <v>-1</v>
      </c>
    </row>
    <row r="24" customFormat="false" ht="12.75" hidden="false" customHeight="false" outlineLevel="0" collapsed="false">
      <c r="D24" s="37" t="s">
        <v>16</v>
      </c>
      <c r="E24" s="20" t="n">
        <v>0</v>
      </c>
      <c r="F24" s="20" t="n">
        <v>0</v>
      </c>
      <c r="G24" s="38" t="n">
        <f aca="false">F24-E24</f>
        <v>0</v>
      </c>
    </row>
    <row r="25" customFormat="false" ht="12.75" hidden="false" customHeight="false" outlineLevel="0" collapsed="false">
      <c r="D25" s="37" t="s">
        <v>17</v>
      </c>
      <c r="E25" s="20" t="n">
        <v>2</v>
      </c>
      <c r="F25" s="20" t="n">
        <v>0</v>
      </c>
      <c r="G25" s="38" t="n">
        <f aca="false">F25-E25</f>
        <v>-2</v>
      </c>
    </row>
    <row r="26" customFormat="false" ht="12.75" hidden="false" customHeight="false" outlineLevel="0" collapsed="false">
      <c r="D26" s="37" t="s">
        <v>24</v>
      </c>
      <c r="E26" s="20" t="n">
        <f aca="false">E27-SUM(A21:C23)</f>
        <v>8</v>
      </c>
      <c r="F26" s="20" t="n">
        <v>7</v>
      </c>
      <c r="G26" s="38" t="n">
        <f aca="false">F26-E26</f>
        <v>-1</v>
      </c>
    </row>
    <row r="27" customFormat="false" ht="12.75" hidden="false" customHeight="false" outlineLevel="0" collapsed="false">
      <c r="D27" s="37" t="s">
        <v>547</v>
      </c>
      <c r="E27" s="37" t="n">
        <v>8</v>
      </c>
      <c r="F27" s="37" t="n">
        <f aca="false">+SUM(F23:F26)</f>
        <v>7</v>
      </c>
      <c r="G27" s="39" t="n">
        <f aca="false">F27-E27</f>
        <v>-1</v>
      </c>
    </row>
    <row r="29" customFormat="false" ht="12.75" hidden="false" customHeight="false" outlineLevel="0" collapsed="false">
      <c r="E29" s="0" t="s">
        <v>543</v>
      </c>
    </row>
    <row r="30" customFormat="false" ht="12.75" hidden="false" customHeight="false" outlineLevel="0" collapsed="false">
      <c r="D30" s="51"/>
      <c r="E30" s="58" t="s">
        <v>552</v>
      </c>
      <c r="F30" s="58" t="s">
        <v>553</v>
      </c>
    </row>
    <row r="31" customFormat="false" ht="15" hidden="false" customHeight="false" outlineLevel="0" collapsed="false">
      <c r="D31" s="40" t="s">
        <v>554</v>
      </c>
      <c r="E31" s="51" t="n">
        <v>2</v>
      </c>
      <c r="F31" s="51" t="n">
        <v>2</v>
      </c>
    </row>
    <row r="32" customFormat="false" ht="15" hidden="false" customHeight="false" outlineLevel="0" collapsed="false">
      <c r="D32" s="40" t="s">
        <v>555</v>
      </c>
      <c r="E32" s="51" t="n">
        <v>1</v>
      </c>
      <c r="F32" s="51" t="n">
        <v>1</v>
      </c>
    </row>
    <row r="33" customFormat="false" ht="15" hidden="false" customHeight="false" outlineLevel="0" collapsed="false">
      <c r="D33" s="40" t="s">
        <v>556</v>
      </c>
      <c r="E33" s="51" t="n">
        <v>4</v>
      </c>
      <c r="F33" s="51" t="n">
        <v>4</v>
      </c>
    </row>
    <row r="34" customFormat="false" ht="15" hidden="false" customHeight="false" outlineLevel="0" collapsed="false">
      <c r="D34" s="40" t="s">
        <v>557</v>
      </c>
      <c r="E34" s="51" t="n">
        <v>1</v>
      </c>
      <c r="F34" s="51" t="n">
        <v>1</v>
      </c>
    </row>
    <row r="35" customFormat="false" ht="15" hidden="false" customHeight="false" outlineLevel="0" collapsed="false">
      <c r="D35" s="40" t="s">
        <v>558</v>
      </c>
      <c r="E35" s="51" t="n">
        <v>0</v>
      </c>
      <c r="F35" s="51" t="n">
        <v>0</v>
      </c>
    </row>
    <row r="36" customFormat="false" ht="12.75" hidden="false" customHeight="false" outlineLevel="0" collapsed="false">
      <c r="D36" s="58" t="s">
        <v>552</v>
      </c>
      <c r="E36" s="58" t="n">
        <v>8</v>
      </c>
      <c r="F36" s="58" t="n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1.56"/>
    <col collapsed="false" customWidth="true" hidden="false" outlineLevel="0" max="5" min="5" style="0" width="19.85"/>
    <col collapsed="false" customWidth="true" hidden="false" outlineLevel="0" max="6" min="6" style="0" width="10.56"/>
    <col collapsed="false" customWidth="true" hidden="false" outlineLevel="0" max="7" min="7" style="0" width="9.99"/>
    <col collapsed="false" customWidth="true" hidden="false" outlineLevel="0" max="8" min="8" style="0" width="15.56"/>
    <col collapsed="false" customWidth="true" hidden="false" outlineLevel="0" max="9" min="9" style="0" width="15.28"/>
  </cols>
  <sheetData>
    <row r="1" s="1" customFormat="true" ht="15" hidden="false" customHeight="false" outlineLevel="0" collapsed="false">
      <c r="A1" s="3"/>
      <c r="B1" s="4"/>
      <c r="C1" s="5"/>
      <c r="D1" s="5"/>
      <c r="E1" s="5"/>
      <c r="F1" s="5"/>
      <c r="G1" s="5"/>
      <c r="H1" s="3"/>
      <c r="I1" s="4"/>
      <c r="J1" s="4"/>
    </row>
    <row r="2" s="6" customFormat="true" ht="18" hidden="false" customHeight="false" outlineLevel="0" collapsed="false">
      <c r="A2" s="6" t="s">
        <v>0</v>
      </c>
    </row>
    <row r="3" s="8" customFormat="true" ht="12.75" hidden="false" customHeight="false" outlineLevel="0" collapsed="false">
      <c r="A3" s="3"/>
      <c r="B3" s="8" t="s">
        <v>583</v>
      </c>
    </row>
    <row r="4" s="1" customFormat="true" ht="15" hidden="false" customHeight="false" outlineLevel="0" collapsed="false">
      <c r="A4" s="3"/>
      <c r="B4" s="4"/>
      <c r="C4" s="5"/>
      <c r="D4" s="5"/>
      <c r="E4" s="5"/>
      <c r="F4" s="5"/>
      <c r="G4" s="5"/>
      <c r="H4" s="3"/>
      <c r="I4" s="4"/>
      <c r="J4" s="4"/>
    </row>
    <row r="5" s="8" customFormat="true" ht="12.75" hidden="false" customHeight="false" outlineLevel="0" collapsed="false">
      <c r="A5" s="3"/>
      <c r="B5" s="10" t="s">
        <v>2</v>
      </c>
    </row>
    <row r="6" s="8" customFormat="true" ht="12.75" hidden="false" customHeight="false" outlineLevel="0" collapsed="false">
      <c r="A6" s="3"/>
      <c r="B6" s="8" t="s">
        <v>3</v>
      </c>
    </row>
    <row r="7" s="8" customFormat="true" ht="12.75" hidden="false" customHeight="false" outlineLevel="0" collapsed="false">
      <c r="A7" s="3"/>
      <c r="B7" s="8" t="s">
        <v>584</v>
      </c>
    </row>
    <row r="8" s="1" customFormat="true" ht="15" hidden="false" customHeight="false" outlineLevel="0" collapsed="false">
      <c r="A8" s="3"/>
      <c r="B8" s="4"/>
      <c r="C8" s="5"/>
      <c r="D8" s="5"/>
      <c r="E8" s="5"/>
      <c r="F8" s="5"/>
      <c r="G8" s="5"/>
      <c r="H8" s="3"/>
      <c r="I8" s="4"/>
      <c r="J8" s="4"/>
    </row>
    <row r="9" s="8" customFormat="true" ht="12.75" hidden="false" customHeight="false" outlineLevel="0" collapsed="false">
      <c r="A9" s="8" t="s">
        <v>5</v>
      </c>
    </row>
    <row r="10" s="16" customFormat="true" ht="84" hidden="false" customHeight="true" outlineLevel="0" collapsed="false">
      <c r="A10" s="11" t="s">
        <v>6</v>
      </c>
      <c r="B10" s="12" t="s">
        <v>7</v>
      </c>
      <c r="C10" s="13" t="s">
        <v>8</v>
      </c>
      <c r="D10" s="13" t="s">
        <v>9</v>
      </c>
      <c r="E10" s="14" t="s">
        <v>10</v>
      </c>
      <c r="F10" s="13" t="s">
        <v>11</v>
      </c>
      <c r="G10" s="13" t="s">
        <v>12</v>
      </c>
      <c r="H10" s="50" t="s">
        <v>13</v>
      </c>
      <c r="I10" s="15" t="s">
        <v>14</v>
      </c>
      <c r="J10" s="15" t="s">
        <v>15</v>
      </c>
      <c r="K10" s="11" t="s">
        <v>18</v>
      </c>
      <c r="L10" s="11" t="s">
        <v>19</v>
      </c>
    </row>
    <row r="11" customFormat="false" ht="12.75" hidden="false" customHeight="false" outlineLevel="0" collapsed="false">
      <c r="A11" s="51" t="n">
        <v>0.01</v>
      </c>
      <c r="B11" s="70" t="s">
        <v>20</v>
      </c>
      <c r="C11" s="19" t="n">
        <v>5500575</v>
      </c>
      <c r="D11" s="20" t="s">
        <v>118</v>
      </c>
      <c r="E11" s="19" t="s">
        <v>28</v>
      </c>
      <c r="F11" s="21" t="n">
        <v>30812</v>
      </c>
      <c r="G11" s="21" t="n">
        <v>40416</v>
      </c>
      <c r="H11" s="22" t="s">
        <v>24</v>
      </c>
      <c r="I11" s="22" t="s">
        <v>24</v>
      </c>
      <c r="J11" s="0" t="n">
        <v>0</v>
      </c>
      <c r="K11" s="51"/>
      <c r="L11" s="51"/>
    </row>
    <row r="12" customFormat="false" ht="12.75" hidden="false" customHeight="false" outlineLevel="0" collapsed="false">
      <c r="A12" s="51" t="n">
        <v>0.02</v>
      </c>
      <c r="B12" s="70" t="s">
        <v>20</v>
      </c>
      <c r="C12" s="19" t="n">
        <v>5500583</v>
      </c>
      <c r="D12" s="20" t="s">
        <v>121</v>
      </c>
      <c r="E12" s="19" t="s">
        <v>28</v>
      </c>
      <c r="F12" s="21" t="n">
        <v>30273</v>
      </c>
      <c r="G12" s="21" t="n">
        <v>40416</v>
      </c>
      <c r="H12" s="22" t="s">
        <v>24</v>
      </c>
      <c r="I12" s="22" t="s">
        <v>24</v>
      </c>
      <c r="J12" s="0" t="n">
        <v>0</v>
      </c>
      <c r="K12" s="51"/>
      <c r="L12" s="51"/>
    </row>
    <row r="13" customFormat="false" ht="12.75" hidden="false" customHeight="false" outlineLevel="0" collapsed="false">
      <c r="A13" s="51" t="n">
        <v>0.03</v>
      </c>
      <c r="B13" s="70" t="s">
        <v>20</v>
      </c>
      <c r="C13" s="19" t="n">
        <v>5592046</v>
      </c>
      <c r="D13" s="20" t="s">
        <v>122</v>
      </c>
      <c r="E13" s="19" t="s">
        <v>23</v>
      </c>
      <c r="F13" s="21" t="n">
        <v>28526</v>
      </c>
      <c r="G13" s="21" t="n">
        <v>42313</v>
      </c>
      <c r="H13" s="22" t="s">
        <v>26</v>
      </c>
      <c r="I13" s="22" t="s">
        <v>26</v>
      </c>
      <c r="J13" s="0" t="n">
        <v>0</v>
      </c>
      <c r="K13" s="71"/>
      <c r="L13" s="71"/>
    </row>
    <row r="14" customFormat="false" ht="15" hidden="false" customHeight="false" outlineLevel="0" collapsed="false">
      <c r="A14" s="51" t="n">
        <v>0.04</v>
      </c>
      <c r="B14" s="72" t="s">
        <v>20</v>
      </c>
      <c r="C14" s="19" t="n">
        <v>7685815</v>
      </c>
      <c r="D14" s="20" t="s">
        <v>537</v>
      </c>
      <c r="E14" s="19" t="s">
        <v>28</v>
      </c>
      <c r="F14" s="26" t="n">
        <v>32437</v>
      </c>
      <c r="G14" s="21" t="n">
        <v>42328</v>
      </c>
      <c r="H14" s="17" t="s">
        <v>24</v>
      </c>
      <c r="I14" s="73" t="s">
        <v>24</v>
      </c>
      <c r="J14" s="51" t="n">
        <v>0</v>
      </c>
      <c r="K14" s="51"/>
      <c r="L14" s="51"/>
    </row>
    <row r="15" customFormat="false" ht="12.75" hidden="false" customHeight="false" outlineLevel="0" collapsed="false">
      <c r="A15" s="51" t="n">
        <v>0.05</v>
      </c>
      <c r="B15" s="72" t="s">
        <v>20</v>
      </c>
      <c r="C15" s="19" t="n">
        <v>3252019</v>
      </c>
      <c r="D15" s="20" t="s">
        <v>98</v>
      </c>
      <c r="E15" s="19" t="s">
        <v>100</v>
      </c>
      <c r="F15" s="21" t="n">
        <v>21976</v>
      </c>
      <c r="G15" s="21" t="n">
        <v>42275</v>
      </c>
      <c r="H15" s="22" t="s">
        <v>31</v>
      </c>
      <c r="I15" s="62" t="s">
        <v>31</v>
      </c>
      <c r="J15" s="51" t="n">
        <v>1</v>
      </c>
      <c r="K15" s="51"/>
      <c r="L15" s="51"/>
    </row>
    <row r="16" customFormat="false" ht="12.75" hidden="false" customHeight="false" outlineLevel="0" collapsed="false">
      <c r="A16" s="51" t="n">
        <v>0.06</v>
      </c>
      <c r="B16" s="74" t="s">
        <v>20</v>
      </c>
      <c r="C16" s="19" t="n">
        <v>3430227</v>
      </c>
      <c r="D16" s="20" t="s">
        <v>102</v>
      </c>
      <c r="E16" s="19" t="s">
        <v>103</v>
      </c>
      <c r="F16" s="21" t="n">
        <v>23638</v>
      </c>
      <c r="G16" s="21" t="n">
        <v>40828</v>
      </c>
      <c r="H16" s="22" t="s">
        <v>24</v>
      </c>
      <c r="I16" s="62" t="s">
        <v>24</v>
      </c>
      <c r="J16" s="51" t="n">
        <v>1</v>
      </c>
      <c r="K16" s="51"/>
      <c r="L16" s="51"/>
    </row>
    <row r="24" customFormat="false" ht="12.75" hidden="false" customHeight="false" outlineLevel="0" collapsed="false">
      <c r="E24" s="0" t="s">
        <v>543</v>
      </c>
    </row>
    <row r="25" customFormat="false" ht="12.75" hidden="false" customHeight="false" outlineLevel="0" collapsed="false">
      <c r="D25" s="37"/>
      <c r="E25" s="37" t="s">
        <v>544</v>
      </c>
      <c r="F25" s="37" t="s">
        <v>545</v>
      </c>
      <c r="G25" s="53" t="s">
        <v>546</v>
      </c>
    </row>
    <row r="26" customFormat="false" ht="12.75" hidden="false" customHeight="false" outlineLevel="0" collapsed="false">
      <c r="D26" s="37" t="s">
        <v>15</v>
      </c>
      <c r="E26" s="20" t="n">
        <v>0</v>
      </c>
      <c r="F26" s="20" t="n">
        <v>1</v>
      </c>
      <c r="G26" s="38" t="n">
        <f aca="false">F26-E26</f>
        <v>1</v>
      </c>
    </row>
    <row r="27" customFormat="false" ht="12.75" hidden="false" customHeight="false" outlineLevel="0" collapsed="false">
      <c r="D27" s="37" t="s">
        <v>16</v>
      </c>
      <c r="E27" s="20" t="n">
        <v>0</v>
      </c>
      <c r="F27" s="20" t="n">
        <v>0</v>
      </c>
      <c r="G27" s="38" t="n">
        <f aca="false">F27-E27</f>
        <v>0</v>
      </c>
    </row>
    <row r="28" customFormat="false" ht="12.75" hidden="false" customHeight="false" outlineLevel="0" collapsed="false">
      <c r="D28" s="37" t="s">
        <v>17</v>
      </c>
      <c r="E28" s="20" t="n">
        <v>1</v>
      </c>
      <c r="F28" s="20" t="n">
        <v>1</v>
      </c>
      <c r="G28" s="38" t="n">
        <f aca="false">F28-E28</f>
        <v>0</v>
      </c>
    </row>
    <row r="29" customFormat="false" ht="12.75" hidden="false" customHeight="false" outlineLevel="0" collapsed="false">
      <c r="D29" s="37" t="s">
        <v>24</v>
      </c>
      <c r="E29" s="20" t="n">
        <v>5</v>
      </c>
      <c r="F29" s="20" t="n">
        <v>4</v>
      </c>
      <c r="G29" s="38" t="n">
        <f aca="false">F29-E29</f>
        <v>-1</v>
      </c>
    </row>
    <row r="30" customFormat="false" ht="12.75" hidden="false" customHeight="false" outlineLevel="0" collapsed="false">
      <c r="D30" s="37" t="s">
        <v>547</v>
      </c>
      <c r="E30" s="37" t="n">
        <v>6</v>
      </c>
      <c r="F30" s="37" t="n">
        <f aca="false">+SUM(F26:F29)</f>
        <v>6</v>
      </c>
      <c r="G30" s="39" t="n">
        <f aca="false">F30-E30</f>
        <v>0</v>
      </c>
    </row>
    <row r="32" customFormat="false" ht="12.75" hidden="false" customHeight="false" outlineLevel="0" collapsed="false">
      <c r="D32" s="0" t="s">
        <v>585</v>
      </c>
      <c r="E32" s="0" t="s">
        <v>543</v>
      </c>
    </row>
    <row r="33" customFormat="false" ht="12.75" hidden="false" customHeight="false" outlineLevel="0" collapsed="false">
      <c r="D33" s="51"/>
      <c r="E33" s="58" t="s">
        <v>552</v>
      </c>
      <c r="F33" s="58" t="s">
        <v>553</v>
      </c>
    </row>
    <row r="34" customFormat="false" ht="15" hidden="false" customHeight="false" outlineLevel="0" collapsed="false">
      <c r="D34" s="40" t="s">
        <v>554</v>
      </c>
      <c r="E34" s="51" t="n">
        <v>3</v>
      </c>
      <c r="F34" s="51" t="n">
        <v>3</v>
      </c>
    </row>
    <row r="35" customFormat="false" ht="15" hidden="false" customHeight="false" outlineLevel="0" collapsed="false">
      <c r="D35" s="40" t="s">
        <v>555</v>
      </c>
      <c r="E35" s="51" t="n">
        <v>1</v>
      </c>
      <c r="F35" s="51" t="n">
        <v>1</v>
      </c>
    </row>
    <row r="36" customFormat="false" ht="15" hidden="false" customHeight="false" outlineLevel="0" collapsed="false">
      <c r="D36" s="40" t="s">
        <v>556</v>
      </c>
      <c r="E36" s="51" t="n">
        <v>1</v>
      </c>
      <c r="F36" s="51" t="n">
        <v>1</v>
      </c>
    </row>
    <row r="37" customFormat="false" ht="15" hidden="false" customHeight="false" outlineLevel="0" collapsed="false">
      <c r="D37" s="40" t="s">
        <v>557</v>
      </c>
      <c r="E37" s="51" t="n">
        <v>1</v>
      </c>
      <c r="F37" s="51" t="n">
        <v>1</v>
      </c>
    </row>
    <row r="38" customFormat="false" ht="15" hidden="false" customHeight="false" outlineLevel="0" collapsed="false">
      <c r="D38" s="40" t="s">
        <v>558</v>
      </c>
      <c r="E38" s="51" t="n">
        <v>0</v>
      </c>
      <c r="F38" s="51" t="n">
        <v>0</v>
      </c>
    </row>
    <row r="39" customFormat="false" ht="15" hidden="false" customHeight="false" outlineLevel="0" collapsed="false">
      <c r="D39" s="59" t="s">
        <v>552</v>
      </c>
      <c r="E39" s="58" t="n">
        <f aca="false">+SUM(E34:E38)</f>
        <v>6</v>
      </c>
      <c r="F39" s="58" t="n">
        <f aca="false">+SUM(F34:F38)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1.99"/>
    <col collapsed="false" customWidth="true" hidden="false" outlineLevel="0" max="5" min="5" style="0" width="20.41"/>
    <col collapsed="false" customWidth="true" hidden="false" outlineLevel="0" max="6" min="6" style="0" width="13.28"/>
    <col collapsed="false" customWidth="true" hidden="false" outlineLevel="0" max="7" min="7" style="0" width="11.28"/>
    <col collapsed="false" customWidth="true" hidden="false" outlineLevel="0" max="8" min="8" style="0" width="16.28"/>
    <col collapsed="false" customWidth="true" hidden="false" outlineLevel="0" max="9" min="9" style="0" width="15.41"/>
    <col collapsed="false" customWidth="true" hidden="false" outlineLevel="0" max="10" min="10" style="0" width="8.56"/>
    <col collapsed="false" customWidth="true" hidden="false" outlineLevel="0" max="11" min="11" style="0" width="8.28"/>
    <col collapsed="false" customWidth="true" hidden="false" outlineLevel="0" max="12" min="12" style="0" width="8.85"/>
  </cols>
  <sheetData>
    <row r="1" s="1" customFormat="true" ht="15" hidden="false" customHeight="false" outlineLevel="0" collapsed="false">
      <c r="A1" s="3"/>
      <c r="B1" s="4"/>
      <c r="C1" s="5"/>
      <c r="D1" s="5"/>
      <c r="E1" s="5"/>
      <c r="F1" s="5"/>
      <c r="G1" s="5"/>
      <c r="H1" s="3"/>
      <c r="I1" s="4"/>
      <c r="J1" s="4"/>
      <c r="K1" s="4"/>
      <c r="L1" s="4"/>
    </row>
    <row r="2" s="6" customFormat="true" ht="18" hidden="false" customHeight="false" outlineLevel="0" collapsed="false">
      <c r="A2" s="6" t="s">
        <v>0</v>
      </c>
    </row>
    <row r="3" s="8" customFormat="true" ht="12.75" hidden="false" customHeight="false" outlineLevel="0" collapsed="false">
      <c r="A3" s="3"/>
      <c r="B3" s="8" t="s">
        <v>586</v>
      </c>
    </row>
    <row r="4" s="1" customFormat="true" ht="15" hidden="false" customHeight="false" outlineLevel="0" collapsed="false">
      <c r="A4" s="3"/>
      <c r="B4" s="4"/>
      <c r="C4" s="5"/>
      <c r="D4" s="5"/>
      <c r="E4" s="5"/>
      <c r="F4" s="5"/>
      <c r="G4" s="5"/>
      <c r="H4" s="3"/>
      <c r="I4" s="4"/>
      <c r="J4" s="4"/>
      <c r="K4" s="4"/>
      <c r="L4" s="4"/>
    </row>
    <row r="5" s="8" customFormat="true" ht="12.75" hidden="false" customHeight="false" outlineLevel="0" collapsed="false">
      <c r="A5" s="3"/>
      <c r="B5" s="10" t="s">
        <v>2</v>
      </c>
    </row>
    <row r="6" s="8" customFormat="true" ht="12.75" hidden="false" customHeight="false" outlineLevel="0" collapsed="false">
      <c r="A6" s="3"/>
      <c r="B6" s="8" t="s">
        <v>3</v>
      </c>
    </row>
    <row r="7" s="8" customFormat="true" ht="12.75" hidden="false" customHeight="false" outlineLevel="0" collapsed="false">
      <c r="A7" s="3"/>
      <c r="B7" s="8" t="s">
        <v>587</v>
      </c>
    </row>
    <row r="8" s="1" customFormat="true" ht="15" hidden="false" customHeight="false" outlineLevel="0" collapsed="false">
      <c r="A8" s="3"/>
      <c r="B8" s="4"/>
      <c r="C8" s="5"/>
      <c r="D8" s="5"/>
      <c r="E8" s="5"/>
      <c r="F8" s="5"/>
      <c r="G8" s="5"/>
      <c r="H8" s="3"/>
      <c r="I8" s="4"/>
      <c r="J8" s="4"/>
      <c r="K8" s="4"/>
      <c r="L8" s="4"/>
    </row>
    <row r="9" s="8" customFormat="true" ht="12.75" hidden="false" customHeight="false" outlineLevel="0" collapsed="false">
      <c r="A9" s="8" t="s">
        <v>5</v>
      </c>
    </row>
    <row r="10" s="16" customFormat="true" ht="84" hidden="false" customHeight="true" outlineLevel="0" collapsed="false">
      <c r="A10" s="11" t="s">
        <v>6</v>
      </c>
      <c r="B10" s="75" t="s">
        <v>7</v>
      </c>
      <c r="C10" s="76" t="s">
        <v>8</v>
      </c>
      <c r="D10" s="76" t="s">
        <v>9</v>
      </c>
      <c r="E10" s="77" t="s">
        <v>10</v>
      </c>
      <c r="F10" s="76" t="s">
        <v>11</v>
      </c>
      <c r="G10" s="76" t="s">
        <v>12</v>
      </c>
      <c r="H10" s="78" t="s">
        <v>13</v>
      </c>
      <c r="I10" s="60" t="s">
        <v>14</v>
      </c>
      <c r="J10" s="60" t="s">
        <v>15</v>
      </c>
      <c r="K10" s="15" t="s">
        <v>16</v>
      </c>
      <c r="L10" s="15" t="s">
        <v>17</v>
      </c>
      <c r="M10" s="11" t="s">
        <v>18</v>
      </c>
      <c r="N10" s="11" t="s">
        <v>19</v>
      </c>
    </row>
    <row r="11" customFormat="false" ht="12.75" hidden="false" customHeight="false" outlineLevel="0" collapsed="false">
      <c r="A11" s="79" t="n">
        <v>0.01</v>
      </c>
      <c r="B11" s="18" t="s">
        <v>20</v>
      </c>
      <c r="C11" s="19" t="n">
        <v>2511770</v>
      </c>
      <c r="D11" s="20" t="s">
        <v>470</v>
      </c>
      <c r="E11" s="19" t="s">
        <v>369</v>
      </c>
      <c r="F11" s="21" t="n">
        <v>21078</v>
      </c>
      <c r="G11" s="21" t="n">
        <v>41851</v>
      </c>
      <c r="H11" s="22" t="s">
        <v>24</v>
      </c>
      <c r="I11" s="22" t="s">
        <v>24</v>
      </c>
      <c r="J11" s="51" t="n">
        <v>0</v>
      </c>
      <c r="K11" s="80" t="n">
        <v>0</v>
      </c>
      <c r="L11" s="51" t="n">
        <v>0</v>
      </c>
      <c r="M11" s="51"/>
      <c r="N11" s="51"/>
    </row>
    <row r="12" customFormat="false" ht="12.75" hidden="false" customHeight="false" outlineLevel="0" collapsed="false">
      <c r="A12" s="79" t="s">
        <v>566</v>
      </c>
      <c r="B12" s="18" t="s">
        <v>20</v>
      </c>
      <c r="C12" s="19" t="n">
        <v>2630680</v>
      </c>
      <c r="D12" s="20" t="s">
        <v>472</v>
      </c>
      <c r="E12" s="19" t="s">
        <v>369</v>
      </c>
      <c r="F12" s="21" t="n">
        <v>22120</v>
      </c>
      <c r="G12" s="21" t="n">
        <v>42275</v>
      </c>
      <c r="H12" s="22" t="s">
        <v>24</v>
      </c>
      <c r="I12" s="22" t="s">
        <v>24</v>
      </c>
      <c r="J12" s="51" t="n">
        <v>0</v>
      </c>
      <c r="K12" s="80" t="n">
        <v>0</v>
      </c>
      <c r="L12" s="51" t="n">
        <v>0</v>
      </c>
      <c r="M12" s="51"/>
      <c r="N12" s="51"/>
    </row>
    <row r="13" customFormat="false" ht="12.75" hidden="false" customHeight="false" outlineLevel="0" collapsed="false">
      <c r="A13" s="79" t="n">
        <v>0.03</v>
      </c>
      <c r="B13" s="18" t="s">
        <v>20</v>
      </c>
      <c r="C13" s="19" t="n">
        <v>2629682</v>
      </c>
      <c r="D13" s="20" t="s">
        <v>473</v>
      </c>
      <c r="E13" s="19" t="s">
        <v>100</v>
      </c>
      <c r="F13" s="21" t="n">
        <v>21165</v>
      </c>
      <c r="G13" s="21" t="n">
        <v>40802</v>
      </c>
      <c r="H13" s="22" t="s">
        <v>24</v>
      </c>
      <c r="I13" s="22" t="s">
        <v>24</v>
      </c>
      <c r="J13" s="51" t="n">
        <v>0</v>
      </c>
      <c r="K13" s="80" t="n">
        <v>0</v>
      </c>
      <c r="L13" s="51" t="n">
        <v>0</v>
      </c>
      <c r="M13" s="51"/>
      <c r="N13" s="51"/>
    </row>
    <row r="14" customFormat="false" ht="12.75" hidden="false" customHeight="false" outlineLevel="0" collapsed="false">
      <c r="A14" s="79" t="n">
        <v>0.04</v>
      </c>
      <c r="B14" s="18" t="s">
        <v>26</v>
      </c>
      <c r="C14" s="19" t="n">
        <v>2642743</v>
      </c>
      <c r="D14" s="20" t="s">
        <v>475</v>
      </c>
      <c r="E14" s="19" t="s">
        <v>100</v>
      </c>
      <c r="F14" s="21" t="n">
        <v>22287</v>
      </c>
      <c r="G14" s="21" t="n">
        <v>40417</v>
      </c>
      <c r="H14" s="22" t="s">
        <v>24</v>
      </c>
      <c r="I14" s="22" t="s">
        <v>24</v>
      </c>
      <c r="J14" s="51" t="n">
        <v>0</v>
      </c>
      <c r="K14" s="80" t="n">
        <v>0</v>
      </c>
      <c r="L14" s="51" t="n">
        <v>-1</v>
      </c>
      <c r="M14" s="51"/>
      <c r="N14" s="51"/>
    </row>
    <row r="15" customFormat="false" ht="12.75" hidden="false" customHeight="false" outlineLevel="0" collapsed="false">
      <c r="A15" s="79" t="n">
        <v>0.05</v>
      </c>
      <c r="B15" s="18" t="s">
        <v>20</v>
      </c>
      <c r="C15" s="19" t="n">
        <v>2645009</v>
      </c>
      <c r="D15" s="20" t="s">
        <v>477</v>
      </c>
      <c r="E15" s="19" t="s">
        <v>100</v>
      </c>
      <c r="F15" s="21" t="n">
        <v>21643</v>
      </c>
      <c r="G15" s="21" t="n">
        <v>41220</v>
      </c>
      <c r="H15" s="22" t="s">
        <v>24</v>
      </c>
      <c r="I15" s="22" t="s">
        <v>24</v>
      </c>
      <c r="J15" s="51" t="n">
        <v>0</v>
      </c>
      <c r="K15" s="80" t="n">
        <v>0</v>
      </c>
      <c r="L15" s="51" t="n">
        <v>-1</v>
      </c>
      <c r="M15" s="51"/>
      <c r="N15" s="51"/>
    </row>
    <row r="16" customFormat="false" ht="12.75" hidden="false" customHeight="false" outlineLevel="0" collapsed="false">
      <c r="A16" s="79" t="n">
        <v>0.06</v>
      </c>
      <c r="B16" s="51" t="s">
        <v>20</v>
      </c>
      <c r="C16" s="19" t="n">
        <v>2913283</v>
      </c>
      <c r="D16" s="20" t="s">
        <v>478</v>
      </c>
      <c r="E16" s="19" t="s">
        <v>100</v>
      </c>
      <c r="F16" s="21" t="n">
        <v>22216</v>
      </c>
      <c r="G16" s="21" t="n">
        <v>40417</v>
      </c>
      <c r="H16" s="22" t="s">
        <v>24</v>
      </c>
      <c r="I16" s="22" t="s">
        <v>24</v>
      </c>
      <c r="J16" s="51" t="n">
        <v>0</v>
      </c>
      <c r="K16" s="80" t="n">
        <v>0</v>
      </c>
      <c r="L16" s="51" t="n">
        <v>-1</v>
      </c>
      <c r="M16" s="51"/>
      <c r="N16" s="51"/>
    </row>
    <row r="17" customFormat="false" ht="12.75" hidden="false" customHeight="false" outlineLevel="0" collapsed="false">
      <c r="A17" s="79" t="n">
        <v>0.07</v>
      </c>
      <c r="B17" s="51" t="s">
        <v>31</v>
      </c>
      <c r="C17" s="19" t="n">
        <v>3200647</v>
      </c>
      <c r="D17" s="20" t="s">
        <v>479</v>
      </c>
      <c r="E17" s="19" t="s">
        <v>100</v>
      </c>
      <c r="F17" s="21" t="n">
        <v>23047</v>
      </c>
      <c r="G17" s="21" t="n">
        <v>41851</v>
      </c>
      <c r="H17" s="22" t="s">
        <v>24</v>
      </c>
      <c r="I17" s="22" t="s">
        <v>24</v>
      </c>
      <c r="J17" s="51" t="n">
        <v>-1</v>
      </c>
      <c r="K17" s="80" t="n">
        <v>0</v>
      </c>
      <c r="L17" s="51" t="n">
        <v>-2</v>
      </c>
      <c r="M17" s="51"/>
      <c r="N17" s="51"/>
    </row>
    <row r="18" customFormat="false" ht="12.75" hidden="false" customHeight="false" outlineLevel="0" collapsed="false">
      <c r="A18" s="79" t="n">
        <v>0.08</v>
      </c>
      <c r="B18" s="18" t="s">
        <v>34</v>
      </c>
      <c r="C18" s="19" t="n">
        <v>3243044</v>
      </c>
      <c r="D18" s="20" t="s">
        <v>481</v>
      </c>
      <c r="E18" s="19" t="s">
        <v>100</v>
      </c>
      <c r="F18" s="21" t="n">
        <v>23868</v>
      </c>
      <c r="G18" s="21" t="n">
        <v>41577</v>
      </c>
      <c r="H18" s="22" t="s">
        <v>24</v>
      </c>
      <c r="I18" s="22" t="s">
        <v>24</v>
      </c>
      <c r="J18" s="51" t="n">
        <v>-1</v>
      </c>
      <c r="K18" s="80" t="n">
        <v>0</v>
      </c>
      <c r="L18" s="51" t="n">
        <v>-2</v>
      </c>
      <c r="M18" s="51"/>
      <c r="N18" s="51"/>
    </row>
    <row r="19" customFormat="false" ht="12.75" hidden="false" customHeight="false" outlineLevel="0" collapsed="false">
      <c r="A19" s="79" t="n">
        <v>0.09</v>
      </c>
      <c r="B19" s="18" t="s">
        <v>20</v>
      </c>
      <c r="C19" s="19" t="n">
        <v>3258246</v>
      </c>
      <c r="D19" s="20" t="s">
        <v>482</v>
      </c>
      <c r="E19" s="19" t="s">
        <v>100</v>
      </c>
      <c r="F19" s="21" t="n">
        <v>24003</v>
      </c>
      <c r="G19" s="21" t="n">
        <v>41851</v>
      </c>
      <c r="H19" s="22" t="s">
        <v>24</v>
      </c>
      <c r="I19" s="22" t="s">
        <v>24</v>
      </c>
      <c r="J19" s="51" t="n">
        <v>-1</v>
      </c>
      <c r="K19" s="80" t="n">
        <v>0</v>
      </c>
      <c r="L19" s="51" t="n">
        <v>-2</v>
      </c>
      <c r="M19" s="51"/>
      <c r="N19" s="51"/>
    </row>
    <row r="20" customFormat="false" ht="12.75" hidden="false" customHeight="false" outlineLevel="0" collapsed="false">
      <c r="A20" s="79" t="n">
        <v>0.1</v>
      </c>
      <c r="B20" s="18" t="s">
        <v>20</v>
      </c>
      <c r="C20" s="19" t="n">
        <v>4060121</v>
      </c>
      <c r="D20" s="20" t="s">
        <v>483</v>
      </c>
      <c r="E20" s="19" t="s">
        <v>100</v>
      </c>
      <c r="F20" s="21" t="n">
        <v>24718</v>
      </c>
      <c r="G20" s="21" t="n">
        <v>41220</v>
      </c>
      <c r="H20" s="22" t="s">
        <v>24</v>
      </c>
      <c r="I20" s="22" t="s">
        <v>24</v>
      </c>
      <c r="J20" s="51" t="n">
        <v>-1</v>
      </c>
      <c r="K20" s="80" t="n">
        <v>0</v>
      </c>
      <c r="L20" s="51" t="n">
        <v>-2</v>
      </c>
      <c r="M20" s="51"/>
      <c r="N20" s="51"/>
    </row>
    <row r="21" customFormat="false" ht="12.75" hidden="false" customHeight="false" outlineLevel="0" collapsed="false">
      <c r="A21" s="79" t="n">
        <v>0.11</v>
      </c>
      <c r="B21" s="18" t="s">
        <v>20</v>
      </c>
      <c r="C21" s="19" t="n">
        <v>2601591</v>
      </c>
      <c r="D21" s="20" t="s">
        <v>485</v>
      </c>
      <c r="E21" s="19" t="s">
        <v>103</v>
      </c>
      <c r="F21" s="21" t="n">
        <v>22006</v>
      </c>
      <c r="G21" s="21" t="n">
        <v>42313</v>
      </c>
      <c r="H21" s="22" t="s">
        <v>31</v>
      </c>
      <c r="I21" s="22" t="s">
        <v>15</v>
      </c>
      <c r="J21" s="51" t="n">
        <v>0</v>
      </c>
      <c r="K21" s="80" t="n">
        <v>0</v>
      </c>
      <c r="L21" s="51" t="n">
        <v>-2</v>
      </c>
      <c r="M21" s="51"/>
      <c r="N21" s="51"/>
    </row>
    <row r="22" customFormat="false" ht="12.75" hidden="false" customHeight="false" outlineLevel="0" collapsed="false">
      <c r="A22" s="79" t="n">
        <v>0.12</v>
      </c>
      <c r="B22" s="51" t="s">
        <v>38</v>
      </c>
      <c r="C22" s="19" t="n">
        <v>2641887</v>
      </c>
      <c r="D22" s="20" t="s">
        <v>487</v>
      </c>
      <c r="E22" s="19" t="s">
        <v>103</v>
      </c>
      <c r="F22" s="21" t="n">
        <v>21091</v>
      </c>
      <c r="G22" s="21" t="n">
        <v>38707</v>
      </c>
      <c r="H22" s="22" t="s">
        <v>24</v>
      </c>
      <c r="I22" s="22" t="s">
        <v>24</v>
      </c>
      <c r="J22" s="51" t="n">
        <v>0</v>
      </c>
      <c r="K22" s="80" t="n">
        <v>0</v>
      </c>
      <c r="L22" s="51" t="n">
        <v>-3</v>
      </c>
      <c r="M22" s="51"/>
      <c r="N22" s="51"/>
    </row>
    <row r="23" customFormat="false" ht="12.75" hidden="false" customHeight="false" outlineLevel="0" collapsed="false">
      <c r="A23" s="79" t="n">
        <v>0.13</v>
      </c>
      <c r="B23" s="51" t="s">
        <v>20</v>
      </c>
      <c r="C23" s="19" t="n">
        <v>2642441</v>
      </c>
      <c r="D23" s="20" t="s">
        <v>489</v>
      </c>
      <c r="E23" s="19" t="s">
        <v>103</v>
      </c>
      <c r="F23" s="21" t="n">
        <v>22166</v>
      </c>
      <c r="G23" s="21" t="n">
        <v>41579</v>
      </c>
      <c r="H23" s="22" t="s">
        <v>24</v>
      </c>
      <c r="I23" s="22" t="s">
        <v>24</v>
      </c>
      <c r="J23" s="51" t="n">
        <v>0</v>
      </c>
      <c r="K23" s="80" t="n">
        <v>0</v>
      </c>
      <c r="L23" s="51" t="n">
        <v>-3</v>
      </c>
      <c r="M23" s="51"/>
      <c r="N23" s="51"/>
    </row>
    <row r="24" customFormat="false" ht="12.75" hidden="false" customHeight="false" outlineLevel="0" collapsed="false">
      <c r="A24" s="79" t="n">
        <v>0.14</v>
      </c>
      <c r="B24" s="51" t="s">
        <v>41</v>
      </c>
      <c r="C24" s="19" t="n">
        <v>2644371</v>
      </c>
      <c r="D24" s="20" t="s">
        <v>490</v>
      </c>
      <c r="E24" s="19" t="s">
        <v>103</v>
      </c>
      <c r="F24" s="21" t="n">
        <v>21411</v>
      </c>
      <c r="G24" s="21" t="n">
        <v>40047</v>
      </c>
      <c r="H24" s="22" t="s">
        <v>24</v>
      </c>
      <c r="I24" s="22" t="s">
        <v>24</v>
      </c>
      <c r="J24" s="51" t="n">
        <v>-1</v>
      </c>
      <c r="K24" s="80" t="n">
        <v>0</v>
      </c>
      <c r="L24" s="51" t="n">
        <v>-3</v>
      </c>
      <c r="M24" s="51"/>
      <c r="N24" s="51"/>
    </row>
    <row r="25" customFormat="false" ht="12.75" hidden="false" customHeight="false" outlineLevel="0" collapsed="false">
      <c r="A25" s="79" t="n">
        <v>0.15</v>
      </c>
      <c r="B25" s="63" t="s">
        <v>43</v>
      </c>
      <c r="C25" s="19" t="n">
        <v>2655519</v>
      </c>
      <c r="D25" s="20" t="s">
        <v>491</v>
      </c>
      <c r="E25" s="19" t="s">
        <v>103</v>
      </c>
      <c r="F25" s="21" t="n">
        <v>21426</v>
      </c>
      <c r="G25" s="21" t="n">
        <v>42313</v>
      </c>
      <c r="H25" s="22" t="s">
        <v>24</v>
      </c>
      <c r="I25" s="22" t="s">
        <v>24</v>
      </c>
      <c r="J25" s="51" t="n">
        <v>-1</v>
      </c>
      <c r="K25" s="80" t="n">
        <v>-1</v>
      </c>
      <c r="L25" s="51" t="n">
        <v>-3</v>
      </c>
      <c r="M25" s="51"/>
      <c r="N25" s="51"/>
    </row>
    <row r="26" customFormat="false" ht="12.75" hidden="false" customHeight="false" outlineLevel="0" collapsed="false">
      <c r="A26" s="79" t="n">
        <v>0.16</v>
      </c>
      <c r="B26" s="18" t="s">
        <v>45</v>
      </c>
      <c r="C26" s="19" t="n">
        <v>2658631</v>
      </c>
      <c r="D26" s="20" t="s">
        <v>493</v>
      </c>
      <c r="E26" s="19" t="s">
        <v>103</v>
      </c>
      <c r="F26" s="21" t="n">
        <v>21290</v>
      </c>
      <c r="G26" s="21" t="n">
        <v>40828</v>
      </c>
      <c r="H26" s="22" t="s">
        <v>24</v>
      </c>
      <c r="I26" s="22" t="s">
        <v>24</v>
      </c>
      <c r="J26" s="51" t="n">
        <v>-1</v>
      </c>
      <c r="K26" s="80" t="n">
        <v>-1</v>
      </c>
      <c r="L26" s="51" t="n">
        <v>-4</v>
      </c>
      <c r="M26" s="51"/>
      <c r="N26" s="51"/>
    </row>
    <row r="27" customFormat="false" ht="12.75" hidden="false" customHeight="false" outlineLevel="0" collapsed="false">
      <c r="A27" s="79" t="n">
        <v>0.17</v>
      </c>
      <c r="B27" s="18" t="s">
        <v>20</v>
      </c>
      <c r="C27" s="19" t="n">
        <v>2917521</v>
      </c>
      <c r="D27" s="20" t="s">
        <v>494</v>
      </c>
      <c r="E27" s="19" t="s">
        <v>103</v>
      </c>
      <c r="F27" s="21" t="n">
        <v>22682</v>
      </c>
      <c r="G27" s="21" t="n">
        <v>42313</v>
      </c>
      <c r="H27" s="22" t="s">
        <v>41</v>
      </c>
      <c r="I27" s="22" t="s">
        <v>15</v>
      </c>
      <c r="J27" s="51" t="n">
        <v>0</v>
      </c>
      <c r="K27" s="80" t="n">
        <v>-1</v>
      </c>
      <c r="L27" s="51" t="n">
        <v>-4</v>
      </c>
      <c r="M27" s="51"/>
      <c r="N27" s="51"/>
    </row>
    <row r="28" customFormat="false" ht="12.75" hidden="false" customHeight="false" outlineLevel="0" collapsed="false">
      <c r="A28" s="79" t="n">
        <v>0.18</v>
      </c>
      <c r="B28" s="51" t="s">
        <v>20</v>
      </c>
      <c r="C28" s="19" t="n">
        <v>3241238</v>
      </c>
      <c r="D28" s="20" t="s">
        <v>496</v>
      </c>
      <c r="E28" s="19" t="s">
        <v>103</v>
      </c>
      <c r="F28" s="21" t="n">
        <v>23052</v>
      </c>
      <c r="G28" s="21" t="n">
        <v>41579</v>
      </c>
      <c r="H28" s="22" t="s">
        <v>24</v>
      </c>
      <c r="I28" s="22" t="s">
        <v>24</v>
      </c>
      <c r="J28" s="51" t="n">
        <v>0</v>
      </c>
      <c r="K28" s="80" t="n">
        <v>-1</v>
      </c>
      <c r="L28" s="51" t="n">
        <v>-4</v>
      </c>
      <c r="M28" s="51"/>
      <c r="N28" s="51"/>
    </row>
    <row r="29" customFormat="false" ht="12.75" hidden="false" customHeight="false" outlineLevel="0" collapsed="false">
      <c r="A29" s="79" t="n">
        <v>0.19</v>
      </c>
      <c r="B29" s="18" t="s">
        <v>20</v>
      </c>
      <c r="C29" s="19" t="n">
        <v>4076656</v>
      </c>
      <c r="D29" s="20" t="s">
        <v>498</v>
      </c>
      <c r="E29" s="19" t="s">
        <v>103</v>
      </c>
      <c r="F29" s="21" t="n">
        <v>27092</v>
      </c>
      <c r="G29" s="21" t="n">
        <v>40828</v>
      </c>
      <c r="H29" s="22" t="s">
        <v>24</v>
      </c>
      <c r="I29" s="22" t="s">
        <v>24</v>
      </c>
      <c r="J29" s="51" t="n">
        <v>0</v>
      </c>
      <c r="K29" s="80" t="n">
        <v>-1</v>
      </c>
      <c r="L29" s="51" t="n">
        <v>-4</v>
      </c>
      <c r="M29" s="51"/>
      <c r="N29" s="51"/>
    </row>
    <row r="30" customFormat="false" ht="12.75" hidden="false" customHeight="false" outlineLevel="0" collapsed="false">
      <c r="A30" s="79" t="n">
        <v>0.2</v>
      </c>
      <c r="B30" s="51" t="s">
        <v>51</v>
      </c>
      <c r="C30" s="19" t="n">
        <v>2914980</v>
      </c>
      <c r="D30" s="20" t="s">
        <v>499</v>
      </c>
      <c r="E30" s="19" t="s">
        <v>23</v>
      </c>
      <c r="F30" s="21" t="n">
        <v>23310</v>
      </c>
      <c r="G30" s="21" t="n">
        <v>38374</v>
      </c>
      <c r="H30" s="22" t="s">
        <v>24</v>
      </c>
      <c r="I30" s="22" t="s">
        <v>24</v>
      </c>
      <c r="J30" s="51" t="n">
        <v>-1</v>
      </c>
      <c r="K30" s="80" t="n">
        <v>-1</v>
      </c>
      <c r="L30" s="51" t="n">
        <v>-4</v>
      </c>
      <c r="M30" s="51"/>
      <c r="N30" s="51"/>
    </row>
    <row r="31" customFormat="false" ht="12.75" hidden="false" customHeight="false" outlineLevel="0" collapsed="false">
      <c r="A31" s="79" t="n">
        <v>0.21</v>
      </c>
      <c r="B31" s="51" t="s">
        <v>49</v>
      </c>
      <c r="C31" s="19" t="n">
        <v>3259501</v>
      </c>
      <c r="D31" s="20" t="s">
        <v>500</v>
      </c>
      <c r="E31" s="19" t="s">
        <v>23</v>
      </c>
      <c r="F31" s="21" t="n">
        <v>25450</v>
      </c>
      <c r="G31" s="21" t="n">
        <v>38374</v>
      </c>
      <c r="H31" s="22" t="s">
        <v>24</v>
      </c>
      <c r="I31" s="22" t="s">
        <v>24</v>
      </c>
      <c r="J31" s="51" t="n">
        <v>-1</v>
      </c>
      <c r="K31" s="80" t="n">
        <v>-1</v>
      </c>
      <c r="L31" s="51" t="n">
        <v>-5</v>
      </c>
      <c r="M31" s="51"/>
      <c r="N31" s="51"/>
    </row>
    <row r="32" customFormat="false" ht="12.75" hidden="false" customHeight="false" outlineLevel="0" collapsed="false">
      <c r="A32" s="79" t="n">
        <v>0.22</v>
      </c>
      <c r="B32" s="18" t="s">
        <v>20</v>
      </c>
      <c r="C32" s="19" t="n">
        <v>4362160</v>
      </c>
      <c r="D32" s="20" t="s">
        <v>501</v>
      </c>
      <c r="E32" s="19" t="s">
        <v>23</v>
      </c>
      <c r="F32" s="21" t="n">
        <v>27218</v>
      </c>
      <c r="G32" s="21" t="n">
        <v>40828</v>
      </c>
      <c r="H32" s="22" t="s">
        <v>24</v>
      </c>
      <c r="I32" s="22" t="s">
        <v>24</v>
      </c>
      <c r="J32" s="51" t="n">
        <v>-1</v>
      </c>
      <c r="K32" s="80" t="n">
        <v>-1</v>
      </c>
      <c r="L32" s="51" t="n">
        <v>-5</v>
      </c>
      <c r="M32" s="51"/>
      <c r="N32" s="51"/>
    </row>
    <row r="33" customFormat="false" ht="12.75" hidden="false" customHeight="false" outlineLevel="0" collapsed="false">
      <c r="A33" s="79" t="n">
        <v>0.23</v>
      </c>
      <c r="B33" s="18" t="s">
        <v>20</v>
      </c>
      <c r="C33" s="19" t="n">
        <v>4362276</v>
      </c>
      <c r="D33" s="20" t="s">
        <v>503</v>
      </c>
      <c r="E33" s="19" t="s">
        <v>23</v>
      </c>
      <c r="F33" s="21" t="n">
        <v>28304</v>
      </c>
      <c r="G33" s="21" t="n">
        <v>40828</v>
      </c>
      <c r="H33" s="22" t="s">
        <v>24</v>
      </c>
      <c r="I33" s="22" t="s">
        <v>24</v>
      </c>
      <c r="J33" s="51" t="n">
        <v>-1</v>
      </c>
      <c r="K33" s="80" t="n">
        <v>-1</v>
      </c>
      <c r="L33" s="51" t="n">
        <v>-5</v>
      </c>
      <c r="M33" s="51"/>
      <c r="N33" s="51"/>
    </row>
    <row r="34" customFormat="false" ht="12.75" hidden="false" customHeight="false" outlineLevel="0" collapsed="false">
      <c r="A34" s="79" t="n">
        <v>0.24</v>
      </c>
      <c r="B34" s="51" t="s">
        <v>20</v>
      </c>
      <c r="C34" s="19" t="n">
        <v>6692257</v>
      </c>
      <c r="D34" s="20" t="s">
        <v>504</v>
      </c>
      <c r="E34" s="19" t="s">
        <v>28</v>
      </c>
      <c r="F34" s="21" t="n">
        <v>31548</v>
      </c>
      <c r="G34" s="21" t="n">
        <v>41044</v>
      </c>
      <c r="H34" s="22" t="s">
        <v>51</v>
      </c>
      <c r="I34" s="22" t="s">
        <v>15</v>
      </c>
      <c r="J34" s="51" t="n">
        <v>0</v>
      </c>
      <c r="K34" s="80" t="n">
        <v>-1</v>
      </c>
      <c r="L34" s="51" t="n">
        <v>-5</v>
      </c>
      <c r="M34" s="51"/>
      <c r="N34" s="51"/>
    </row>
    <row r="35" customFormat="false" ht="12.75" hidden="false" customHeight="false" outlineLevel="0" collapsed="false">
      <c r="A35" s="79" t="n">
        <v>0.25</v>
      </c>
      <c r="B35" s="51" t="s">
        <v>55</v>
      </c>
      <c r="C35" s="19" t="n">
        <v>6692265</v>
      </c>
      <c r="D35" s="20" t="s">
        <v>506</v>
      </c>
      <c r="E35" s="19" t="s">
        <v>28</v>
      </c>
      <c r="F35" s="21" t="n">
        <v>31257</v>
      </c>
      <c r="G35" s="21" t="n">
        <v>41044</v>
      </c>
      <c r="H35" s="22" t="s">
        <v>59</v>
      </c>
      <c r="I35" s="22" t="s">
        <v>15</v>
      </c>
      <c r="J35" s="51" t="n">
        <v>1</v>
      </c>
      <c r="K35" s="80" t="n">
        <v>-1</v>
      </c>
      <c r="L35" s="51" t="n">
        <v>-6</v>
      </c>
      <c r="M35" s="51"/>
      <c r="N35" s="51"/>
    </row>
    <row r="36" customFormat="false" ht="12.75" hidden="false" customHeight="false" outlineLevel="0" collapsed="false">
      <c r="A36" s="79" t="n">
        <v>0.26</v>
      </c>
      <c r="B36" s="51" t="s">
        <v>20</v>
      </c>
      <c r="C36" s="19" t="n">
        <v>6716687</v>
      </c>
      <c r="D36" s="20" t="s">
        <v>508</v>
      </c>
      <c r="E36" s="19" t="s">
        <v>28</v>
      </c>
      <c r="F36" s="21" t="n">
        <v>33179</v>
      </c>
      <c r="G36" s="21" t="n">
        <v>41911</v>
      </c>
      <c r="H36" s="22" t="s">
        <v>26</v>
      </c>
      <c r="I36" s="22" t="s">
        <v>17</v>
      </c>
      <c r="J36" s="51" t="n">
        <v>1</v>
      </c>
      <c r="K36" s="80" t="n">
        <v>-1</v>
      </c>
      <c r="L36" s="81" t="n">
        <v>-5</v>
      </c>
      <c r="M36" s="51"/>
      <c r="N36" s="51"/>
    </row>
    <row r="37" customFormat="false" ht="12.75" hidden="false" customHeight="false" outlineLevel="0" collapsed="false">
      <c r="A37" s="79" t="n">
        <v>0.27</v>
      </c>
      <c r="B37" s="51" t="s">
        <v>20</v>
      </c>
      <c r="C37" s="19" t="n">
        <v>6716695</v>
      </c>
      <c r="D37" s="20" t="s">
        <v>510</v>
      </c>
      <c r="E37" s="19" t="s">
        <v>28</v>
      </c>
      <c r="F37" s="21" t="n">
        <v>32449</v>
      </c>
      <c r="G37" s="21" t="n">
        <v>41897</v>
      </c>
      <c r="H37" s="22" t="s">
        <v>67</v>
      </c>
      <c r="I37" s="22" t="s">
        <v>15</v>
      </c>
      <c r="J37" s="51" t="n">
        <v>2</v>
      </c>
      <c r="K37" s="80" t="n">
        <v>-1</v>
      </c>
      <c r="L37" s="81" t="n">
        <v>-5</v>
      </c>
      <c r="M37" s="51"/>
      <c r="N37" s="51"/>
    </row>
    <row r="38" customFormat="false" ht="12.75" hidden="false" customHeight="false" outlineLevel="0" collapsed="false">
      <c r="A38" s="79" t="n">
        <v>0.28</v>
      </c>
      <c r="B38" s="51" t="s">
        <v>61</v>
      </c>
      <c r="C38" s="19" t="n">
        <v>6716709</v>
      </c>
      <c r="D38" s="82" t="s">
        <v>511</v>
      </c>
      <c r="E38" s="65" t="s">
        <v>28</v>
      </c>
      <c r="F38" s="83" t="n">
        <v>30907</v>
      </c>
      <c r="G38" s="83" t="n">
        <v>41897</v>
      </c>
      <c r="H38" s="28" t="s">
        <v>24</v>
      </c>
      <c r="I38" s="28" t="s">
        <v>24</v>
      </c>
      <c r="J38" s="71" t="n">
        <v>2</v>
      </c>
      <c r="K38" s="80" t="n">
        <v>-1</v>
      </c>
      <c r="L38" s="71" t="n">
        <v>-6</v>
      </c>
      <c r="M38" s="71"/>
      <c r="N38" s="71"/>
    </row>
    <row r="39" customFormat="false" ht="12.75" hidden="false" customHeight="false" outlineLevel="0" collapsed="false">
      <c r="A39" s="79" t="n">
        <v>0.29</v>
      </c>
      <c r="B39" s="51" t="s">
        <v>59</v>
      </c>
      <c r="C39" s="19" t="n">
        <v>6716717</v>
      </c>
      <c r="D39" s="20" t="s">
        <v>512</v>
      </c>
      <c r="E39" s="19" t="s">
        <v>28</v>
      </c>
      <c r="F39" s="21" t="n">
        <v>33327</v>
      </c>
      <c r="G39" s="21" t="n">
        <v>41897</v>
      </c>
      <c r="H39" s="22" t="s">
        <v>77</v>
      </c>
      <c r="I39" s="22" t="s">
        <v>15</v>
      </c>
      <c r="J39" s="51" t="n">
        <v>2</v>
      </c>
      <c r="K39" s="80" t="n">
        <v>-1</v>
      </c>
      <c r="L39" s="51" t="n">
        <v>-6</v>
      </c>
      <c r="M39" s="51"/>
      <c r="N39" s="51"/>
    </row>
    <row r="40" customFormat="false" ht="12.75" hidden="false" customHeight="false" outlineLevel="0" collapsed="false">
      <c r="A40" s="79" t="n">
        <v>0.3</v>
      </c>
      <c r="B40" s="51" t="s">
        <v>63</v>
      </c>
      <c r="C40" s="19" t="n">
        <v>6716725</v>
      </c>
      <c r="D40" s="20" t="s">
        <v>514</v>
      </c>
      <c r="E40" s="19" t="s">
        <v>28</v>
      </c>
      <c r="F40" s="21" t="n">
        <v>32885</v>
      </c>
      <c r="G40" s="21" t="n">
        <v>41897</v>
      </c>
      <c r="H40" s="22" t="s">
        <v>34</v>
      </c>
      <c r="I40" s="22" t="s">
        <v>17</v>
      </c>
      <c r="J40" s="51" t="n">
        <v>2</v>
      </c>
      <c r="K40" s="80" t="n">
        <v>-2</v>
      </c>
      <c r="L40" s="51" t="n">
        <v>-5</v>
      </c>
      <c r="M40" s="51"/>
      <c r="N40" s="51"/>
    </row>
    <row r="41" customFormat="false" ht="12.75" hidden="false" customHeight="false" outlineLevel="0" collapsed="false">
      <c r="A41" s="79" t="n">
        <v>0.31</v>
      </c>
      <c r="B41" s="51" t="s">
        <v>20</v>
      </c>
      <c r="C41" s="19" t="n">
        <v>6716733</v>
      </c>
      <c r="D41" s="20" t="s">
        <v>516</v>
      </c>
      <c r="E41" s="19" t="s">
        <v>28</v>
      </c>
      <c r="F41" s="21" t="n">
        <v>32787</v>
      </c>
      <c r="G41" s="21" t="n">
        <v>41897</v>
      </c>
      <c r="H41" s="22" t="s">
        <v>24</v>
      </c>
      <c r="I41" s="22" t="s">
        <v>24</v>
      </c>
      <c r="J41" s="51" t="n">
        <v>2</v>
      </c>
      <c r="K41" s="51" t="n">
        <v>-2</v>
      </c>
      <c r="L41" s="51" t="n">
        <v>-5</v>
      </c>
      <c r="M41" s="51"/>
      <c r="N41" s="51"/>
    </row>
    <row r="42" customFormat="false" ht="12.75" hidden="false" customHeight="false" outlineLevel="0" collapsed="false">
      <c r="A42" s="79" t="n">
        <v>0.32</v>
      </c>
      <c r="B42" s="51" t="s">
        <v>68</v>
      </c>
      <c r="C42" s="19" t="n">
        <v>6716741</v>
      </c>
      <c r="D42" s="20" t="s">
        <v>517</v>
      </c>
      <c r="E42" s="19" t="s">
        <v>28</v>
      </c>
      <c r="F42" s="21" t="n">
        <v>33144</v>
      </c>
      <c r="G42" s="21" t="n">
        <v>41897</v>
      </c>
      <c r="H42" s="22" t="s">
        <v>86</v>
      </c>
      <c r="I42" s="22" t="s">
        <v>15</v>
      </c>
      <c r="J42" s="51" t="n">
        <v>3</v>
      </c>
      <c r="K42" s="51" t="n">
        <v>-2</v>
      </c>
      <c r="L42" s="51" t="n">
        <v>-6</v>
      </c>
      <c r="M42" s="51"/>
      <c r="N42" s="51"/>
    </row>
    <row r="43" customFormat="false" ht="12.75" hidden="false" customHeight="false" outlineLevel="0" collapsed="false">
      <c r="A43" s="79" t="n">
        <v>0.33</v>
      </c>
      <c r="B43" s="51" t="s">
        <v>20</v>
      </c>
      <c r="C43" s="19" t="n">
        <v>6716768</v>
      </c>
      <c r="D43" s="20" t="s">
        <v>518</v>
      </c>
      <c r="E43" s="19" t="s">
        <v>28</v>
      </c>
      <c r="F43" s="21" t="n">
        <v>32583</v>
      </c>
      <c r="G43" s="21" t="n">
        <v>41897</v>
      </c>
      <c r="H43" s="22" t="s">
        <v>38</v>
      </c>
      <c r="I43" s="22" t="s">
        <v>17</v>
      </c>
      <c r="J43" s="51" t="n">
        <v>3</v>
      </c>
      <c r="K43" s="51" t="n">
        <v>-2</v>
      </c>
      <c r="L43" s="51" t="n">
        <v>-5</v>
      </c>
      <c r="M43" s="51"/>
      <c r="N43" s="51"/>
    </row>
    <row r="44" customFormat="false" ht="12.75" hidden="false" customHeight="false" outlineLevel="0" collapsed="false">
      <c r="A44" s="79" t="n">
        <v>0.34</v>
      </c>
      <c r="B44" s="51" t="s">
        <v>20</v>
      </c>
      <c r="C44" s="19" t="n">
        <v>6716784</v>
      </c>
      <c r="D44" s="20" t="s">
        <v>520</v>
      </c>
      <c r="E44" s="19" t="s">
        <v>28</v>
      </c>
      <c r="F44" s="21" t="n">
        <v>31551</v>
      </c>
      <c r="G44" s="21" t="n">
        <v>41897</v>
      </c>
      <c r="H44" s="22" t="s">
        <v>24</v>
      </c>
      <c r="I44" s="22" t="s">
        <v>24</v>
      </c>
      <c r="J44" s="51" t="n">
        <v>3</v>
      </c>
      <c r="K44" s="51" t="n">
        <v>-2</v>
      </c>
      <c r="L44" s="51" t="n">
        <v>-5</v>
      </c>
      <c r="M44" s="51"/>
      <c r="N44" s="51"/>
    </row>
    <row r="45" customFormat="false" ht="12.75" hidden="false" customHeight="false" outlineLevel="0" collapsed="false">
      <c r="A45" s="79" t="n">
        <v>0.35</v>
      </c>
      <c r="B45" s="51" t="s">
        <v>74</v>
      </c>
      <c r="C45" s="19" t="n">
        <v>6835112</v>
      </c>
      <c r="D45" s="20" t="s">
        <v>79</v>
      </c>
      <c r="E45" s="19" t="s">
        <v>28</v>
      </c>
      <c r="F45" s="21" t="n">
        <v>31630</v>
      </c>
      <c r="G45" s="21" t="n">
        <v>41061</v>
      </c>
      <c r="H45" s="22" t="s">
        <v>95</v>
      </c>
      <c r="I45" s="22" t="s">
        <v>15</v>
      </c>
      <c r="J45" s="51" t="n">
        <v>4</v>
      </c>
      <c r="K45" s="51" t="n">
        <v>-2</v>
      </c>
      <c r="L45" s="51" t="n">
        <v>-6</v>
      </c>
      <c r="M45" s="51"/>
      <c r="N45" s="51"/>
    </row>
    <row r="46" customFormat="false" ht="12.75" hidden="false" customHeight="false" outlineLevel="0" collapsed="false">
      <c r="A46" s="79" t="n">
        <v>0.36</v>
      </c>
      <c r="B46" s="51" t="s">
        <v>67</v>
      </c>
      <c r="C46" s="19" t="n">
        <v>6835120</v>
      </c>
      <c r="D46" s="20" t="s">
        <v>521</v>
      </c>
      <c r="E46" s="19" t="s">
        <v>28</v>
      </c>
      <c r="F46" s="21" t="n">
        <v>29899</v>
      </c>
      <c r="G46" s="21" t="n">
        <v>41074</v>
      </c>
      <c r="H46" s="22" t="s">
        <v>24</v>
      </c>
      <c r="I46" s="22" t="s">
        <v>24</v>
      </c>
      <c r="J46" s="51" t="n">
        <v>3</v>
      </c>
      <c r="K46" s="51" t="n">
        <v>-2</v>
      </c>
      <c r="L46" s="51" t="n">
        <v>-6</v>
      </c>
      <c r="M46" s="51"/>
      <c r="N46" s="51"/>
    </row>
    <row r="47" customFormat="false" ht="12.75" hidden="false" customHeight="false" outlineLevel="0" collapsed="false">
      <c r="A47" s="79" t="n">
        <v>0.37</v>
      </c>
      <c r="B47" s="51" t="s">
        <v>20</v>
      </c>
      <c r="C47" s="19" t="n">
        <v>6835139</v>
      </c>
      <c r="D47" s="20" t="s">
        <v>523</v>
      </c>
      <c r="E47" s="19" t="s">
        <v>28</v>
      </c>
      <c r="F47" s="21" t="n">
        <v>31371</v>
      </c>
      <c r="G47" s="21" t="n">
        <v>41074</v>
      </c>
      <c r="H47" s="22" t="s">
        <v>24</v>
      </c>
      <c r="I47" s="22" t="s">
        <v>24</v>
      </c>
      <c r="J47" s="51" t="n">
        <v>3</v>
      </c>
      <c r="K47" s="51" t="n">
        <v>-2</v>
      </c>
      <c r="L47" s="51" t="n">
        <v>-6</v>
      </c>
      <c r="M47" s="51"/>
      <c r="N47" s="51"/>
    </row>
    <row r="48" customFormat="false" ht="12.75" hidden="false" customHeight="false" outlineLevel="0" collapsed="false">
      <c r="A48" s="79" t="n">
        <v>0.38</v>
      </c>
      <c r="B48" s="51" t="s">
        <v>80</v>
      </c>
      <c r="C48" s="19" t="n">
        <v>6835147</v>
      </c>
      <c r="D48" s="20" t="s">
        <v>524</v>
      </c>
      <c r="E48" s="19" t="s">
        <v>28</v>
      </c>
      <c r="F48" s="21" t="n">
        <v>30083</v>
      </c>
      <c r="G48" s="21" t="n">
        <v>41073</v>
      </c>
      <c r="H48" s="22" t="s">
        <v>24</v>
      </c>
      <c r="I48" s="22" t="s">
        <v>24</v>
      </c>
      <c r="J48" s="51" t="n">
        <v>3</v>
      </c>
      <c r="K48" s="51" t="n">
        <v>-2</v>
      </c>
      <c r="L48" s="51" t="n">
        <v>-7</v>
      </c>
      <c r="M48" s="51"/>
      <c r="N48" s="51"/>
    </row>
    <row r="49" customFormat="false" ht="12.75" hidden="false" customHeight="false" outlineLevel="0" collapsed="false">
      <c r="D49" s="84"/>
      <c r="E49" s="84"/>
      <c r="F49" s="84"/>
      <c r="G49" s="85"/>
    </row>
    <row r="50" customFormat="false" ht="12.75" hidden="false" customHeight="false" outlineLevel="0" collapsed="false">
      <c r="D50" s="86"/>
      <c r="E50" s="86"/>
      <c r="F50" s="86"/>
      <c r="G50" s="86"/>
    </row>
    <row r="51" customFormat="false" ht="12.75" hidden="false" customHeight="false" outlineLevel="0" collapsed="false">
      <c r="D51" s="86"/>
      <c r="E51" s="86"/>
      <c r="F51" s="86"/>
      <c r="G51" s="86"/>
    </row>
    <row r="52" customFormat="false" ht="12.75" hidden="false" customHeight="false" outlineLevel="0" collapsed="false">
      <c r="D52" s="86"/>
      <c r="E52" s="87"/>
      <c r="F52" s="87"/>
      <c r="G52" s="87"/>
    </row>
    <row r="53" customFormat="false" ht="15" hidden="false" customHeight="false" outlineLevel="0" collapsed="false">
      <c r="D53" s="88"/>
      <c r="E53" s="1"/>
      <c r="F53" s="1" t="s">
        <v>563</v>
      </c>
      <c r="G53" s="1"/>
      <c r="H53" s="1"/>
    </row>
    <row r="54" customFormat="false" ht="15" hidden="false" customHeight="false" outlineLevel="0" collapsed="false">
      <c r="D54" s="88"/>
      <c r="E54" s="37"/>
      <c r="F54" s="37" t="s">
        <v>544</v>
      </c>
      <c r="G54" s="37" t="s">
        <v>545</v>
      </c>
      <c r="H54" s="53" t="s">
        <v>546</v>
      </c>
    </row>
    <row r="55" customFormat="false" ht="15" hidden="false" customHeight="false" outlineLevel="0" collapsed="false">
      <c r="D55" s="88"/>
      <c r="E55" s="37" t="s">
        <v>15</v>
      </c>
      <c r="F55" s="20" t="n">
        <v>5</v>
      </c>
      <c r="G55" s="20" t="n">
        <v>8</v>
      </c>
      <c r="H55" s="38" t="n">
        <f aca="false">G55-F55</f>
        <v>3</v>
      </c>
    </row>
    <row r="56" customFormat="false" ht="15" hidden="false" customHeight="false" outlineLevel="0" collapsed="false">
      <c r="D56" s="88"/>
      <c r="E56" s="37" t="s">
        <v>16</v>
      </c>
      <c r="F56" s="20" t="n">
        <v>2</v>
      </c>
      <c r="G56" s="20" t="n">
        <v>0</v>
      </c>
      <c r="H56" s="38" t="n">
        <f aca="false">G56-F56</f>
        <v>-2</v>
      </c>
    </row>
    <row r="57" customFormat="false" ht="15" hidden="false" customHeight="false" outlineLevel="0" collapsed="false">
      <c r="D57" s="88"/>
      <c r="E57" s="37" t="s">
        <v>17</v>
      </c>
      <c r="F57" s="20" t="n">
        <v>10</v>
      </c>
      <c r="G57" s="20" t="n">
        <v>3</v>
      </c>
      <c r="H57" s="38" t="n">
        <f aca="false">G57-F57</f>
        <v>-7</v>
      </c>
    </row>
    <row r="58" customFormat="false" ht="15" hidden="false" customHeight="false" outlineLevel="0" collapsed="false">
      <c r="D58" s="89"/>
      <c r="E58" s="37" t="s">
        <v>24</v>
      </c>
      <c r="F58" s="20" t="n">
        <f aca="false">F59-SUM(C55:F57)</f>
        <v>21</v>
      </c>
      <c r="G58" s="20" t="n">
        <v>27</v>
      </c>
      <c r="H58" s="38" t="n">
        <f aca="false">G58-F58</f>
        <v>6</v>
      </c>
    </row>
    <row r="59" customFormat="false" ht="12.75" hidden="false" customHeight="false" outlineLevel="0" collapsed="false">
      <c r="E59" s="37" t="s">
        <v>547</v>
      </c>
      <c r="F59" s="37" t="n">
        <v>38</v>
      </c>
      <c r="G59" s="37" t="n">
        <v>38</v>
      </c>
      <c r="H59" s="39" t="n">
        <f aca="false">G59-F59</f>
        <v>0</v>
      </c>
    </row>
    <row r="60" customFormat="false" ht="15" hidden="false" customHeight="false" outlineLevel="0" collapsed="false">
      <c r="E60" s="1"/>
      <c r="F60" s="1"/>
      <c r="G60" s="1"/>
      <c r="H60" s="1"/>
    </row>
    <row r="61" customFormat="false" ht="15" hidden="false" customHeight="false" outlineLevel="0" collapsed="false">
      <c r="D61" s="1"/>
      <c r="E61" s="1" t="s">
        <v>543</v>
      </c>
      <c r="F61" s="1"/>
      <c r="G61" s="1"/>
    </row>
    <row r="62" customFormat="false" ht="15" hidden="false" customHeight="false" outlineLevel="0" collapsed="false">
      <c r="D62" s="24"/>
      <c r="E62" s="40" t="s">
        <v>552</v>
      </c>
      <c r="F62" s="40" t="s">
        <v>15</v>
      </c>
      <c r="G62" s="90" t="s">
        <v>16</v>
      </c>
      <c r="H62" s="59" t="s">
        <v>17</v>
      </c>
      <c r="I62" s="59" t="s">
        <v>24</v>
      </c>
    </row>
    <row r="63" customFormat="false" ht="15" hidden="false" customHeight="false" outlineLevel="0" collapsed="false">
      <c r="D63" s="40" t="s">
        <v>554</v>
      </c>
      <c r="E63" s="40" t="n">
        <v>15</v>
      </c>
      <c r="F63" s="24" t="n">
        <v>6</v>
      </c>
      <c r="G63" s="47" t="n">
        <v>0</v>
      </c>
      <c r="H63" s="51" t="n">
        <v>3</v>
      </c>
      <c r="I63" s="51" t="n">
        <v>6</v>
      </c>
    </row>
    <row r="64" customFormat="false" ht="15" hidden="false" customHeight="false" outlineLevel="0" collapsed="false">
      <c r="D64" s="40" t="s">
        <v>555</v>
      </c>
      <c r="E64" s="40" t="n">
        <v>4</v>
      </c>
      <c r="F64" s="24" t="n">
        <v>0</v>
      </c>
      <c r="G64" s="47" t="n">
        <v>0</v>
      </c>
      <c r="H64" s="51" t="n">
        <v>0</v>
      </c>
      <c r="I64" s="51" t="n">
        <v>4</v>
      </c>
    </row>
    <row r="65" customFormat="false" ht="15" hidden="false" customHeight="false" outlineLevel="0" collapsed="false">
      <c r="D65" s="40" t="s">
        <v>556</v>
      </c>
      <c r="E65" s="40" t="n">
        <v>9</v>
      </c>
      <c r="F65" s="24" t="n">
        <v>2</v>
      </c>
      <c r="G65" s="47" t="n">
        <v>0</v>
      </c>
      <c r="H65" s="51" t="n">
        <v>0</v>
      </c>
      <c r="I65" s="51" t="n">
        <v>7</v>
      </c>
    </row>
    <row r="66" customFormat="false" ht="15" hidden="false" customHeight="false" outlineLevel="0" collapsed="false">
      <c r="D66" s="40" t="s">
        <v>557</v>
      </c>
      <c r="E66" s="40" t="n">
        <v>8</v>
      </c>
      <c r="F66" s="24" t="n">
        <v>0</v>
      </c>
      <c r="G66" s="47" t="n">
        <v>0</v>
      </c>
      <c r="H66" s="51" t="n">
        <v>0</v>
      </c>
      <c r="I66" s="51" t="n">
        <v>8</v>
      </c>
    </row>
    <row r="67" customFormat="false" ht="15" hidden="false" customHeight="false" outlineLevel="0" collapsed="false">
      <c r="D67" s="40" t="s">
        <v>558</v>
      </c>
      <c r="E67" s="40" t="n">
        <v>2</v>
      </c>
      <c r="F67" s="24" t="n">
        <v>0</v>
      </c>
      <c r="G67" s="47" t="n">
        <v>0</v>
      </c>
      <c r="H67" s="51" t="n">
        <v>0</v>
      </c>
      <c r="I67" s="51" t="n">
        <v>2</v>
      </c>
    </row>
    <row r="68" customFormat="false" ht="15" hidden="false" customHeight="false" outlineLevel="0" collapsed="false">
      <c r="D68" s="40" t="s">
        <v>552</v>
      </c>
      <c r="E68" s="40" t="n">
        <v>38</v>
      </c>
      <c r="F68" s="40" t="n">
        <v>8</v>
      </c>
      <c r="G68" s="90" t="n">
        <v>0</v>
      </c>
      <c r="H68" s="59" t="n">
        <v>3</v>
      </c>
      <c r="I68" s="59" t="n">
        <v>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28"/>
    <col collapsed="false" customWidth="true" hidden="false" outlineLevel="0" max="4" min="4" style="0" width="25.99"/>
    <col collapsed="false" customWidth="true" hidden="false" outlineLevel="0" max="5" min="5" style="0" width="27.14"/>
    <col collapsed="false" customWidth="true" hidden="false" outlineLevel="0" max="6" min="6" style="0" width="10.85"/>
    <col collapsed="false" customWidth="true" hidden="false" outlineLevel="0" max="7" min="7" style="0" width="10.71"/>
    <col collapsed="false" customWidth="true" hidden="false" outlineLevel="0" max="8" min="8" style="0" width="15.41"/>
    <col collapsed="false" customWidth="true" hidden="false" outlineLevel="0" max="9" min="9" style="0" width="20.56"/>
  </cols>
  <sheetData>
    <row r="1" s="1" customFormat="true" ht="15" hidden="false" customHeight="false" outlineLevel="0" collapsed="false">
      <c r="A1" s="3"/>
      <c r="B1" s="4"/>
      <c r="C1" s="5"/>
      <c r="D1" s="5"/>
      <c r="E1" s="5"/>
      <c r="F1" s="5"/>
      <c r="G1" s="5"/>
      <c r="H1" s="3"/>
      <c r="I1" s="4"/>
      <c r="J1" s="4"/>
      <c r="K1" s="4"/>
      <c r="L1" s="4"/>
    </row>
    <row r="2" s="6" customFormat="true" ht="18" hidden="false" customHeight="false" outlineLevel="0" collapsed="false">
      <c r="A2" s="6" t="s">
        <v>0</v>
      </c>
    </row>
    <row r="3" s="8" customFormat="true" ht="12.75" hidden="false" customHeight="false" outlineLevel="0" collapsed="false">
      <c r="A3" s="3"/>
      <c r="B3" s="8" t="s">
        <v>588</v>
      </c>
    </row>
    <row r="4" s="1" customFormat="true" ht="15" hidden="false" customHeight="false" outlineLevel="0" collapsed="false">
      <c r="A4" s="3"/>
      <c r="B4" s="4"/>
      <c r="C4" s="5"/>
      <c r="D4" s="5"/>
      <c r="E4" s="5"/>
      <c r="F4" s="5"/>
      <c r="G4" s="5"/>
      <c r="H4" s="3"/>
      <c r="I4" s="4"/>
      <c r="J4" s="4"/>
      <c r="K4" s="4"/>
      <c r="L4" s="4"/>
    </row>
    <row r="5" s="8" customFormat="true" ht="12.75" hidden="false" customHeight="false" outlineLevel="0" collapsed="false">
      <c r="A5" s="3"/>
      <c r="B5" s="10" t="s">
        <v>2</v>
      </c>
    </row>
    <row r="6" s="8" customFormat="true" ht="12.75" hidden="false" customHeight="false" outlineLevel="0" collapsed="false">
      <c r="A6" s="3"/>
      <c r="B6" s="8" t="s">
        <v>3</v>
      </c>
    </row>
    <row r="7" s="8" customFormat="true" ht="12.75" hidden="false" customHeight="false" outlineLevel="0" collapsed="false">
      <c r="A7" s="3"/>
      <c r="B7" s="8" t="s">
        <v>589</v>
      </c>
    </row>
    <row r="8" s="1" customFormat="true" ht="15" hidden="false" customHeight="false" outlineLevel="0" collapsed="false">
      <c r="A8" s="3"/>
      <c r="B8" s="4"/>
      <c r="C8" s="5"/>
      <c r="D8" s="5"/>
      <c r="E8" s="5"/>
      <c r="F8" s="5"/>
      <c r="G8" s="5"/>
      <c r="H8" s="3"/>
      <c r="I8" s="4"/>
      <c r="J8" s="4"/>
      <c r="K8" s="4"/>
      <c r="L8" s="4"/>
    </row>
    <row r="9" s="8" customFormat="true" ht="12.75" hidden="false" customHeight="false" outlineLevel="0" collapsed="false">
      <c r="A9" s="8" t="s">
        <v>5</v>
      </c>
    </row>
    <row r="10" s="16" customFormat="true" ht="84" hidden="false" customHeight="true" outlineLevel="0" collapsed="false">
      <c r="A10" s="11" t="s">
        <v>6</v>
      </c>
      <c r="B10" s="12" t="s">
        <v>7</v>
      </c>
      <c r="C10" s="13" t="s">
        <v>8</v>
      </c>
      <c r="D10" s="13" t="s">
        <v>9</v>
      </c>
      <c r="E10" s="14" t="s">
        <v>10</v>
      </c>
      <c r="F10" s="13" t="s">
        <v>11</v>
      </c>
      <c r="G10" s="13" t="s">
        <v>12</v>
      </c>
      <c r="H10" s="50" t="s">
        <v>13</v>
      </c>
      <c r="I10" s="15" t="s">
        <v>14</v>
      </c>
      <c r="J10" s="60" t="s">
        <v>15</v>
      </c>
      <c r="K10" s="60" t="s">
        <v>16</v>
      </c>
      <c r="L10" s="60" t="s">
        <v>17</v>
      </c>
      <c r="M10" s="61" t="s">
        <v>18</v>
      </c>
      <c r="N10" s="11" t="s">
        <v>19</v>
      </c>
    </row>
    <row r="11" customFormat="false" ht="12.75" hidden="false" customHeight="false" outlineLevel="0" collapsed="false">
      <c r="A11" s="91" t="n">
        <v>0.01</v>
      </c>
      <c r="B11" s="92" t="s">
        <v>20</v>
      </c>
      <c r="C11" s="19" t="n">
        <v>4610741</v>
      </c>
      <c r="D11" s="20" t="s">
        <v>124</v>
      </c>
      <c r="E11" s="19" t="s">
        <v>23</v>
      </c>
      <c r="F11" s="21" t="n">
        <v>30622</v>
      </c>
      <c r="G11" s="21" t="n">
        <v>42313</v>
      </c>
      <c r="H11" s="22" t="s">
        <v>24</v>
      </c>
      <c r="I11" s="62" t="s">
        <v>24</v>
      </c>
      <c r="J11" s="51" t="n">
        <v>0</v>
      </c>
      <c r="K11" s="51" t="n">
        <v>0</v>
      </c>
      <c r="L11" s="51" t="n">
        <v>0</v>
      </c>
      <c r="M11" s="51"/>
      <c r="N11" s="93"/>
    </row>
    <row r="12" customFormat="false" ht="12.75" hidden="false" customHeight="false" outlineLevel="0" collapsed="false">
      <c r="A12" s="91" t="n">
        <v>0.02</v>
      </c>
      <c r="B12" s="92" t="s">
        <v>20</v>
      </c>
      <c r="C12" s="19" t="n">
        <v>4610806</v>
      </c>
      <c r="D12" s="20" t="s">
        <v>127</v>
      </c>
      <c r="E12" s="19" t="s">
        <v>23</v>
      </c>
      <c r="F12" s="21" t="n">
        <v>29841</v>
      </c>
      <c r="G12" s="21" t="n">
        <v>42313</v>
      </c>
      <c r="H12" s="22" t="s">
        <v>24</v>
      </c>
      <c r="I12" s="62" t="s">
        <v>24</v>
      </c>
      <c r="J12" s="51" t="n">
        <v>0</v>
      </c>
      <c r="K12" s="51" t="n">
        <v>0</v>
      </c>
      <c r="L12" s="51" t="n">
        <v>0</v>
      </c>
      <c r="M12" s="51"/>
      <c r="N12" s="93"/>
    </row>
    <row r="13" customFormat="false" ht="12.75" hidden="false" customHeight="false" outlineLevel="0" collapsed="false">
      <c r="A13" s="91" t="n">
        <v>0.03</v>
      </c>
      <c r="B13" s="72" t="s">
        <v>26</v>
      </c>
      <c r="C13" s="19" t="n">
        <v>4610822</v>
      </c>
      <c r="D13" s="20" t="s">
        <v>129</v>
      </c>
      <c r="E13" s="19" t="s">
        <v>23</v>
      </c>
      <c r="F13" s="21" t="n">
        <v>30290</v>
      </c>
      <c r="G13" s="21" t="n">
        <v>41873</v>
      </c>
      <c r="H13" s="22" t="s">
        <v>24</v>
      </c>
      <c r="I13" s="62" t="s">
        <v>24</v>
      </c>
      <c r="J13" s="51" t="n">
        <v>0</v>
      </c>
      <c r="K13" s="51" t="n">
        <v>0</v>
      </c>
      <c r="L13" s="51" t="n">
        <v>-1</v>
      </c>
      <c r="M13" s="51"/>
      <c r="N13" s="93"/>
    </row>
    <row r="14" customFormat="false" ht="12.75" hidden="false" customHeight="false" outlineLevel="0" collapsed="false">
      <c r="A14" s="91" t="n">
        <v>0.04</v>
      </c>
      <c r="B14" s="92" t="s">
        <v>20</v>
      </c>
      <c r="C14" s="19" t="n">
        <v>4610881</v>
      </c>
      <c r="D14" s="20" t="s">
        <v>131</v>
      </c>
      <c r="E14" s="19" t="s">
        <v>23</v>
      </c>
      <c r="F14" s="21" t="n">
        <v>30509</v>
      </c>
      <c r="G14" s="21" t="n">
        <v>42313</v>
      </c>
      <c r="H14" s="22" t="s">
        <v>24</v>
      </c>
      <c r="I14" s="62" t="s">
        <v>24</v>
      </c>
      <c r="J14" s="51" t="n">
        <v>0</v>
      </c>
      <c r="K14" s="51" t="n">
        <v>0</v>
      </c>
      <c r="L14" s="51" t="n">
        <v>-1</v>
      </c>
      <c r="M14" s="51"/>
      <c r="N14" s="93"/>
    </row>
    <row r="15" customFormat="false" ht="12.75" hidden="false" customHeight="false" outlineLevel="0" collapsed="false">
      <c r="A15" s="91" t="n">
        <v>0.05</v>
      </c>
      <c r="B15" s="72" t="s">
        <v>31</v>
      </c>
      <c r="C15" s="19" t="n">
        <v>4610911</v>
      </c>
      <c r="D15" s="20" t="s">
        <v>132</v>
      </c>
      <c r="E15" s="19" t="s">
        <v>23</v>
      </c>
      <c r="F15" s="21" t="n">
        <v>31107</v>
      </c>
      <c r="G15" s="21" t="n">
        <v>41873</v>
      </c>
      <c r="H15" s="22" t="s">
        <v>43</v>
      </c>
      <c r="I15" s="62" t="s">
        <v>43</v>
      </c>
      <c r="J15" s="51" t="n">
        <v>-1</v>
      </c>
      <c r="K15" s="51" t="n">
        <v>1</v>
      </c>
      <c r="L15" s="51" t="n">
        <v>-1</v>
      </c>
      <c r="M15" s="51"/>
      <c r="N15" s="93"/>
    </row>
    <row r="16" customFormat="false" ht="12.75" hidden="false" customHeight="false" outlineLevel="0" collapsed="false">
      <c r="A16" s="91" t="n">
        <v>0.06</v>
      </c>
      <c r="B16" s="92" t="s">
        <v>20</v>
      </c>
      <c r="C16" s="19" t="n">
        <v>4610938</v>
      </c>
      <c r="D16" s="20" t="s">
        <v>132</v>
      </c>
      <c r="E16" s="19" t="s">
        <v>23</v>
      </c>
      <c r="F16" s="21" t="n">
        <v>31122</v>
      </c>
      <c r="G16" s="21" t="n">
        <v>42313</v>
      </c>
      <c r="H16" s="22" t="s">
        <v>26</v>
      </c>
      <c r="I16" s="62" t="s">
        <v>26</v>
      </c>
      <c r="J16" s="51" t="n">
        <v>-1</v>
      </c>
      <c r="K16" s="51" t="n">
        <v>1</v>
      </c>
      <c r="L16" s="51" t="n">
        <v>0</v>
      </c>
      <c r="M16" s="51"/>
      <c r="N16" s="93"/>
    </row>
    <row r="17" customFormat="false" ht="12.75" hidden="false" customHeight="false" outlineLevel="0" collapsed="false">
      <c r="A17" s="91" t="n">
        <v>0.07</v>
      </c>
      <c r="B17" s="72" t="s">
        <v>34</v>
      </c>
      <c r="C17" s="19" t="n">
        <v>4610997</v>
      </c>
      <c r="D17" s="20" t="s">
        <v>134</v>
      </c>
      <c r="E17" s="19" t="s">
        <v>23</v>
      </c>
      <c r="F17" s="21" t="n">
        <v>29937</v>
      </c>
      <c r="G17" s="21" t="n">
        <v>41873</v>
      </c>
      <c r="H17" s="22" t="s">
        <v>24</v>
      </c>
      <c r="I17" s="62" t="s">
        <v>24</v>
      </c>
      <c r="J17" s="51" t="n">
        <v>-1</v>
      </c>
      <c r="K17" s="51" t="n">
        <v>1</v>
      </c>
      <c r="L17" s="51" t="n">
        <v>-1</v>
      </c>
      <c r="M17" s="51"/>
      <c r="N17" s="93"/>
    </row>
    <row r="18" customFormat="false" ht="12.75" hidden="false" customHeight="false" outlineLevel="0" collapsed="false">
      <c r="A18" s="91" t="n">
        <v>0.08</v>
      </c>
      <c r="B18" s="92" t="s">
        <v>20</v>
      </c>
      <c r="C18" s="19" t="n">
        <v>4611012</v>
      </c>
      <c r="D18" s="20" t="s">
        <v>135</v>
      </c>
      <c r="E18" s="19" t="s">
        <v>23</v>
      </c>
      <c r="F18" s="21" t="n">
        <v>29738</v>
      </c>
      <c r="G18" s="21" t="n">
        <v>41873</v>
      </c>
      <c r="H18" s="22" t="s">
        <v>31</v>
      </c>
      <c r="I18" s="62" t="s">
        <v>31</v>
      </c>
      <c r="J18" s="51" t="n">
        <v>0</v>
      </c>
      <c r="K18" s="51" t="n">
        <v>1</v>
      </c>
      <c r="L18" s="51" t="n">
        <v>-1</v>
      </c>
      <c r="M18" s="51"/>
      <c r="N18" s="93"/>
    </row>
    <row r="19" customFormat="false" ht="12.75" hidden="false" customHeight="false" outlineLevel="0" collapsed="false">
      <c r="A19" s="91" t="n">
        <v>0.09</v>
      </c>
      <c r="B19" s="92" t="s">
        <v>20</v>
      </c>
      <c r="C19" s="19" t="n">
        <v>4611128</v>
      </c>
      <c r="D19" s="20" t="s">
        <v>137</v>
      </c>
      <c r="E19" s="19" t="s">
        <v>23</v>
      </c>
      <c r="F19" s="21" t="n">
        <v>31245</v>
      </c>
      <c r="G19" s="21" t="n">
        <v>42313</v>
      </c>
      <c r="H19" s="22" t="s">
        <v>24</v>
      </c>
      <c r="I19" s="62" t="s">
        <v>24</v>
      </c>
      <c r="J19" s="51" t="n">
        <v>0</v>
      </c>
      <c r="K19" s="51" t="n">
        <v>1</v>
      </c>
      <c r="L19" s="51" t="n">
        <v>-1</v>
      </c>
      <c r="M19" s="51"/>
      <c r="N19" s="93"/>
    </row>
    <row r="20" customFormat="false" ht="12.75" hidden="false" customHeight="false" outlineLevel="0" collapsed="false">
      <c r="A20" s="91" t="n">
        <v>0.1</v>
      </c>
      <c r="B20" s="72" t="s">
        <v>38</v>
      </c>
      <c r="C20" s="19" t="n">
        <v>4611136</v>
      </c>
      <c r="D20" s="20" t="s">
        <v>139</v>
      </c>
      <c r="E20" s="19" t="s">
        <v>23</v>
      </c>
      <c r="F20" s="21" t="n">
        <v>31611</v>
      </c>
      <c r="G20" s="21" t="n">
        <v>42313</v>
      </c>
      <c r="H20" s="22" t="s">
        <v>24</v>
      </c>
      <c r="I20" s="62" t="s">
        <v>24</v>
      </c>
      <c r="J20" s="51" t="n">
        <v>0</v>
      </c>
      <c r="K20" s="51" t="n">
        <v>1</v>
      </c>
      <c r="L20" s="51" t="n">
        <v>-2</v>
      </c>
      <c r="M20" s="51"/>
      <c r="N20" s="93"/>
    </row>
    <row r="21" customFormat="false" ht="12.75" hidden="false" customHeight="false" outlineLevel="0" collapsed="false">
      <c r="A21" s="91" t="n">
        <v>0.11</v>
      </c>
      <c r="B21" s="72" t="s">
        <v>41</v>
      </c>
      <c r="C21" s="19" t="n">
        <v>4611144</v>
      </c>
      <c r="D21" s="20" t="s">
        <v>140</v>
      </c>
      <c r="E21" s="19" t="s">
        <v>23</v>
      </c>
      <c r="F21" s="21" t="n">
        <v>31057</v>
      </c>
      <c r="G21" s="21" t="n">
        <v>42313</v>
      </c>
      <c r="H21" s="22" t="s">
        <v>24</v>
      </c>
      <c r="I21" s="62" t="s">
        <v>24</v>
      </c>
      <c r="J21" s="51" t="n">
        <v>-1</v>
      </c>
      <c r="K21" s="51" t="n">
        <v>1</v>
      </c>
      <c r="L21" s="51" t="n">
        <v>-2</v>
      </c>
      <c r="M21" s="51"/>
      <c r="N21" s="93"/>
    </row>
    <row r="22" customFormat="false" ht="12.75" hidden="false" customHeight="false" outlineLevel="0" collapsed="false">
      <c r="A22" s="91" t="n">
        <v>0.12</v>
      </c>
      <c r="B22" s="92" t="s">
        <v>20</v>
      </c>
      <c r="C22" s="19" t="n">
        <v>4611152</v>
      </c>
      <c r="D22" s="20" t="s">
        <v>142</v>
      </c>
      <c r="E22" s="19" t="s">
        <v>23</v>
      </c>
      <c r="F22" s="21" t="n">
        <v>30393</v>
      </c>
      <c r="G22" s="21" t="n">
        <v>42313</v>
      </c>
      <c r="H22" s="22" t="s">
        <v>24</v>
      </c>
      <c r="I22" s="62" t="s">
        <v>24</v>
      </c>
      <c r="J22" s="51" t="n">
        <v>-1</v>
      </c>
      <c r="K22" s="51" t="n">
        <v>1</v>
      </c>
      <c r="L22" s="51" t="n">
        <v>-2</v>
      </c>
      <c r="M22" s="51"/>
      <c r="N22" s="93"/>
    </row>
    <row r="23" customFormat="false" ht="12.75" hidden="false" customHeight="false" outlineLevel="0" collapsed="false">
      <c r="A23" s="91" t="n">
        <v>0.13</v>
      </c>
      <c r="B23" s="72" t="s">
        <v>43</v>
      </c>
      <c r="C23" s="19" t="n">
        <v>4611179</v>
      </c>
      <c r="D23" s="20" t="s">
        <v>143</v>
      </c>
      <c r="E23" s="19" t="s">
        <v>23</v>
      </c>
      <c r="F23" s="21" t="n">
        <v>29225</v>
      </c>
      <c r="G23" s="21" t="n">
        <v>41873</v>
      </c>
      <c r="H23" s="22" t="s">
        <v>24</v>
      </c>
      <c r="I23" s="62" t="s">
        <v>24</v>
      </c>
      <c r="J23" s="51" t="n">
        <v>-1</v>
      </c>
      <c r="K23" s="51" t="n">
        <v>0</v>
      </c>
      <c r="L23" s="51" t="n">
        <v>-2</v>
      </c>
      <c r="M23" s="51"/>
      <c r="N23" s="93"/>
    </row>
    <row r="24" customFormat="false" ht="12.75" hidden="false" customHeight="false" outlineLevel="0" collapsed="false">
      <c r="A24" s="91" t="n">
        <v>0.14</v>
      </c>
      <c r="B24" s="92" t="s">
        <v>20</v>
      </c>
      <c r="C24" s="19" t="n">
        <v>4611187</v>
      </c>
      <c r="D24" s="20" t="s">
        <v>144</v>
      </c>
      <c r="E24" s="19" t="s">
        <v>23</v>
      </c>
      <c r="F24" s="21" t="n">
        <v>29890</v>
      </c>
      <c r="G24" s="21" t="n">
        <v>42313</v>
      </c>
      <c r="H24" s="22" t="s">
        <v>34</v>
      </c>
      <c r="I24" s="62" t="s">
        <v>34</v>
      </c>
      <c r="J24" s="51" t="n">
        <v>-1</v>
      </c>
      <c r="K24" s="51" t="n">
        <v>0</v>
      </c>
      <c r="L24" s="51" t="n">
        <v>-1</v>
      </c>
      <c r="M24" s="51"/>
      <c r="N24" s="93"/>
    </row>
    <row r="25" customFormat="false" ht="12.75" hidden="false" customHeight="false" outlineLevel="0" collapsed="false">
      <c r="A25" s="91" t="n">
        <v>0.15</v>
      </c>
      <c r="B25" s="72" t="s">
        <v>45</v>
      </c>
      <c r="C25" s="19" t="n">
        <v>4611217</v>
      </c>
      <c r="D25" s="20" t="s">
        <v>146</v>
      </c>
      <c r="E25" s="19" t="s">
        <v>23</v>
      </c>
      <c r="F25" s="21" t="n">
        <v>30173</v>
      </c>
      <c r="G25" s="21" t="n">
        <v>42313</v>
      </c>
      <c r="H25" s="22" t="s">
        <v>41</v>
      </c>
      <c r="I25" s="62" t="s">
        <v>41</v>
      </c>
      <c r="J25" s="51" t="n">
        <v>0</v>
      </c>
      <c r="K25" s="51" t="n">
        <v>0</v>
      </c>
      <c r="L25" s="51" t="n">
        <v>-2</v>
      </c>
      <c r="M25" s="51"/>
      <c r="N25" s="93"/>
    </row>
    <row r="26" customFormat="false" ht="12.75" hidden="false" customHeight="false" outlineLevel="0" collapsed="false">
      <c r="A26" s="91" t="n">
        <v>0.16</v>
      </c>
      <c r="B26" s="92" t="s">
        <v>20</v>
      </c>
      <c r="C26" s="19" t="n">
        <v>4611225</v>
      </c>
      <c r="D26" s="20" t="s">
        <v>148</v>
      </c>
      <c r="E26" s="19" t="s">
        <v>23</v>
      </c>
      <c r="F26" s="21" t="n">
        <v>30704</v>
      </c>
      <c r="G26" s="21" t="n">
        <v>41873</v>
      </c>
      <c r="H26" s="22" t="s">
        <v>51</v>
      </c>
      <c r="I26" s="62" t="s">
        <v>51</v>
      </c>
      <c r="J26" s="51" t="n">
        <v>1</v>
      </c>
      <c r="K26" s="51" t="n">
        <v>0</v>
      </c>
      <c r="L26" s="51" t="n">
        <v>-2</v>
      </c>
      <c r="M26" s="51"/>
      <c r="N26" s="93"/>
    </row>
    <row r="27" customFormat="false" ht="12.75" hidden="false" customHeight="false" outlineLevel="0" collapsed="false">
      <c r="A27" s="91" t="n">
        <v>0.17</v>
      </c>
      <c r="B27" s="72" t="s">
        <v>51</v>
      </c>
      <c r="C27" s="19" t="n">
        <v>4611233</v>
      </c>
      <c r="D27" s="20" t="s">
        <v>150</v>
      </c>
      <c r="E27" s="19" t="s">
        <v>23</v>
      </c>
      <c r="F27" s="21" t="n">
        <v>30246</v>
      </c>
      <c r="G27" s="21" t="n">
        <v>42313</v>
      </c>
      <c r="H27" s="22" t="s">
        <v>63</v>
      </c>
      <c r="I27" s="62" t="s">
        <v>63</v>
      </c>
      <c r="J27" s="51" t="n">
        <v>0</v>
      </c>
      <c r="K27" s="51" t="n">
        <v>1</v>
      </c>
      <c r="L27" s="51" t="n">
        <v>-2</v>
      </c>
      <c r="M27" s="51"/>
      <c r="N27" s="93"/>
    </row>
    <row r="28" customFormat="false" ht="12.75" hidden="false" customHeight="false" outlineLevel="0" collapsed="false">
      <c r="A28" s="91" t="n">
        <v>0.18</v>
      </c>
      <c r="B28" s="92" t="s">
        <v>20</v>
      </c>
      <c r="C28" s="19" t="n">
        <v>4611241</v>
      </c>
      <c r="D28" s="20" t="s">
        <v>152</v>
      </c>
      <c r="E28" s="19" t="s">
        <v>23</v>
      </c>
      <c r="F28" s="21" t="n">
        <v>30429</v>
      </c>
      <c r="G28" s="21" t="n">
        <v>42313</v>
      </c>
      <c r="H28" s="22" t="s">
        <v>24</v>
      </c>
      <c r="I28" s="62" t="s">
        <v>24</v>
      </c>
      <c r="J28" s="51" t="n">
        <v>0</v>
      </c>
      <c r="K28" s="51" t="n">
        <v>1</v>
      </c>
      <c r="L28" s="51" t="n">
        <v>-2</v>
      </c>
      <c r="M28" s="51"/>
      <c r="N28" s="93"/>
    </row>
    <row r="29" customFormat="false" ht="12.75" hidden="false" customHeight="false" outlineLevel="0" collapsed="false">
      <c r="A29" s="91" t="n">
        <v>0.19</v>
      </c>
      <c r="B29" s="72" t="s">
        <v>49</v>
      </c>
      <c r="C29" s="19" t="n">
        <v>4611276</v>
      </c>
      <c r="D29" s="20" t="s">
        <v>153</v>
      </c>
      <c r="E29" s="19" t="s">
        <v>23</v>
      </c>
      <c r="F29" s="21" t="n">
        <v>31321</v>
      </c>
      <c r="G29" s="21" t="n">
        <v>41873</v>
      </c>
      <c r="H29" s="22" t="s">
        <v>24</v>
      </c>
      <c r="I29" s="62" t="s">
        <v>24</v>
      </c>
      <c r="J29" s="51" t="n">
        <v>0</v>
      </c>
      <c r="K29" s="51" t="n">
        <v>1</v>
      </c>
      <c r="L29" s="51" t="n">
        <v>-3</v>
      </c>
      <c r="M29" s="51"/>
      <c r="N29" s="93"/>
    </row>
    <row r="30" customFormat="false" ht="12.75" hidden="false" customHeight="false" outlineLevel="0" collapsed="false">
      <c r="A30" s="91" t="n">
        <v>0.2</v>
      </c>
      <c r="B30" s="92" t="s">
        <v>20</v>
      </c>
      <c r="C30" s="19" t="n">
        <v>4611306</v>
      </c>
      <c r="D30" s="20" t="s">
        <v>154</v>
      </c>
      <c r="E30" s="19" t="s">
        <v>23</v>
      </c>
      <c r="F30" s="21" t="n">
        <v>30438</v>
      </c>
      <c r="G30" s="21" t="n">
        <v>41873</v>
      </c>
      <c r="H30" s="22" t="s">
        <v>24</v>
      </c>
      <c r="I30" s="62" t="s">
        <v>24</v>
      </c>
      <c r="J30" s="51" t="n">
        <v>0</v>
      </c>
      <c r="K30" s="51" t="n">
        <v>1</v>
      </c>
      <c r="L30" s="51" t="n">
        <v>-3</v>
      </c>
      <c r="M30" s="51"/>
      <c r="N30" s="93"/>
    </row>
    <row r="31" customFormat="false" ht="12.75" hidden="false" customHeight="false" outlineLevel="0" collapsed="false">
      <c r="A31" s="91" t="n">
        <v>0.21</v>
      </c>
      <c r="B31" s="92" t="s">
        <v>20</v>
      </c>
      <c r="C31" s="19" t="n">
        <v>4611314</v>
      </c>
      <c r="D31" s="20" t="s">
        <v>156</v>
      </c>
      <c r="E31" s="19" t="s">
        <v>23</v>
      </c>
      <c r="F31" s="21" t="n">
        <v>30097</v>
      </c>
      <c r="G31" s="21" t="n">
        <v>41873</v>
      </c>
      <c r="H31" s="22" t="s">
        <v>24</v>
      </c>
      <c r="I31" s="62" t="s">
        <v>24</v>
      </c>
      <c r="J31" s="51" t="n">
        <v>0</v>
      </c>
      <c r="K31" s="51" t="n">
        <v>1</v>
      </c>
      <c r="L31" s="51" t="n">
        <v>-3</v>
      </c>
      <c r="M31" s="51"/>
      <c r="N31" s="93"/>
    </row>
    <row r="32" customFormat="false" ht="12.75" hidden="false" customHeight="false" outlineLevel="0" collapsed="false">
      <c r="A32" s="91" t="n">
        <v>0.22</v>
      </c>
      <c r="B32" s="72" t="s">
        <v>55</v>
      </c>
      <c r="C32" s="19" t="n">
        <v>4611322</v>
      </c>
      <c r="D32" s="20" t="s">
        <v>158</v>
      </c>
      <c r="E32" s="19" t="s">
        <v>23</v>
      </c>
      <c r="F32" s="21" t="n">
        <v>29446</v>
      </c>
      <c r="G32" s="21" t="n">
        <v>42313</v>
      </c>
      <c r="H32" s="22" t="s">
        <v>24</v>
      </c>
      <c r="I32" s="62" t="s">
        <v>24</v>
      </c>
      <c r="J32" s="51" t="n">
        <v>0</v>
      </c>
      <c r="K32" s="51" t="n">
        <v>1</v>
      </c>
      <c r="L32" s="51" t="n">
        <v>-4</v>
      </c>
      <c r="M32" s="51"/>
      <c r="N32" s="93"/>
    </row>
    <row r="33" customFormat="false" ht="12.75" hidden="false" customHeight="false" outlineLevel="0" collapsed="false">
      <c r="A33" s="91" t="n">
        <v>0.23</v>
      </c>
      <c r="B33" s="72" t="s">
        <v>59</v>
      </c>
      <c r="C33" s="19" t="n">
        <v>4611330</v>
      </c>
      <c r="D33" s="20" t="s">
        <v>159</v>
      </c>
      <c r="E33" s="19" t="s">
        <v>23</v>
      </c>
      <c r="F33" s="21" t="n">
        <v>31253</v>
      </c>
      <c r="G33" s="21" t="n">
        <v>42313</v>
      </c>
      <c r="H33" s="22" t="s">
        <v>24</v>
      </c>
      <c r="I33" s="62" t="s">
        <v>24</v>
      </c>
      <c r="J33" s="51" t="n">
        <v>-1</v>
      </c>
      <c r="K33" s="51" t="n">
        <v>1</v>
      </c>
      <c r="L33" s="51" t="n">
        <v>-4</v>
      </c>
      <c r="M33" s="51"/>
      <c r="N33" s="93"/>
    </row>
    <row r="34" customFormat="false" ht="12.75" hidden="false" customHeight="false" outlineLevel="0" collapsed="false">
      <c r="A34" s="91" t="n">
        <v>0.24</v>
      </c>
      <c r="B34" s="92" t="s">
        <v>20</v>
      </c>
      <c r="C34" s="19" t="n">
        <v>4611349</v>
      </c>
      <c r="D34" s="20" t="s">
        <v>160</v>
      </c>
      <c r="E34" s="19" t="s">
        <v>23</v>
      </c>
      <c r="F34" s="21" t="n">
        <v>29905</v>
      </c>
      <c r="G34" s="21" t="n">
        <v>42313</v>
      </c>
      <c r="H34" s="22" t="s">
        <v>24</v>
      </c>
      <c r="I34" s="62" t="s">
        <v>24</v>
      </c>
      <c r="J34" s="51" t="n">
        <v>-1</v>
      </c>
      <c r="K34" s="51" t="n">
        <v>1</v>
      </c>
      <c r="L34" s="51" t="n">
        <v>-4</v>
      </c>
      <c r="M34" s="51"/>
      <c r="N34" s="93"/>
    </row>
    <row r="35" customFormat="false" ht="12.75" hidden="false" customHeight="false" outlineLevel="0" collapsed="false">
      <c r="A35" s="91" t="n">
        <v>0.25</v>
      </c>
      <c r="B35" s="92" t="s">
        <v>20</v>
      </c>
      <c r="C35" s="19" t="n">
        <v>4611373</v>
      </c>
      <c r="D35" s="20" t="s">
        <v>162</v>
      </c>
      <c r="E35" s="19" t="s">
        <v>23</v>
      </c>
      <c r="F35" s="21" t="n">
        <v>29288</v>
      </c>
      <c r="G35" s="21" t="n">
        <v>41873</v>
      </c>
      <c r="H35" s="22" t="s">
        <v>24</v>
      </c>
      <c r="I35" s="62" t="s">
        <v>24</v>
      </c>
      <c r="J35" s="51" t="n">
        <v>-1</v>
      </c>
      <c r="K35" s="51" t="n">
        <v>1</v>
      </c>
      <c r="L35" s="51" t="n">
        <v>-4</v>
      </c>
      <c r="M35" s="51"/>
      <c r="N35" s="93"/>
    </row>
    <row r="36" customFormat="false" ht="12.75" hidden="false" customHeight="false" outlineLevel="0" collapsed="false">
      <c r="A36" s="91" t="n">
        <v>0.26</v>
      </c>
      <c r="B36" s="72" t="s">
        <v>63</v>
      </c>
      <c r="C36" s="19" t="n">
        <v>4611381</v>
      </c>
      <c r="D36" s="20" t="s">
        <v>163</v>
      </c>
      <c r="E36" s="19" t="s">
        <v>23</v>
      </c>
      <c r="F36" s="21" t="n">
        <v>30117</v>
      </c>
      <c r="G36" s="21" t="n">
        <v>41873</v>
      </c>
      <c r="H36" s="22" t="s">
        <v>24</v>
      </c>
      <c r="I36" s="62" t="s">
        <v>24</v>
      </c>
      <c r="J36" s="51" t="n">
        <v>-1</v>
      </c>
      <c r="K36" s="51" t="n">
        <v>0</v>
      </c>
      <c r="L36" s="51" t="n">
        <v>-4</v>
      </c>
      <c r="M36" s="51"/>
      <c r="N36" s="93"/>
    </row>
    <row r="37" customFormat="false" ht="12.75" hidden="false" customHeight="false" outlineLevel="0" collapsed="false">
      <c r="A37" s="91" t="n">
        <v>0.27</v>
      </c>
      <c r="B37" s="72" t="s">
        <v>61</v>
      </c>
      <c r="C37" s="19" t="n">
        <v>4611403</v>
      </c>
      <c r="D37" s="20" t="s">
        <v>164</v>
      </c>
      <c r="E37" s="19" t="s">
        <v>23</v>
      </c>
      <c r="F37" s="21" t="n">
        <v>30509</v>
      </c>
      <c r="G37" s="21" t="n">
        <v>42313</v>
      </c>
      <c r="H37" s="22" t="s">
        <v>24</v>
      </c>
      <c r="I37" s="62" t="s">
        <v>24</v>
      </c>
      <c r="J37" s="51" t="n">
        <v>-1</v>
      </c>
      <c r="K37" s="51" t="n">
        <v>0</v>
      </c>
      <c r="L37" s="51" t="n">
        <v>-5</v>
      </c>
      <c r="M37" s="51"/>
      <c r="N37" s="93"/>
    </row>
    <row r="38" customFormat="false" ht="12.75" hidden="false" customHeight="false" outlineLevel="0" collapsed="false">
      <c r="A38" s="91" t="n">
        <v>0.28</v>
      </c>
      <c r="B38" s="92" t="s">
        <v>20</v>
      </c>
      <c r="C38" s="19" t="n">
        <v>4611411</v>
      </c>
      <c r="D38" s="20" t="s">
        <v>166</v>
      </c>
      <c r="E38" s="19" t="s">
        <v>23</v>
      </c>
      <c r="F38" s="21" t="n">
        <v>31212</v>
      </c>
      <c r="G38" s="21" t="n">
        <v>42313</v>
      </c>
      <c r="H38" s="22" t="s">
        <v>24</v>
      </c>
      <c r="I38" s="62" t="s">
        <v>24</v>
      </c>
      <c r="J38" s="51" t="n">
        <v>-1</v>
      </c>
      <c r="K38" s="51" t="n">
        <v>0</v>
      </c>
      <c r="L38" s="51" t="n">
        <v>-5</v>
      </c>
      <c r="M38" s="51"/>
      <c r="N38" s="93"/>
    </row>
    <row r="39" customFormat="false" ht="12.75" hidden="false" customHeight="false" outlineLevel="0" collapsed="false">
      <c r="A39" s="91" t="n">
        <v>0.29</v>
      </c>
      <c r="B39" s="72" t="s">
        <v>67</v>
      </c>
      <c r="C39" s="19" t="n">
        <v>4611438</v>
      </c>
      <c r="D39" s="20" t="s">
        <v>168</v>
      </c>
      <c r="E39" s="19" t="s">
        <v>23</v>
      </c>
      <c r="F39" s="21" t="n">
        <v>31207</v>
      </c>
      <c r="G39" s="21" t="n">
        <v>41873</v>
      </c>
      <c r="H39" s="22" t="s">
        <v>59</v>
      </c>
      <c r="I39" s="62" t="s">
        <v>59</v>
      </c>
      <c r="J39" s="51" t="n">
        <v>-1</v>
      </c>
      <c r="K39" s="51" t="n">
        <v>0</v>
      </c>
      <c r="L39" s="51" t="n">
        <v>-5</v>
      </c>
      <c r="M39" s="51"/>
      <c r="N39" s="93"/>
    </row>
    <row r="40" customFormat="false" ht="12.75" hidden="false" customHeight="false" outlineLevel="0" collapsed="false">
      <c r="A40" s="91" t="n">
        <v>0.3</v>
      </c>
      <c r="B40" s="92" t="s">
        <v>20</v>
      </c>
      <c r="C40" s="19" t="n">
        <v>4611489</v>
      </c>
      <c r="D40" s="20" t="s">
        <v>170</v>
      </c>
      <c r="E40" s="19" t="s">
        <v>23</v>
      </c>
      <c r="F40" s="21" t="n">
        <v>29767</v>
      </c>
      <c r="G40" s="21" t="n">
        <v>42313</v>
      </c>
      <c r="H40" s="22" t="s">
        <v>24</v>
      </c>
      <c r="I40" s="62" t="s">
        <v>24</v>
      </c>
      <c r="J40" s="51" t="n">
        <v>-1</v>
      </c>
      <c r="K40" s="51" t="n">
        <v>0</v>
      </c>
      <c r="L40" s="51" t="n">
        <v>-5</v>
      </c>
      <c r="M40" s="51"/>
      <c r="N40" s="93"/>
    </row>
    <row r="41" customFormat="false" ht="12.75" hidden="false" customHeight="false" outlineLevel="0" collapsed="false">
      <c r="A41" s="91" t="n">
        <v>0.31</v>
      </c>
      <c r="B41" s="72" t="s">
        <v>68</v>
      </c>
      <c r="C41" s="19" t="n">
        <v>4611497</v>
      </c>
      <c r="D41" s="20" t="s">
        <v>171</v>
      </c>
      <c r="E41" s="19" t="s">
        <v>23</v>
      </c>
      <c r="F41" s="21" t="n">
        <v>30675</v>
      </c>
      <c r="G41" s="21" t="n">
        <v>42313</v>
      </c>
      <c r="H41" s="22" t="s">
        <v>24</v>
      </c>
      <c r="I41" s="62" t="s">
        <v>24</v>
      </c>
      <c r="J41" s="51" t="n">
        <v>-1</v>
      </c>
      <c r="K41" s="51" t="n">
        <v>0</v>
      </c>
      <c r="L41" s="51" t="n">
        <v>-6</v>
      </c>
      <c r="M41" s="51"/>
      <c r="N41" s="93"/>
    </row>
    <row r="42" customFormat="false" ht="12.75" hidden="false" customHeight="false" outlineLevel="0" collapsed="false">
      <c r="A42" s="91" t="n">
        <v>0.32</v>
      </c>
      <c r="B42" s="92" t="s">
        <v>20</v>
      </c>
      <c r="C42" s="19" t="n">
        <v>4611500</v>
      </c>
      <c r="D42" s="20" t="s">
        <v>172</v>
      </c>
      <c r="E42" s="19" t="s">
        <v>23</v>
      </c>
      <c r="F42" s="21" t="n">
        <v>31276</v>
      </c>
      <c r="G42" s="21" t="n">
        <v>41873</v>
      </c>
      <c r="H42" s="22" t="s">
        <v>24</v>
      </c>
      <c r="I42" s="62" t="s">
        <v>24</v>
      </c>
      <c r="J42" s="51" t="n">
        <v>-1</v>
      </c>
      <c r="K42" s="51" t="n">
        <v>0</v>
      </c>
      <c r="L42" s="51" t="n">
        <v>-6</v>
      </c>
      <c r="M42" s="51"/>
      <c r="N42" s="93"/>
    </row>
    <row r="43" customFormat="false" ht="12.75" hidden="false" customHeight="false" outlineLevel="0" collapsed="false">
      <c r="A43" s="91" t="n">
        <v>0.33</v>
      </c>
      <c r="B43" s="92" t="s">
        <v>20</v>
      </c>
      <c r="C43" s="19" t="n">
        <v>4611519</v>
      </c>
      <c r="D43" s="20" t="s">
        <v>174</v>
      </c>
      <c r="E43" s="19" t="s">
        <v>23</v>
      </c>
      <c r="F43" s="21" t="n">
        <v>29263</v>
      </c>
      <c r="G43" s="21" t="n">
        <v>41727</v>
      </c>
      <c r="H43" s="22" t="s">
        <v>24</v>
      </c>
      <c r="I43" s="62" t="s">
        <v>24</v>
      </c>
      <c r="J43" s="51" t="n">
        <v>-1</v>
      </c>
      <c r="K43" s="51" t="n">
        <v>0</v>
      </c>
      <c r="L43" s="51" t="n">
        <v>-6</v>
      </c>
      <c r="M43" s="51"/>
      <c r="N43" s="93"/>
    </row>
    <row r="44" customFormat="false" ht="12.75" hidden="false" customHeight="false" outlineLevel="0" collapsed="false">
      <c r="A44" s="91" t="n">
        <v>0.34</v>
      </c>
      <c r="B44" s="72" t="s">
        <v>74</v>
      </c>
      <c r="C44" s="19" t="n">
        <v>4611527</v>
      </c>
      <c r="D44" s="20" t="s">
        <v>176</v>
      </c>
      <c r="E44" s="19" t="s">
        <v>23</v>
      </c>
      <c r="F44" s="21" t="n">
        <v>30682</v>
      </c>
      <c r="G44" s="21" t="n">
        <v>42313</v>
      </c>
      <c r="H44" s="22" t="s">
        <v>67</v>
      </c>
      <c r="I44" s="62" t="s">
        <v>67</v>
      </c>
      <c r="J44" s="51" t="n">
        <v>0</v>
      </c>
      <c r="K44" s="51" t="n">
        <v>0</v>
      </c>
      <c r="L44" s="51" t="n">
        <v>-7</v>
      </c>
      <c r="M44" s="51"/>
      <c r="N44" s="93"/>
    </row>
    <row r="45" customFormat="false" ht="12.75" hidden="false" customHeight="false" outlineLevel="0" collapsed="false">
      <c r="A45" s="91" t="n">
        <v>0.35</v>
      </c>
      <c r="B45" s="72" t="s">
        <v>77</v>
      </c>
      <c r="C45" s="19" t="n">
        <v>4611535</v>
      </c>
      <c r="D45" s="20" t="s">
        <v>177</v>
      </c>
      <c r="E45" s="19" t="s">
        <v>23</v>
      </c>
      <c r="F45" s="21" t="n">
        <v>31108</v>
      </c>
      <c r="G45" s="21" t="n">
        <v>42313</v>
      </c>
      <c r="H45" s="22" t="s">
        <v>38</v>
      </c>
      <c r="I45" s="62" t="s">
        <v>38</v>
      </c>
      <c r="J45" s="51" t="n">
        <v>-1</v>
      </c>
      <c r="K45" s="51" t="n">
        <v>0</v>
      </c>
      <c r="L45" s="51" t="n">
        <v>-6</v>
      </c>
      <c r="M45" s="51"/>
      <c r="N45" s="93"/>
    </row>
    <row r="46" customFormat="false" ht="12.75" hidden="false" customHeight="false" outlineLevel="0" collapsed="false">
      <c r="A46" s="91" t="n">
        <v>0.36</v>
      </c>
      <c r="B46" s="92" t="s">
        <v>20</v>
      </c>
      <c r="C46" s="19" t="n">
        <v>4611578</v>
      </c>
      <c r="D46" s="20" t="s">
        <v>179</v>
      </c>
      <c r="E46" s="19" t="s">
        <v>23</v>
      </c>
      <c r="F46" s="21" t="n">
        <v>29770</v>
      </c>
      <c r="G46" s="21" t="n">
        <v>42313</v>
      </c>
      <c r="H46" s="22" t="s">
        <v>24</v>
      </c>
      <c r="I46" s="62" t="s">
        <v>24</v>
      </c>
      <c r="J46" s="51" t="n">
        <v>-1</v>
      </c>
      <c r="K46" s="51" t="n">
        <v>0</v>
      </c>
      <c r="L46" s="51" t="n">
        <v>-6</v>
      </c>
      <c r="M46" s="51"/>
      <c r="N46" s="93"/>
    </row>
    <row r="47" customFormat="false" ht="12.75" hidden="false" customHeight="false" outlineLevel="0" collapsed="false">
      <c r="A47" s="91" t="n">
        <v>0.37</v>
      </c>
      <c r="B47" s="92" t="s">
        <v>20</v>
      </c>
      <c r="C47" s="19" t="n">
        <v>4611586</v>
      </c>
      <c r="D47" s="20" t="s">
        <v>180</v>
      </c>
      <c r="E47" s="19" t="s">
        <v>23</v>
      </c>
      <c r="F47" s="21" t="n">
        <v>30836</v>
      </c>
      <c r="G47" s="21" t="n">
        <v>42313</v>
      </c>
      <c r="H47" s="22" t="s">
        <v>24</v>
      </c>
      <c r="I47" s="62" t="s">
        <v>24</v>
      </c>
      <c r="J47" s="51" t="n">
        <v>-1</v>
      </c>
      <c r="K47" s="51" t="n">
        <v>0</v>
      </c>
      <c r="L47" s="51" t="n">
        <v>-6</v>
      </c>
      <c r="M47" s="51"/>
      <c r="N47" s="93"/>
    </row>
    <row r="48" customFormat="false" ht="12.75" hidden="false" customHeight="false" outlineLevel="0" collapsed="false">
      <c r="A48" s="91" t="n">
        <v>0.38</v>
      </c>
      <c r="B48" s="92" t="s">
        <v>20</v>
      </c>
      <c r="C48" s="19" t="n">
        <v>4611594</v>
      </c>
      <c r="D48" s="20" t="s">
        <v>181</v>
      </c>
      <c r="E48" s="19" t="s">
        <v>23</v>
      </c>
      <c r="F48" s="21" t="n">
        <v>29862</v>
      </c>
      <c r="G48" s="21" t="n">
        <v>41873</v>
      </c>
      <c r="H48" s="22" t="s">
        <v>45</v>
      </c>
      <c r="I48" s="62" t="s">
        <v>45</v>
      </c>
      <c r="J48" s="51" t="n">
        <v>-1</v>
      </c>
      <c r="K48" s="51" t="n">
        <v>0</v>
      </c>
      <c r="L48" s="51" t="n">
        <v>-5</v>
      </c>
      <c r="M48" s="51"/>
      <c r="N48" s="93"/>
    </row>
    <row r="49" customFormat="false" ht="12.75" hidden="false" customHeight="false" outlineLevel="0" collapsed="false">
      <c r="A49" s="91" t="n">
        <v>0.39</v>
      </c>
      <c r="B49" s="72" t="s">
        <v>80</v>
      </c>
      <c r="C49" s="19" t="n">
        <v>4611640</v>
      </c>
      <c r="D49" s="20" t="s">
        <v>183</v>
      </c>
      <c r="E49" s="19" t="s">
        <v>23</v>
      </c>
      <c r="F49" s="21" t="n">
        <v>29518</v>
      </c>
      <c r="G49" s="21" t="n">
        <v>41873</v>
      </c>
      <c r="H49" s="22" t="s">
        <v>77</v>
      </c>
      <c r="I49" s="62" t="s">
        <v>77</v>
      </c>
      <c r="J49" s="51" t="n">
        <v>0</v>
      </c>
      <c r="K49" s="51" t="n">
        <v>0</v>
      </c>
      <c r="L49" s="51" t="n">
        <v>-6</v>
      </c>
      <c r="M49" s="51"/>
      <c r="N49" s="93"/>
    </row>
    <row r="50" customFormat="false" ht="12.75" hidden="false" customHeight="false" outlineLevel="0" collapsed="false">
      <c r="A50" s="91" t="n">
        <v>0.4</v>
      </c>
      <c r="B50" s="92" t="s">
        <v>20</v>
      </c>
      <c r="C50" s="19" t="n">
        <v>4611756</v>
      </c>
      <c r="D50" s="20" t="s">
        <v>185</v>
      </c>
      <c r="E50" s="19" t="s">
        <v>23</v>
      </c>
      <c r="F50" s="21" t="n">
        <v>29965</v>
      </c>
      <c r="G50" s="21" t="n">
        <v>41873</v>
      </c>
      <c r="H50" s="22" t="s">
        <v>24</v>
      </c>
      <c r="I50" s="62" t="s">
        <v>24</v>
      </c>
      <c r="J50" s="51" t="n">
        <v>0</v>
      </c>
      <c r="K50" s="51" t="n">
        <v>0</v>
      </c>
      <c r="L50" s="51" t="n">
        <v>-6</v>
      </c>
      <c r="M50" s="51"/>
      <c r="N50" s="93"/>
    </row>
    <row r="51" customFormat="false" ht="12.75" hidden="false" customHeight="false" outlineLevel="0" collapsed="false">
      <c r="A51" s="91" t="n">
        <v>0.41</v>
      </c>
      <c r="B51" s="72" t="s">
        <v>86</v>
      </c>
      <c r="C51" s="19" t="n">
        <v>4611764</v>
      </c>
      <c r="D51" s="20" t="s">
        <v>186</v>
      </c>
      <c r="E51" s="19" t="s">
        <v>23</v>
      </c>
      <c r="F51" s="21" t="n">
        <v>28487</v>
      </c>
      <c r="G51" s="21" t="n">
        <v>41873</v>
      </c>
      <c r="H51" s="22" t="s">
        <v>24</v>
      </c>
      <c r="I51" s="62" t="s">
        <v>24</v>
      </c>
      <c r="J51" s="51" t="n">
        <v>-1</v>
      </c>
      <c r="K51" s="51" t="n">
        <v>0</v>
      </c>
      <c r="L51" s="51" t="n">
        <v>-6</v>
      </c>
      <c r="M51" s="51"/>
      <c r="N51" s="93"/>
    </row>
    <row r="52" customFormat="false" ht="12.75" hidden="false" customHeight="false" outlineLevel="0" collapsed="false">
      <c r="A52" s="91" t="n">
        <v>0.42</v>
      </c>
      <c r="B52" s="72" t="s">
        <v>82</v>
      </c>
      <c r="C52" s="19" t="n">
        <v>4611802</v>
      </c>
      <c r="D52" s="20" t="s">
        <v>188</v>
      </c>
      <c r="E52" s="19" t="s">
        <v>23</v>
      </c>
      <c r="F52" s="21" t="n">
        <v>30680</v>
      </c>
      <c r="G52" s="21" t="n">
        <v>42313</v>
      </c>
      <c r="H52" s="22" t="s">
        <v>49</v>
      </c>
      <c r="I52" s="62" t="s">
        <v>49</v>
      </c>
      <c r="J52" s="51" t="n">
        <v>-1</v>
      </c>
      <c r="K52" s="51" t="n">
        <v>-1</v>
      </c>
      <c r="L52" s="51" t="n">
        <v>-5</v>
      </c>
      <c r="M52" s="51"/>
      <c r="N52" s="93"/>
    </row>
    <row r="53" customFormat="false" ht="12.75" hidden="false" customHeight="false" outlineLevel="0" collapsed="false">
      <c r="A53" s="91" t="n">
        <v>0.43</v>
      </c>
      <c r="B53" s="72" t="s">
        <v>88</v>
      </c>
      <c r="C53" s="19" t="n">
        <v>4611829</v>
      </c>
      <c r="D53" s="20" t="s">
        <v>190</v>
      </c>
      <c r="E53" s="19" t="s">
        <v>23</v>
      </c>
      <c r="F53" s="21" t="n">
        <v>30777</v>
      </c>
      <c r="G53" s="21" t="n">
        <v>42313</v>
      </c>
      <c r="H53" s="22" t="s">
        <v>24</v>
      </c>
      <c r="I53" s="62" t="s">
        <v>24</v>
      </c>
      <c r="J53" s="51" t="n">
        <v>-1</v>
      </c>
      <c r="K53" s="51" t="n">
        <v>-1</v>
      </c>
      <c r="L53" s="51" t="n">
        <v>-6</v>
      </c>
      <c r="M53" s="51"/>
      <c r="N53" s="93"/>
    </row>
    <row r="54" customFormat="false" ht="12.75" hidden="false" customHeight="false" outlineLevel="0" collapsed="false">
      <c r="A54" s="91" t="n">
        <v>0.44</v>
      </c>
      <c r="B54" s="92" t="s">
        <v>20</v>
      </c>
      <c r="C54" s="19" t="n">
        <v>4611861</v>
      </c>
      <c r="D54" s="20" t="s">
        <v>191</v>
      </c>
      <c r="E54" s="19" t="s">
        <v>23</v>
      </c>
      <c r="F54" s="21" t="n">
        <v>30759</v>
      </c>
      <c r="G54" s="21" t="n">
        <v>41873</v>
      </c>
      <c r="H54" s="22" t="s">
        <v>24</v>
      </c>
      <c r="I54" s="62" t="s">
        <v>24</v>
      </c>
      <c r="J54" s="51" t="n">
        <v>-1</v>
      </c>
      <c r="K54" s="51" t="n">
        <v>-1</v>
      </c>
      <c r="L54" s="51" t="n">
        <v>-6</v>
      </c>
      <c r="M54" s="51"/>
      <c r="N54" s="93"/>
    </row>
    <row r="55" customFormat="false" ht="12.75" hidden="false" customHeight="false" outlineLevel="0" collapsed="false">
      <c r="A55" s="91" t="n">
        <v>0.45</v>
      </c>
      <c r="B55" s="92" t="s">
        <v>20</v>
      </c>
      <c r="C55" s="19" t="n">
        <v>4611888</v>
      </c>
      <c r="D55" s="20" t="s">
        <v>193</v>
      </c>
      <c r="E55" s="19" t="s">
        <v>23</v>
      </c>
      <c r="F55" s="21" t="n">
        <v>29373</v>
      </c>
      <c r="G55" s="21" t="n">
        <v>42313</v>
      </c>
      <c r="H55" s="22" t="s">
        <v>24</v>
      </c>
      <c r="I55" s="62" t="s">
        <v>24</v>
      </c>
      <c r="J55" s="51" t="n">
        <v>-1</v>
      </c>
      <c r="K55" s="51" t="n">
        <v>-1</v>
      </c>
      <c r="L55" s="51" t="n">
        <v>-6</v>
      </c>
      <c r="M55" s="51"/>
      <c r="N55" s="93"/>
    </row>
    <row r="56" customFormat="false" ht="12.75" hidden="false" customHeight="false" outlineLevel="0" collapsed="false">
      <c r="A56" s="91" t="n">
        <v>0.46</v>
      </c>
      <c r="B56" s="92" t="s">
        <v>20</v>
      </c>
      <c r="C56" s="19" t="n">
        <v>4611926</v>
      </c>
      <c r="D56" s="20" t="s">
        <v>195</v>
      </c>
      <c r="E56" s="19" t="s">
        <v>23</v>
      </c>
      <c r="F56" s="21" t="n">
        <v>29174</v>
      </c>
      <c r="G56" s="21" t="n">
        <v>41873</v>
      </c>
      <c r="H56" s="22" t="s">
        <v>24</v>
      </c>
      <c r="I56" s="62" t="s">
        <v>24</v>
      </c>
      <c r="J56" s="51" t="n">
        <v>-1</v>
      </c>
      <c r="K56" s="51" t="n">
        <v>-1</v>
      </c>
      <c r="L56" s="51" t="n">
        <v>-6</v>
      </c>
      <c r="M56" s="51"/>
      <c r="N56" s="93"/>
    </row>
    <row r="57" customFormat="false" ht="12.75" hidden="false" customHeight="false" outlineLevel="0" collapsed="false">
      <c r="A57" s="91" t="n">
        <v>0.47</v>
      </c>
      <c r="B57" s="72" t="s">
        <v>95</v>
      </c>
      <c r="C57" s="19" t="n">
        <v>4611977</v>
      </c>
      <c r="D57" s="20" t="s">
        <v>196</v>
      </c>
      <c r="E57" s="19" t="s">
        <v>23</v>
      </c>
      <c r="F57" s="21" t="n">
        <v>30237</v>
      </c>
      <c r="G57" s="21" t="n">
        <v>41873</v>
      </c>
      <c r="H57" s="22" t="s">
        <v>24</v>
      </c>
      <c r="I57" s="62" t="s">
        <v>24</v>
      </c>
      <c r="J57" s="51" t="n">
        <v>-2</v>
      </c>
      <c r="K57" s="51" t="n">
        <v>-1</v>
      </c>
      <c r="L57" s="51" t="n">
        <v>-6</v>
      </c>
      <c r="M57" s="51"/>
      <c r="N57" s="93"/>
    </row>
    <row r="58" customFormat="false" ht="12.75" hidden="false" customHeight="false" outlineLevel="0" collapsed="false">
      <c r="A58" s="91" t="n">
        <v>0.48</v>
      </c>
      <c r="B58" s="72" t="s">
        <v>93</v>
      </c>
      <c r="C58" s="19" t="n">
        <v>4611993</v>
      </c>
      <c r="D58" s="20" t="s">
        <v>198</v>
      </c>
      <c r="E58" s="19" t="s">
        <v>23</v>
      </c>
      <c r="F58" s="21" t="n">
        <v>30645</v>
      </c>
      <c r="G58" s="21" t="n">
        <v>41873</v>
      </c>
      <c r="H58" s="22" t="s">
        <v>24</v>
      </c>
      <c r="I58" s="62" t="s">
        <v>24</v>
      </c>
      <c r="J58" s="51" t="n">
        <v>-2</v>
      </c>
      <c r="K58" s="51" t="n">
        <v>-1</v>
      </c>
      <c r="L58" s="51" t="n">
        <v>-7</v>
      </c>
      <c r="M58" s="51"/>
      <c r="N58" s="93"/>
    </row>
    <row r="59" customFormat="false" ht="12.75" hidden="false" customHeight="false" outlineLevel="0" collapsed="false">
      <c r="A59" s="91" t="n">
        <v>0.49</v>
      </c>
      <c r="B59" s="92" t="s">
        <v>20</v>
      </c>
      <c r="C59" s="19" t="n">
        <v>4612019</v>
      </c>
      <c r="D59" s="20" t="s">
        <v>199</v>
      </c>
      <c r="E59" s="19" t="s">
        <v>23</v>
      </c>
      <c r="F59" s="21" t="n">
        <v>31107</v>
      </c>
      <c r="G59" s="21" t="n">
        <v>42313</v>
      </c>
      <c r="H59" s="22" t="s">
        <v>24</v>
      </c>
      <c r="I59" s="62" t="s">
        <v>24</v>
      </c>
      <c r="J59" s="51" t="n">
        <v>-2</v>
      </c>
      <c r="K59" s="51" t="n">
        <v>-1</v>
      </c>
      <c r="L59" s="51" t="n">
        <v>-7</v>
      </c>
      <c r="M59" s="51"/>
      <c r="N59" s="93"/>
    </row>
    <row r="60" customFormat="false" ht="12.75" hidden="false" customHeight="false" outlineLevel="0" collapsed="false">
      <c r="A60" s="91" t="n">
        <v>0.5</v>
      </c>
      <c r="B60" s="92" t="s">
        <v>20</v>
      </c>
      <c r="C60" s="19" t="n">
        <v>4612027</v>
      </c>
      <c r="D60" s="20" t="s">
        <v>199</v>
      </c>
      <c r="E60" s="19" t="s">
        <v>23</v>
      </c>
      <c r="F60" s="21" t="n">
        <v>30248</v>
      </c>
      <c r="G60" s="21" t="n">
        <v>41873</v>
      </c>
      <c r="H60" s="22" t="s">
        <v>55</v>
      </c>
      <c r="I60" s="62" t="s">
        <v>55</v>
      </c>
      <c r="J60" s="51" t="n">
        <v>-2</v>
      </c>
      <c r="K60" s="51" t="n">
        <v>-1</v>
      </c>
      <c r="L60" s="51" t="n">
        <v>-6</v>
      </c>
      <c r="M60" s="51"/>
      <c r="N60" s="93"/>
    </row>
    <row r="61" customFormat="false" ht="12.75" hidden="false" customHeight="false" outlineLevel="0" collapsed="false">
      <c r="A61" s="91" t="n">
        <v>0.51</v>
      </c>
      <c r="B61" s="72" t="s">
        <v>101</v>
      </c>
      <c r="C61" s="19" t="n">
        <v>4612035</v>
      </c>
      <c r="D61" s="20" t="s">
        <v>201</v>
      </c>
      <c r="E61" s="19" t="s">
        <v>23</v>
      </c>
      <c r="F61" s="21" t="n">
        <v>29789</v>
      </c>
      <c r="G61" s="21" t="n">
        <v>41873</v>
      </c>
      <c r="H61" s="22" t="s">
        <v>61</v>
      </c>
      <c r="I61" s="62" t="s">
        <v>61</v>
      </c>
      <c r="J61" s="51" t="n">
        <v>-2</v>
      </c>
      <c r="K61" s="51" t="n">
        <v>-1</v>
      </c>
      <c r="L61" s="51" t="n">
        <v>-6</v>
      </c>
      <c r="M61" s="51"/>
      <c r="N61" s="93"/>
    </row>
    <row r="62" customFormat="false" ht="12.75" hidden="false" customHeight="false" outlineLevel="0" collapsed="false">
      <c r="A62" s="91" t="n">
        <v>0.52</v>
      </c>
      <c r="B62" s="92" t="s">
        <v>20</v>
      </c>
      <c r="C62" s="19" t="n">
        <v>4612078</v>
      </c>
      <c r="D62" s="20" t="s">
        <v>203</v>
      </c>
      <c r="E62" s="19" t="s">
        <v>23</v>
      </c>
      <c r="F62" s="21" t="n">
        <v>30178</v>
      </c>
      <c r="G62" s="21" t="n">
        <v>42313</v>
      </c>
      <c r="H62" s="22" t="s">
        <v>24</v>
      </c>
      <c r="I62" s="62" t="s">
        <v>24</v>
      </c>
      <c r="J62" s="51" t="n">
        <v>-2</v>
      </c>
      <c r="K62" s="51" t="n">
        <v>-1</v>
      </c>
      <c r="L62" s="51" t="n">
        <v>-6</v>
      </c>
      <c r="M62" s="51"/>
      <c r="N62" s="93"/>
    </row>
    <row r="63" customFormat="false" ht="12.75" hidden="false" customHeight="false" outlineLevel="0" collapsed="false">
      <c r="A63" s="91" t="n">
        <v>0.53</v>
      </c>
      <c r="B63" s="72" t="s">
        <v>108</v>
      </c>
      <c r="C63" s="19" t="n">
        <v>4612086</v>
      </c>
      <c r="D63" s="20" t="s">
        <v>204</v>
      </c>
      <c r="E63" s="19" t="s">
        <v>23</v>
      </c>
      <c r="F63" s="21" t="n">
        <v>30320</v>
      </c>
      <c r="G63" s="21" t="n">
        <v>41873</v>
      </c>
      <c r="H63" s="22" t="s">
        <v>24</v>
      </c>
      <c r="I63" s="62" t="s">
        <v>24</v>
      </c>
      <c r="J63" s="51" t="n">
        <v>-3</v>
      </c>
      <c r="K63" s="51" t="n">
        <v>-1</v>
      </c>
      <c r="L63" s="51" t="n">
        <v>-6</v>
      </c>
      <c r="M63" s="51"/>
      <c r="N63" s="93"/>
    </row>
    <row r="64" customFormat="false" ht="12.75" hidden="false" customHeight="false" outlineLevel="0" collapsed="false">
      <c r="A64" s="91" t="n">
        <v>0.54</v>
      </c>
      <c r="B64" s="92" t="s">
        <v>20</v>
      </c>
      <c r="C64" s="19" t="n">
        <v>4612094</v>
      </c>
      <c r="D64" s="20" t="s">
        <v>206</v>
      </c>
      <c r="E64" s="19" t="s">
        <v>23</v>
      </c>
      <c r="F64" s="21" t="n">
        <v>29235</v>
      </c>
      <c r="G64" s="21" t="n">
        <v>42313</v>
      </c>
      <c r="H64" s="22" t="s">
        <v>68</v>
      </c>
      <c r="I64" s="62" t="s">
        <v>68</v>
      </c>
      <c r="J64" s="51" t="n">
        <v>-3</v>
      </c>
      <c r="K64" s="51" t="n">
        <v>-1</v>
      </c>
      <c r="L64" s="51" t="n">
        <v>-5</v>
      </c>
      <c r="M64" s="51"/>
      <c r="N64" s="93"/>
    </row>
    <row r="65" customFormat="false" ht="12.75" hidden="false" customHeight="false" outlineLevel="0" collapsed="false">
      <c r="A65" s="91" t="n">
        <v>0.55</v>
      </c>
      <c r="B65" s="72" t="s">
        <v>104</v>
      </c>
      <c r="C65" s="19" t="n">
        <v>4612140</v>
      </c>
      <c r="D65" s="20" t="s">
        <v>207</v>
      </c>
      <c r="E65" s="19" t="s">
        <v>23</v>
      </c>
      <c r="F65" s="21" t="n">
        <v>30766</v>
      </c>
      <c r="G65" s="21" t="n">
        <v>42313</v>
      </c>
      <c r="H65" s="22" t="s">
        <v>24</v>
      </c>
      <c r="I65" s="62" t="s">
        <v>24</v>
      </c>
      <c r="J65" s="51" t="n">
        <v>-3</v>
      </c>
      <c r="K65" s="51" t="n">
        <v>-2</v>
      </c>
      <c r="L65" s="51" t="n">
        <v>-5</v>
      </c>
      <c r="M65" s="51"/>
      <c r="N65" s="93"/>
    </row>
    <row r="66" customFormat="false" ht="12.75" hidden="false" customHeight="false" outlineLevel="0" collapsed="false">
      <c r="A66" s="91" t="n">
        <v>0.56</v>
      </c>
      <c r="B66" s="72" t="s">
        <v>110</v>
      </c>
      <c r="C66" s="19" t="n">
        <v>4612221</v>
      </c>
      <c r="D66" s="20" t="s">
        <v>209</v>
      </c>
      <c r="E66" s="19" t="s">
        <v>23</v>
      </c>
      <c r="F66" s="21" t="n">
        <v>30419</v>
      </c>
      <c r="G66" s="21" t="n">
        <v>42313</v>
      </c>
      <c r="H66" s="22" t="s">
        <v>74</v>
      </c>
      <c r="I66" s="62" t="s">
        <v>74</v>
      </c>
      <c r="J66" s="51" t="n">
        <v>-3</v>
      </c>
      <c r="K66" s="51" t="n">
        <v>-2</v>
      </c>
      <c r="L66" s="51" t="n">
        <v>-5</v>
      </c>
      <c r="M66" s="51"/>
      <c r="N66" s="93"/>
    </row>
    <row r="67" customFormat="false" ht="12.75" hidden="false" customHeight="false" outlineLevel="0" collapsed="false">
      <c r="A67" s="91" t="n">
        <v>0.57</v>
      </c>
      <c r="B67" s="92" t="s">
        <v>20</v>
      </c>
      <c r="C67" s="19" t="n">
        <v>4612248</v>
      </c>
      <c r="D67" s="20" t="s">
        <v>211</v>
      </c>
      <c r="E67" s="19" t="s">
        <v>23</v>
      </c>
      <c r="F67" s="21" t="n">
        <v>31100</v>
      </c>
      <c r="G67" s="21" t="n">
        <v>41873</v>
      </c>
      <c r="H67" s="22" t="s">
        <v>24</v>
      </c>
      <c r="I67" s="62" t="s">
        <v>24</v>
      </c>
      <c r="J67" s="51" t="n">
        <v>-3</v>
      </c>
      <c r="K67" s="51" t="n">
        <v>-2</v>
      </c>
      <c r="L67" s="51" t="n">
        <v>-5</v>
      </c>
      <c r="M67" s="51"/>
      <c r="N67" s="93"/>
    </row>
    <row r="68" customFormat="false" ht="12.75" hidden="false" customHeight="false" outlineLevel="0" collapsed="false">
      <c r="A68" s="91" t="n">
        <v>0.58</v>
      </c>
      <c r="B68" s="92" t="s">
        <v>20</v>
      </c>
      <c r="C68" s="19" t="n">
        <v>4612272</v>
      </c>
      <c r="D68" s="20" t="s">
        <v>212</v>
      </c>
      <c r="E68" s="19" t="s">
        <v>23</v>
      </c>
      <c r="F68" s="21" t="n">
        <v>30682</v>
      </c>
      <c r="G68" s="21" t="n">
        <v>41873</v>
      </c>
      <c r="H68" s="22" t="s">
        <v>86</v>
      </c>
      <c r="I68" s="62" t="s">
        <v>86</v>
      </c>
      <c r="J68" s="51" t="n">
        <v>-2</v>
      </c>
      <c r="K68" s="51" t="n">
        <v>-2</v>
      </c>
      <c r="L68" s="51" t="n">
        <v>-5</v>
      </c>
      <c r="M68" s="51"/>
      <c r="N68" s="93"/>
    </row>
    <row r="69" customFormat="false" ht="12.75" hidden="false" customHeight="false" outlineLevel="0" collapsed="false">
      <c r="A69" s="91" t="n">
        <v>0.59</v>
      </c>
      <c r="B69" s="72" t="s">
        <v>117</v>
      </c>
      <c r="C69" s="19" t="n">
        <v>4612299</v>
      </c>
      <c r="D69" s="20" t="s">
        <v>214</v>
      </c>
      <c r="E69" s="19" t="s">
        <v>23</v>
      </c>
      <c r="F69" s="21" t="n">
        <v>31723</v>
      </c>
      <c r="G69" s="21" t="n">
        <v>42313</v>
      </c>
      <c r="H69" s="22" t="s">
        <v>24</v>
      </c>
      <c r="I69" s="62" t="s">
        <v>24</v>
      </c>
      <c r="J69" s="51" t="n">
        <v>-3</v>
      </c>
      <c r="K69" s="51" t="n">
        <v>-2</v>
      </c>
      <c r="L69" s="51" t="n">
        <v>-5</v>
      </c>
      <c r="M69" s="51"/>
      <c r="N69" s="93"/>
    </row>
    <row r="70" customFormat="false" ht="12.75" hidden="false" customHeight="false" outlineLevel="0" collapsed="false">
      <c r="A70" s="91" t="n">
        <v>0.6</v>
      </c>
      <c r="B70" s="72" t="s">
        <v>114</v>
      </c>
      <c r="C70" s="19" t="n">
        <v>4612345</v>
      </c>
      <c r="D70" s="20" t="s">
        <v>216</v>
      </c>
      <c r="E70" s="19" t="s">
        <v>23</v>
      </c>
      <c r="F70" s="21" t="n">
        <v>30607</v>
      </c>
      <c r="G70" s="21" t="n">
        <v>42313</v>
      </c>
      <c r="H70" s="22" t="s">
        <v>24</v>
      </c>
      <c r="I70" s="62" t="s">
        <v>24</v>
      </c>
      <c r="J70" s="51" t="n">
        <v>-3</v>
      </c>
      <c r="K70" s="51" t="n">
        <v>-2</v>
      </c>
      <c r="L70" s="51" t="n">
        <v>-6</v>
      </c>
      <c r="M70" s="51"/>
      <c r="N70" s="93"/>
    </row>
    <row r="71" customFormat="false" ht="12.75" hidden="false" customHeight="false" outlineLevel="0" collapsed="false">
      <c r="A71" s="91" t="n">
        <v>0.61</v>
      </c>
      <c r="B71" s="92" t="s">
        <v>20</v>
      </c>
      <c r="C71" s="19" t="n">
        <v>4612388</v>
      </c>
      <c r="D71" s="20" t="s">
        <v>217</v>
      </c>
      <c r="E71" s="19" t="s">
        <v>23</v>
      </c>
      <c r="F71" s="21" t="n">
        <v>30575</v>
      </c>
      <c r="G71" s="21" t="n">
        <v>42313</v>
      </c>
      <c r="H71" s="22" t="s">
        <v>24</v>
      </c>
      <c r="I71" s="62" t="s">
        <v>24</v>
      </c>
      <c r="J71" s="51" t="n">
        <v>-3</v>
      </c>
      <c r="K71" s="51" t="n">
        <v>-2</v>
      </c>
      <c r="L71" s="51" t="n">
        <v>-6</v>
      </c>
      <c r="M71" s="51"/>
      <c r="N71" s="93"/>
    </row>
    <row r="72" customFormat="false" ht="12.75" hidden="false" customHeight="false" outlineLevel="0" collapsed="false">
      <c r="A72" s="91" t="n">
        <v>0.62</v>
      </c>
      <c r="B72" s="92" t="s">
        <v>20</v>
      </c>
      <c r="C72" s="19" t="n">
        <v>4612396</v>
      </c>
      <c r="D72" s="20" t="s">
        <v>218</v>
      </c>
      <c r="E72" s="19" t="s">
        <v>23</v>
      </c>
      <c r="F72" s="21" t="n">
        <v>30380</v>
      </c>
      <c r="G72" s="21" t="n">
        <v>41873</v>
      </c>
      <c r="H72" s="22" t="s">
        <v>24</v>
      </c>
      <c r="I72" s="62" t="s">
        <v>24</v>
      </c>
      <c r="J72" s="51" t="n">
        <v>-3</v>
      </c>
      <c r="K72" s="51" t="n">
        <v>-2</v>
      </c>
      <c r="L72" s="51" t="n">
        <v>-6</v>
      </c>
      <c r="M72" s="51"/>
      <c r="N72" s="93"/>
    </row>
    <row r="73" customFormat="false" ht="12.75" hidden="false" customHeight="false" outlineLevel="0" collapsed="false">
      <c r="A73" s="91" t="n">
        <v>0.63</v>
      </c>
      <c r="B73" s="72" t="s">
        <v>120</v>
      </c>
      <c r="C73" s="19" t="n">
        <v>4612442</v>
      </c>
      <c r="D73" s="20" t="s">
        <v>220</v>
      </c>
      <c r="E73" s="19" t="s">
        <v>23</v>
      </c>
      <c r="F73" s="21" t="n">
        <v>30880</v>
      </c>
      <c r="G73" s="21" t="n">
        <v>42313</v>
      </c>
      <c r="H73" s="22" t="s">
        <v>24</v>
      </c>
      <c r="I73" s="62" t="s">
        <v>24</v>
      </c>
      <c r="J73" s="51" t="n">
        <v>-3</v>
      </c>
      <c r="K73" s="51" t="n">
        <v>-2</v>
      </c>
      <c r="L73" s="51" t="n">
        <v>-7</v>
      </c>
      <c r="M73" s="51"/>
      <c r="N73" s="93"/>
    </row>
    <row r="74" customFormat="false" ht="12.75" hidden="false" customHeight="false" outlineLevel="0" collapsed="false">
      <c r="A74" s="91" t="n">
        <v>0.64</v>
      </c>
      <c r="B74" s="92" t="s">
        <v>20</v>
      </c>
      <c r="C74" s="19" t="n">
        <v>4612450</v>
      </c>
      <c r="D74" s="20" t="s">
        <v>221</v>
      </c>
      <c r="E74" s="19" t="s">
        <v>23</v>
      </c>
      <c r="F74" s="21" t="n">
        <v>30982</v>
      </c>
      <c r="G74" s="21" t="n">
        <v>42313</v>
      </c>
      <c r="H74" s="22" t="s">
        <v>24</v>
      </c>
      <c r="I74" s="62" t="s">
        <v>24</v>
      </c>
      <c r="J74" s="51" t="n">
        <v>-3</v>
      </c>
      <c r="K74" s="51" t="n">
        <v>-2</v>
      </c>
      <c r="L74" s="51" t="n">
        <v>-7</v>
      </c>
      <c r="M74" s="51"/>
      <c r="N74" s="93"/>
    </row>
    <row r="75" customFormat="false" ht="12.75" hidden="false" customHeight="false" outlineLevel="0" collapsed="false">
      <c r="A75" s="91" t="n">
        <v>0.65</v>
      </c>
      <c r="B75" s="72" t="s">
        <v>130</v>
      </c>
      <c r="C75" s="19" t="n">
        <v>4612493</v>
      </c>
      <c r="D75" s="20" t="s">
        <v>223</v>
      </c>
      <c r="E75" s="19" t="s">
        <v>23</v>
      </c>
      <c r="F75" s="21" t="n">
        <v>29655</v>
      </c>
      <c r="G75" s="21" t="n">
        <v>41873</v>
      </c>
      <c r="H75" s="22" t="s">
        <v>24</v>
      </c>
      <c r="I75" s="62" t="s">
        <v>24</v>
      </c>
      <c r="J75" s="51" t="n">
        <v>-4</v>
      </c>
      <c r="K75" s="51" t="n">
        <v>-2</v>
      </c>
      <c r="L75" s="51" t="n">
        <v>-7</v>
      </c>
      <c r="M75" s="51"/>
      <c r="N75" s="93"/>
    </row>
    <row r="76" customFormat="false" ht="12.75" hidden="false" customHeight="false" outlineLevel="0" collapsed="false">
      <c r="A76" s="91" t="n">
        <v>0.66</v>
      </c>
      <c r="B76" s="92" t="s">
        <v>20</v>
      </c>
      <c r="C76" s="19" t="n">
        <v>4612531</v>
      </c>
      <c r="D76" s="20" t="s">
        <v>225</v>
      </c>
      <c r="E76" s="19" t="s">
        <v>23</v>
      </c>
      <c r="F76" s="21" t="n">
        <v>29879</v>
      </c>
      <c r="G76" s="21" t="n">
        <v>42313</v>
      </c>
      <c r="H76" s="22" t="s">
        <v>24</v>
      </c>
      <c r="I76" s="62" t="s">
        <v>24</v>
      </c>
      <c r="J76" s="51" t="n">
        <v>-4</v>
      </c>
      <c r="K76" s="51" t="n">
        <v>-2</v>
      </c>
      <c r="L76" s="51" t="n">
        <v>-7</v>
      </c>
      <c r="M76" s="51"/>
      <c r="N76" s="93"/>
    </row>
    <row r="77" customFormat="false" ht="12.75" hidden="false" customHeight="false" outlineLevel="0" collapsed="false">
      <c r="A77" s="91" t="n">
        <v>0.67</v>
      </c>
      <c r="B77" s="72" t="s">
        <v>126</v>
      </c>
      <c r="C77" s="19" t="n">
        <v>4612566</v>
      </c>
      <c r="D77" s="20" t="s">
        <v>225</v>
      </c>
      <c r="E77" s="19" t="s">
        <v>23</v>
      </c>
      <c r="F77" s="21" t="n">
        <v>30517</v>
      </c>
      <c r="G77" s="21" t="n">
        <v>42313</v>
      </c>
      <c r="H77" s="22" t="s">
        <v>95</v>
      </c>
      <c r="I77" s="62" t="s">
        <v>95</v>
      </c>
      <c r="J77" s="51" t="n">
        <v>-3</v>
      </c>
      <c r="K77" s="51" t="n">
        <v>-2</v>
      </c>
      <c r="L77" s="51" t="n">
        <v>-8</v>
      </c>
      <c r="M77" s="51"/>
      <c r="N77" s="93"/>
    </row>
    <row r="78" customFormat="false" ht="12.75" hidden="false" customHeight="false" outlineLevel="0" collapsed="false">
      <c r="A78" s="91" t="n">
        <v>0.68</v>
      </c>
      <c r="B78" s="92" t="s">
        <v>20</v>
      </c>
      <c r="C78" s="19" t="n">
        <v>4612582</v>
      </c>
      <c r="D78" s="20" t="s">
        <v>226</v>
      </c>
      <c r="E78" s="19" t="s">
        <v>23</v>
      </c>
      <c r="F78" s="21" t="n">
        <v>31093</v>
      </c>
      <c r="G78" s="21" t="n">
        <v>41873</v>
      </c>
      <c r="H78" s="22" t="s">
        <v>24</v>
      </c>
      <c r="I78" s="62" t="s">
        <v>24</v>
      </c>
      <c r="J78" s="51" t="n">
        <v>-3</v>
      </c>
      <c r="K78" s="51" t="n">
        <v>-2</v>
      </c>
      <c r="L78" s="51" t="n">
        <v>-8</v>
      </c>
      <c r="M78" s="51"/>
      <c r="N78" s="93"/>
    </row>
    <row r="79" customFormat="false" ht="12.75" hidden="false" customHeight="false" outlineLevel="0" collapsed="false">
      <c r="A79" s="91" t="n">
        <v>0.69</v>
      </c>
      <c r="B79" s="72" t="s">
        <v>128</v>
      </c>
      <c r="C79" s="19" t="n">
        <v>4612620</v>
      </c>
      <c r="D79" s="20" t="s">
        <v>228</v>
      </c>
      <c r="E79" s="19" t="s">
        <v>23</v>
      </c>
      <c r="F79" s="21" t="n">
        <v>30950</v>
      </c>
      <c r="G79" s="21" t="n">
        <v>41873</v>
      </c>
      <c r="H79" s="22" t="s">
        <v>80</v>
      </c>
      <c r="I79" s="62" t="s">
        <v>80</v>
      </c>
      <c r="J79" s="51" t="n">
        <v>-3</v>
      </c>
      <c r="K79" s="51" t="n">
        <v>-3</v>
      </c>
      <c r="L79" s="51" t="n">
        <v>-7</v>
      </c>
      <c r="M79" s="51"/>
      <c r="N79" s="93"/>
    </row>
    <row r="80" customFormat="false" ht="12.75" hidden="false" customHeight="false" outlineLevel="0" collapsed="false">
      <c r="A80" s="91" t="n">
        <v>0.7</v>
      </c>
      <c r="B80" s="72" t="s">
        <v>133</v>
      </c>
      <c r="C80" s="19" t="n">
        <v>4612639</v>
      </c>
      <c r="D80" s="20" t="s">
        <v>230</v>
      </c>
      <c r="E80" s="19" t="s">
        <v>23</v>
      </c>
      <c r="F80" s="21" t="n">
        <v>29972</v>
      </c>
      <c r="G80" s="21" t="n">
        <v>41873</v>
      </c>
      <c r="H80" s="22" t="s">
        <v>24</v>
      </c>
      <c r="I80" s="62" t="s">
        <v>24</v>
      </c>
      <c r="J80" s="51" t="n">
        <v>-3</v>
      </c>
      <c r="K80" s="51" t="n">
        <v>-3</v>
      </c>
      <c r="L80" s="51" t="n">
        <v>-8</v>
      </c>
      <c r="M80" s="51"/>
      <c r="N80" s="93"/>
    </row>
    <row r="81" customFormat="false" ht="12.75" hidden="false" customHeight="false" outlineLevel="0" collapsed="false">
      <c r="A81" s="91" t="n">
        <v>0.71</v>
      </c>
      <c r="B81" s="72" t="s">
        <v>138</v>
      </c>
      <c r="C81" s="19" t="n">
        <v>4612647</v>
      </c>
      <c r="D81" s="20" t="s">
        <v>231</v>
      </c>
      <c r="E81" s="19" t="s">
        <v>23</v>
      </c>
      <c r="F81" s="21" t="n">
        <v>31169</v>
      </c>
      <c r="G81" s="21" t="n">
        <v>42313</v>
      </c>
      <c r="H81" s="22" t="s">
        <v>82</v>
      </c>
      <c r="I81" s="62" t="s">
        <v>82</v>
      </c>
      <c r="J81" s="51" t="n">
        <v>-4</v>
      </c>
      <c r="K81" s="51" t="n">
        <v>-2</v>
      </c>
      <c r="L81" s="51" t="n">
        <v>-8</v>
      </c>
      <c r="M81" s="51"/>
      <c r="N81" s="93"/>
    </row>
    <row r="82" customFormat="false" ht="12.75" hidden="false" customHeight="false" outlineLevel="0" collapsed="false">
      <c r="A82" s="91" t="n">
        <v>0.72</v>
      </c>
      <c r="B82" s="92" t="s">
        <v>20</v>
      </c>
      <c r="C82" s="19" t="n">
        <v>4612671</v>
      </c>
      <c r="D82" s="20" t="s">
        <v>233</v>
      </c>
      <c r="E82" s="19" t="s">
        <v>23</v>
      </c>
      <c r="F82" s="21" t="n">
        <v>29399</v>
      </c>
      <c r="G82" s="21" t="n">
        <v>41873</v>
      </c>
      <c r="H82" s="22" t="s">
        <v>24</v>
      </c>
      <c r="I82" s="62" t="s">
        <v>24</v>
      </c>
      <c r="J82" s="51" t="n">
        <v>-4</v>
      </c>
      <c r="K82" s="51" t="n">
        <v>-2</v>
      </c>
      <c r="L82" s="51" t="n">
        <v>-8</v>
      </c>
      <c r="M82" s="51"/>
      <c r="N82" s="93"/>
    </row>
    <row r="83" customFormat="false" ht="12.75" hidden="false" customHeight="false" outlineLevel="0" collapsed="false">
      <c r="A83" s="91" t="n">
        <v>0.73</v>
      </c>
      <c r="B83" s="92" t="s">
        <v>20</v>
      </c>
      <c r="C83" s="19" t="n">
        <v>4612698</v>
      </c>
      <c r="D83" s="20" t="s">
        <v>235</v>
      </c>
      <c r="E83" s="19" t="s">
        <v>23</v>
      </c>
      <c r="F83" s="21" t="n">
        <v>28111</v>
      </c>
      <c r="G83" s="21" t="n">
        <v>42313</v>
      </c>
      <c r="H83" s="22" t="s">
        <v>24</v>
      </c>
      <c r="I83" s="62" t="s">
        <v>24</v>
      </c>
      <c r="J83" s="51" t="n">
        <v>-4</v>
      </c>
      <c r="K83" s="51" t="n">
        <v>-2</v>
      </c>
      <c r="L83" s="51" t="n">
        <v>-8</v>
      </c>
      <c r="M83" s="51"/>
      <c r="N83" s="93"/>
    </row>
    <row r="84" customFormat="false" ht="12.75" hidden="false" customHeight="false" outlineLevel="0" collapsed="false">
      <c r="A84" s="91" t="n">
        <v>0.74</v>
      </c>
      <c r="B84" s="92" t="s">
        <v>20</v>
      </c>
      <c r="C84" s="19" t="n">
        <v>4612701</v>
      </c>
      <c r="D84" s="20" t="s">
        <v>236</v>
      </c>
      <c r="E84" s="19" t="s">
        <v>23</v>
      </c>
      <c r="F84" s="21" t="n">
        <v>30744</v>
      </c>
      <c r="G84" s="21" t="n">
        <v>41873</v>
      </c>
      <c r="H84" s="22" t="s">
        <v>24</v>
      </c>
      <c r="I84" s="62" t="s">
        <v>24</v>
      </c>
      <c r="J84" s="51" t="n">
        <v>-4</v>
      </c>
      <c r="K84" s="51" t="n">
        <v>-2</v>
      </c>
      <c r="L84" s="51" t="n">
        <v>-8</v>
      </c>
      <c r="M84" s="51"/>
      <c r="N84" s="93"/>
    </row>
    <row r="85" customFormat="false" ht="12.75" hidden="false" customHeight="false" outlineLevel="0" collapsed="false">
      <c r="A85" s="91" t="n">
        <v>0.75</v>
      </c>
      <c r="B85" s="72" t="s">
        <v>136</v>
      </c>
      <c r="C85" s="19" t="n">
        <v>4612744</v>
      </c>
      <c r="D85" s="20" t="s">
        <v>238</v>
      </c>
      <c r="E85" s="19" t="s">
        <v>23</v>
      </c>
      <c r="F85" s="21" t="n">
        <v>30976</v>
      </c>
      <c r="G85" s="21" t="n">
        <v>41873</v>
      </c>
      <c r="H85" s="22" t="s">
        <v>24</v>
      </c>
      <c r="I85" s="62" t="s">
        <v>24</v>
      </c>
      <c r="J85" s="51" t="n">
        <v>-4</v>
      </c>
      <c r="K85" s="51" t="n">
        <v>-2</v>
      </c>
      <c r="L85" s="51" t="n">
        <v>-9</v>
      </c>
      <c r="M85" s="51"/>
      <c r="N85" s="93"/>
    </row>
    <row r="86" customFormat="false" ht="12.75" hidden="false" customHeight="false" outlineLevel="0" collapsed="false">
      <c r="A86" s="91" t="n">
        <v>0.76</v>
      </c>
      <c r="B86" s="92" t="s">
        <v>20</v>
      </c>
      <c r="C86" s="19" t="n">
        <v>4612752</v>
      </c>
      <c r="D86" s="20" t="s">
        <v>239</v>
      </c>
      <c r="E86" s="19" t="s">
        <v>23</v>
      </c>
      <c r="F86" s="21" t="n">
        <v>30422</v>
      </c>
      <c r="G86" s="21" t="n">
        <v>42313</v>
      </c>
      <c r="H86" s="22" t="s">
        <v>24</v>
      </c>
      <c r="I86" s="62" t="s">
        <v>24</v>
      </c>
      <c r="J86" s="51" t="n">
        <v>-4</v>
      </c>
      <c r="K86" s="51" t="n">
        <v>-2</v>
      </c>
      <c r="L86" s="51" t="n">
        <v>-9</v>
      </c>
      <c r="M86" s="51"/>
      <c r="N86" s="93"/>
    </row>
    <row r="87" customFormat="false" ht="12.75" hidden="false" customHeight="false" outlineLevel="0" collapsed="false">
      <c r="A87" s="91" t="n">
        <v>0.77</v>
      </c>
      <c r="B87" s="72" t="s">
        <v>147</v>
      </c>
      <c r="C87" s="19" t="n">
        <v>4612779</v>
      </c>
      <c r="D87" s="20" t="s">
        <v>240</v>
      </c>
      <c r="E87" s="19" t="s">
        <v>23</v>
      </c>
      <c r="F87" s="21" t="n">
        <v>30326</v>
      </c>
      <c r="G87" s="21" t="n">
        <v>42313</v>
      </c>
      <c r="H87" s="22" t="s">
        <v>24</v>
      </c>
      <c r="I87" s="62" t="s">
        <v>24</v>
      </c>
      <c r="J87" s="51" t="n">
        <v>-5</v>
      </c>
      <c r="K87" s="51" t="n">
        <v>-2</v>
      </c>
      <c r="L87" s="51" t="n">
        <v>-9</v>
      </c>
      <c r="M87" s="51"/>
      <c r="N87" s="93"/>
    </row>
    <row r="88" customFormat="false" ht="12.75" hidden="false" customHeight="false" outlineLevel="0" collapsed="false">
      <c r="A88" s="91" t="n">
        <v>0.78</v>
      </c>
      <c r="B88" s="92" t="s">
        <v>20</v>
      </c>
      <c r="C88" s="19" t="n">
        <v>4612787</v>
      </c>
      <c r="D88" s="20" t="s">
        <v>242</v>
      </c>
      <c r="E88" s="19" t="s">
        <v>23</v>
      </c>
      <c r="F88" s="21" t="n">
        <v>30773</v>
      </c>
      <c r="G88" s="21" t="n">
        <v>42313</v>
      </c>
      <c r="H88" s="22" t="s">
        <v>24</v>
      </c>
      <c r="I88" s="62" t="s">
        <v>24</v>
      </c>
      <c r="J88" s="51" t="n">
        <v>-5</v>
      </c>
      <c r="K88" s="51" t="n">
        <v>-2</v>
      </c>
      <c r="L88" s="51" t="n">
        <v>-8</v>
      </c>
      <c r="M88" s="51"/>
      <c r="N88" s="93"/>
    </row>
    <row r="89" customFormat="false" ht="12.75" hidden="false" customHeight="false" outlineLevel="0" collapsed="false">
      <c r="A89" s="91" t="n">
        <v>0.79</v>
      </c>
      <c r="B89" s="72" t="s">
        <v>141</v>
      </c>
      <c r="C89" s="19" t="n">
        <v>4612809</v>
      </c>
      <c r="D89" s="20" t="s">
        <v>243</v>
      </c>
      <c r="E89" s="19" t="s">
        <v>23</v>
      </c>
      <c r="F89" s="21" t="n">
        <v>30114</v>
      </c>
      <c r="G89" s="21" t="n">
        <v>41873</v>
      </c>
      <c r="H89" s="22" t="s">
        <v>24</v>
      </c>
      <c r="I89" s="62" t="s">
        <v>24</v>
      </c>
      <c r="J89" s="51" t="n">
        <v>-5</v>
      </c>
      <c r="K89" s="51" t="n">
        <v>-2</v>
      </c>
      <c r="L89" s="51" t="n">
        <v>-10</v>
      </c>
      <c r="M89" s="51"/>
      <c r="N89" s="93"/>
    </row>
    <row r="90" customFormat="false" ht="12.75" hidden="false" customHeight="false" outlineLevel="0" collapsed="false">
      <c r="A90" s="91" t="n">
        <v>0.8</v>
      </c>
      <c r="B90" s="92" t="s">
        <v>20</v>
      </c>
      <c r="C90" s="19" t="n">
        <v>4612817</v>
      </c>
      <c r="D90" s="20" t="s">
        <v>243</v>
      </c>
      <c r="E90" s="19" t="s">
        <v>23</v>
      </c>
      <c r="F90" s="21" t="n">
        <v>30682</v>
      </c>
      <c r="G90" s="21" t="n">
        <v>42313</v>
      </c>
      <c r="H90" s="22" t="s">
        <v>24</v>
      </c>
      <c r="I90" s="62" t="s">
        <v>24</v>
      </c>
      <c r="J90" s="51" t="n">
        <v>-5</v>
      </c>
      <c r="K90" s="51" t="n">
        <v>-2</v>
      </c>
      <c r="L90" s="51" t="n">
        <v>-10</v>
      </c>
      <c r="M90" s="51"/>
      <c r="N90" s="93"/>
    </row>
    <row r="91" customFormat="false" ht="12.75" hidden="false" customHeight="false" outlineLevel="0" collapsed="false">
      <c r="A91" s="91" t="n">
        <v>0.81</v>
      </c>
      <c r="B91" s="92" t="s">
        <v>20</v>
      </c>
      <c r="C91" s="19" t="n">
        <v>4612825</v>
      </c>
      <c r="D91" s="20" t="s">
        <v>246</v>
      </c>
      <c r="E91" s="19" t="s">
        <v>23</v>
      </c>
      <c r="F91" s="21" t="n">
        <v>30838</v>
      </c>
      <c r="G91" s="21" t="n">
        <v>42313</v>
      </c>
      <c r="H91" s="22" t="s">
        <v>24</v>
      </c>
      <c r="I91" s="62" t="s">
        <v>24</v>
      </c>
      <c r="J91" s="51" t="n">
        <v>-5</v>
      </c>
      <c r="K91" s="51" t="n">
        <v>-2</v>
      </c>
      <c r="L91" s="51" t="n">
        <v>-10</v>
      </c>
      <c r="M91" s="51"/>
      <c r="N91" s="93"/>
    </row>
    <row r="92" customFormat="false" ht="12.75" hidden="false" customHeight="false" outlineLevel="0" collapsed="false">
      <c r="A92" s="91" t="n">
        <v>0.82</v>
      </c>
      <c r="B92" s="72" t="s">
        <v>149</v>
      </c>
      <c r="C92" s="19" t="n">
        <v>4612922</v>
      </c>
      <c r="D92" s="20" t="s">
        <v>248</v>
      </c>
      <c r="E92" s="19" t="s">
        <v>23</v>
      </c>
      <c r="F92" s="21" t="n">
        <v>29417</v>
      </c>
      <c r="G92" s="21" t="n">
        <v>42313</v>
      </c>
      <c r="H92" s="22" t="s">
        <v>24</v>
      </c>
      <c r="I92" s="62" t="s">
        <v>24</v>
      </c>
      <c r="J92" s="51" t="n">
        <v>-5</v>
      </c>
      <c r="K92" s="51" t="n">
        <v>-3</v>
      </c>
      <c r="L92" s="51" t="n">
        <v>-10</v>
      </c>
      <c r="M92" s="51"/>
      <c r="N92" s="93"/>
    </row>
    <row r="93" customFormat="false" ht="12.75" hidden="false" customHeight="false" outlineLevel="0" collapsed="false">
      <c r="A93" s="91" t="n">
        <v>0.83</v>
      </c>
      <c r="B93" s="72" t="s">
        <v>157</v>
      </c>
      <c r="C93" s="19" t="n">
        <v>4612965</v>
      </c>
      <c r="D93" s="20" t="s">
        <v>249</v>
      </c>
      <c r="E93" s="19" t="s">
        <v>23</v>
      </c>
      <c r="F93" s="21" t="n">
        <v>30649</v>
      </c>
      <c r="G93" s="21" t="n">
        <v>41873</v>
      </c>
      <c r="H93" s="22" t="s">
        <v>88</v>
      </c>
      <c r="I93" s="62" t="s">
        <v>88</v>
      </c>
      <c r="J93" s="51" t="n">
        <v>-6</v>
      </c>
      <c r="K93" s="51" t="n">
        <v>-3</v>
      </c>
      <c r="L93" s="51" t="n">
        <v>-9</v>
      </c>
      <c r="M93" s="51"/>
      <c r="N93" s="93"/>
    </row>
    <row r="94" customFormat="false" ht="12.75" hidden="false" customHeight="false" outlineLevel="0" collapsed="false">
      <c r="A94" s="91" t="n">
        <v>0.84</v>
      </c>
      <c r="B94" s="72" t="s">
        <v>145</v>
      </c>
      <c r="C94" s="19" t="n">
        <v>4613058</v>
      </c>
      <c r="D94" s="20" t="s">
        <v>251</v>
      </c>
      <c r="E94" s="19" t="s">
        <v>23</v>
      </c>
      <c r="F94" s="21" t="n">
        <v>29160</v>
      </c>
      <c r="G94" s="21" t="n">
        <v>41873</v>
      </c>
      <c r="H94" s="22" t="s">
        <v>104</v>
      </c>
      <c r="I94" s="62" t="s">
        <v>104</v>
      </c>
      <c r="J94" s="51" t="n">
        <v>-6</v>
      </c>
      <c r="K94" s="51" t="n">
        <v>-2</v>
      </c>
      <c r="L94" s="51" t="n">
        <v>-10</v>
      </c>
      <c r="M94" s="51"/>
      <c r="N94" s="93"/>
    </row>
    <row r="95" customFormat="false" ht="12.75" hidden="false" customHeight="false" outlineLevel="0" collapsed="false">
      <c r="A95" s="91" t="n">
        <v>0.85</v>
      </c>
      <c r="B95" s="92" t="s">
        <v>20</v>
      </c>
      <c r="C95" s="19" t="n">
        <v>4613074</v>
      </c>
      <c r="D95" s="20" t="s">
        <v>252</v>
      </c>
      <c r="E95" s="19" t="s">
        <v>23</v>
      </c>
      <c r="F95" s="21" t="n">
        <v>31614</v>
      </c>
      <c r="G95" s="21" t="n">
        <v>42313</v>
      </c>
      <c r="H95" s="22" t="s">
        <v>108</v>
      </c>
      <c r="I95" s="62" t="s">
        <v>108</v>
      </c>
      <c r="J95" s="51" t="n">
        <v>-5</v>
      </c>
      <c r="K95" s="51" t="n">
        <v>-1</v>
      </c>
      <c r="L95" s="51" t="n">
        <v>-10</v>
      </c>
      <c r="M95" s="51"/>
      <c r="N95" s="93"/>
    </row>
    <row r="96" customFormat="false" ht="12.75" hidden="false" customHeight="false" outlineLevel="0" collapsed="false">
      <c r="A96" s="91" t="n">
        <v>0.86</v>
      </c>
      <c r="B96" s="92" t="s">
        <v>20</v>
      </c>
      <c r="C96" s="19" t="n">
        <v>4613082</v>
      </c>
      <c r="D96" s="20" t="s">
        <v>253</v>
      </c>
      <c r="E96" s="19" t="s">
        <v>23</v>
      </c>
      <c r="F96" s="21" t="n">
        <v>30350</v>
      </c>
      <c r="G96" s="21" t="n">
        <v>41873</v>
      </c>
      <c r="H96" s="22" t="s">
        <v>117</v>
      </c>
      <c r="I96" s="62" t="s">
        <v>117</v>
      </c>
      <c r="J96" s="51" t="n">
        <v>-4</v>
      </c>
      <c r="K96" s="51" t="n">
        <v>-2</v>
      </c>
      <c r="L96" s="51" t="n">
        <v>-10</v>
      </c>
      <c r="M96" s="51"/>
      <c r="N96" s="93"/>
    </row>
    <row r="97" customFormat="false" ht="12.75" hidden="false" customHeight="false" outlineLevel="0" collapsed="false">
      <c r="A97" s="91" t="n">
        <v>0.87</v>
      </c>
      <c r="B97" s="72" t="s">
        <v>151</v>
      </c>
      <c r="C97" s="19" t="n">
        <v>4613112</v>
      </c>
      <c r="D97" s="20" t="s">
        <v>255</v>
      </c>
      <c r="E97" s="19" t="s">
        <v>23</v>
      </c>
      <c r="F97" s="21" t="n">
        <v>31513</v>
      </c>
      <c r="G97" s="21" t="n">
        <v>42313</v>
      </c>
      <c r="H97" s="22" t="s">
        <v>24</v>
      </c>
      <c r="I97" s="62" t="s">
        <v>24</v>
      </c>
      <c r="J97" s="51" t="n">
        <v>-4</v>
      </c>
      <c r="K97" s="51" t="n">
        <v>-2</v>
      </c>
      <c r="L97" s="51" t="n">
        <v>-11</v>
      </c>
      <c r="M97" s="51"/>
      <c r="N97" s="93"/>
    </row>
    <row r="98" customFormat="false" ht="12.75" hidden="false" customHeight="false" outlineLevel="0" collapsed="false">
      <c r="A98" s="91" t="n">
        <v>0.88</v>
      </c>
      <c r="B98" s="92" t="s">
        <v>20</v>
      </c>
      <c r="C98" s="19" t="n">
        <v>5500567</v>
      </c>
      <c r="D98" s="20" t="s">
        <v>257</v>
      </c>
      <c r="E98" s="19" t="s">
        <v>23</v>
      </c>
      <c r="F98" s="21" t="n">
        <v>30533</v>
      </c>
      <c r="G98" s="21" t="n">
        <v>42313</v>
      </c>
      <c r="H98" s="22" t="s">
        <v>24</v>
      </c>
      <c r="I98" s="62" t="s">
        <v>24</v>
      </c>
      <c r="J98" s="51" t="n">
        <v>-4</v>
      </c>
      <c r="K98" s="51" t="n">
        <v>-2</v>
      </c>
      <c r="L98" s="51" t="n">
        <v>-11</v>
      </c>
      <c r="M98" s="51"/>
      <c r="N98" s="93"/>
    </row>
    <row r="99" customFormat="false" ht="12.75" hidden="false" customHeight="false" outlineLevel="0" collapsed="false">
      <c r="A99" s="91" t="n">
        <v>0.89</v>
      </c>
      <c r="B99" s="72" t="s">
        <v>165</v>
      </c>
      <c r="C99" s="19" t="n">
        <v>5500648</v>
      </c>
      <c r="D99" s="20" t="s">
        <v>258</v>
      </c>
      <c r="E99" s="19" t="s">
        <v>23</v>
      </c>
      <c r="F99" s="21" t="n">
        <v>29448</v>
      </c>
      <c r="G99" s="21" t="n">
        <v>41873</v>
      </c>
      <c r="H99" s="22" t="s">
        <v>130</v>
      </c>
      <c r="I99" s="62" t="s">
        <v>130</v>
      </c>
      <c r="J99" s="51" t="n">
        <v>-4</v>
      </c>
      <c r="K99" s="51" t="n">
        <v>-2</v>
      </c>
      <c r="L99" s="51" t="n">
        <v>-11</v>
      </c>
      <c r="M99" s="51"/>
      <c r="N99" s="93"/>
    </row>
    <row r="100" customFormat="false" ht="12.75" hidden="false" customHeight="false" outlineLevel="0" collapsed="false">
      <c r="A100" s="91" t="n">
        <v>0.9</v>
      </c>
      <c r="B100" s="92" t="s">
        <v>20</v>
      </c>
      <c r="C100" s="19" t="n">
        <v>4610717</v>
      </c>
      <c r="D100" s="20" t="s">
        <v>260</v>
      </c>
      <c r="E100" s="19" t="s">
        <v>28</v>
      </c>
      <c r="F100" s="21" t="n">
        <v>31882</v>
      </c>
      <c r="G100" s="21" t="n">
        <v>40392</v>
      </c>
      <c r="H100" s="22" t="s">
        <v>24</v>
      </c>
      <c r="I100" s="62" t="s">
        <v>24</v>
      </c>
      <c r="J100" s="51" t="n">
        <v>-4</v>
      </c>
      <c r="K100" s="51" t="n">
        <v>-2</v>
      </c>
      <c r="L100" s="51" t="n">
        <v>-11</v>
      </c>
      <c r="M100" s="51"/>
      <c r="N100" s="93"/>
    </row>
    <row r="101" customFormat="false" ht="12.75" hidden="false" customHeight="false" outlineLevel="0" collapsed="false">
      <c r="A101" s="91" t="n">
        <v>0.91</v>
      </c>
      <c r="B101" s="72" t="s">
        <v>155</v>
      </c>
      <c r="C101" s="19" t="n">
        <v>4610725</v>
      </c>
      <c r="D101" s="20" t="s">
        <v>261</v>
      </c>
      <c r="E101" s="19" t="s">
        <v>28</v>
      </c>
      <c r="F101" s="21" t="n">
        <v>29784</v>
      </c>
      <c r="G101" s="21" t="n">
        <v>40392</v>
      </c>
      <c r="H101" s="22" t="s">
        <v>24</v>
      </c>
      <c r="I101" s="62" t="s">
        <v>24</v>
      </c>
      <c r="J101" s="51" t="n">
        <v>-4</v>
      </c>
      <c r="K101" s="51" t="n">
        <v>-2</v>
      </c>
      <c r="L101" s="51" t="n">
        <v>-12</v>
      </c>
      <c r="M101" s="51"/>
      <c r="N101" s="93"/>
    </row>
    <row r="102" customFormat="false" ht="12.75" hidden="false" customHeight="false" outlineLevel="0" collapsed="false">
      <c r="A102" s="91" t="n">
        <v>0.92</v>
      </c>
      <c r="B102" s="92" t="s">
        <v>20</v>
      </c>
      <c r="C102" s="19" t="n">
        <v>4610733</v>
      </c>
      <c r="D102" s="20" t="s">
        <v>262</v>
      </c>
      <c r="E102" s="19" t="s">
        <v>28</v>
      </c>
      <c r="F102" s="21" t="n">
        <v>31008</v>
      </c>
      <c r="G102" s="21" t="n">
        <v>40392</v>
      </c>
      <c r="H102" s="22" t="s">
        <v>24</v>
      </c>
      <c r="I102" s="62" t="s">
        <v>24</v>
      </c>
      <c r="J102" s="51" t="n">
        <v>-4</v>
      </c>
      <c r="K102" s="51" t="n">
        <v>-2</v>
      </c>
      <c r="L102" s="51" t="n">
        <v>-12</v>
      </c>
      <c r="M102" s="51"/>
      <c r="N102" s="93"/>
    </row>
    <row r="103" customFormat="false" ht="15" hidden="false" customHeight="false" outlineLevel="0" collapsed="false">
      <c r="A103" s="91" t="n">
        <v>0.93</v>
      </c>
      <c r="B103" s="92" t="s">
        <v>20</v>
      </c>
      <c r="C103" s="19" t="n">
        <v>4610768</v>
      </c>
      <c r="D103" s="20" t="s">
        <v>263</v>
      </c>
      <c r="E103" s="19" t="s">
        <v>28</v>
      </c>
      <c r="F103" s="21" t="n">
        <v>30805</v>
      </c>
      <c r="G103" s="25" t="n">
        <v>40402</v>
      </c>
      <c r="H103" s="22" t="s">
        <v>93</v>
      </c>
      <c r="I103" s="62" t="s">
        <v>93</v>
      </c>
      <c r="J103" s="51" t="n">
        <v>-4</v>
      </c>
      <c r="K103" s="51" t="n">
        <v>-2</v>
      </c>
      <c r="L103" s="51" t="n">
        <v>-11</v>
      </c>
      <c r="M103" s="51"/>
      <c r="N103" s="93"/>
    </row>
    <row r="104" customFormat="false" ht="12.75" hidden="false" customHeight="false" outlineLevel="0" collapsed="false">
      <c r="A104" s="91" t="n">
        <v>0.94</v>
      </c>
      <c r="B104" s="92" t="s">
        <v>20</v>
      </c>
      <c r="C104" s="19" t="n">
        <v>4610776</v>
      </c>
      <c r="D104" s="20" t="s">
        <v>265</v>
      </c>
      <c r="E104" s="19" t="s">
        <v>28</v>
      </c>
      <c r="F104" s="21" t="n">
        <v>30519</v>
      </c>
      <c r="G104" s="21" t="n">
        <v>40392</v>
      </c>
      <c r="H104" s="22" t="s">
        <v>24</v>
      </c>
      <c r="I104" s="62" t="s">
        <v>24</v>
      </c>
      <c r="J104" s="51" t="n">
        <v>-4</v>
      </c>
      <c r="K104" s="51" t="n">
        <v>-2</v>
      </c>
      <c r="L104" s="51" t="n">
        <v>-11</v>
      </c>
      <c r="M104" s="51"/>
      <c r="N104" s="93"/>
    </row>
    <row r="105" customFormat="false" ht="12.75" hidden="false" customHeight="false" outlineLevel="0" collapsed="false">
      <c r="A105" s="91" t="n">
        <v>0.95</v>
      </c>
      <c r="B105" s="72" t="s">
        <v>175</v>
      </c>
      <c r="C105" s="19" t="n">
        <v>4610784</v>
      </c>
      <c r="D105" s="20" t="s">
        <v>267</v>
      </c>
      <c r="E105" s="19" t="s">
        <v>28</v>
      </c>
      <c r="F105" s="21" t="n">
        <v>30988</v>
      </c>
      <c r="G105" s="21" t="n">
        <v>40392</v>
      </c>
      <c r="H105" s="22" t="s">
        <v>24</v>
      </c>
      <c r="I105" s="62" t="s">
        <v>24</v>
      </c>
      <c r="J105" s="51" t="n">
        <v>-5</v>
      </c>
      <c r="K105" s="51" t="n">
        <v>-2</v>
      </c>
      <c r="L105" s="51" t="n">
        <v>-11</v>
      </c>
      <c r="M105" s="51"/>
      <c r="N105" s="93"/>
    </row>
    <row r="106" customFormat="false" ht="12.75" hidden="false" customHeight="false" outlineLevel="0" collapsed="false">
      <c r="A106" s="91" t="n">
        <v>0.96</v>
      </c>
      <c r="B106" s="72" t="s">
        <v>161</v>
      </c>
      <c r="C106" s="19" t="n">
        <v>4610814</v>
      </c>
      <c r="D106" s="20" t="s">
        <v>269</v>
      </c>
      <c r="E106" s="19" t="s">
        <v>28</v>
      </c>
      <c r="F106" s="21" t="n">
        <v>31270</v>
      </c>
      <c r="G106" s="21" t="n">
        <v>40392</v>
      </c>
      <c r="H106" s="22" t="s">
        <v>101</v>
      </c>
      <c r="I106" s="62" t="s">
        <v>101</v>
      </c>
      <c r="J106" s="51" t="n">
        <v>-5</v>
      </c>
      <c r="K106" s="51" t="n">
        <v>-2</v>
      </c>
      <c r="L106" s="51" t="n">
        <v>-11</v>
      </c>
      <c r="M106" s="51"/>
      <c r="N106" s="93"/>
    </row>
    <row r="107" customFormat="false" ht="12.75" hidden="false" customHeight="false" outlineLevel="0" collapsed="false">
      <c r="A107" s="91" t="n">
        <v>0.97</v>
      </c>
      <c r="B107" s="72" t="s">
        <v>167</v>
      </c>
      <c r="C107" s="19" t="n">
        <v>4610830</v>
      </c>
      <c r="D107" s="20" t="s">
        <v>270</v>
      </c>
      <c r="E107" s="19" t="s">
        <v>28</v>
      </c>
      <c r="F107" s="21" t="n">
        <v>30149</v>
      </c>
      <c r="G107" s="21" t="n">
        <v>40392</v>
      </c>
      <c r="H107" s="22" t="s">
        <v>24</v>
      </c>
      <c r="I107" s="62" t="s">
        <v>24</v>
      </c>
      <c r="J107" s="51" t="n">
        <v>-5</v>
      </c>
      <c r="K107" s="51" t="n">
        <v>-3</v>
      </c>
      <c r="L107" s="51" t="n">
        <v>-11</v>
      </c>
      <c r="M107" s="51"/>
      <c r="N107" s="93"/>
    </row>
    <row r="108" customFormat="false" ht="12.75" hidden="false" customHeight="false" outlineLevel="0" collapsed="false">
      <c r="A108" s="91" t="n">
        <v>0.98</v>
      </c>
      <c r="B108" s="92" t="s">
        <v>20</v>
      </c>
      <c r="C108" s="19" t="n">
        <v>4610865</v>
      </c>
      <c r="D108" s="20" t="s">
        <v>272</v>
      </c>
      <c r="E108" s="19" t="s">
        <v>28</v>
      </c>
      <c r="F108" s="21" t="n">
        <v>30873</v>
      </c>
      <c r="G108" s="21" t="n">
        <v>40392</v>
      </c>
      <c r="H108" s="22" t="s">
        <v>24</v>
      </c>
      <c r="I108" s="62" t="s">
        <v>24</v>
      </c>
      <c r="J108" s="51" t="n">
        <v>-5</v>
      </c>
      <c r="K108" s="51" t="n">
        <v>-3</v>
      </c>
      <c r="L108" s="51" t="n">
        <v>-11</v>
      </c>
      <c r="M108" s="51"/>
      <c r="N108" s="93"/>
    </row>
    <row r="109" customFormat="false" ht="12.75" hidden="false" customHeight="false" outlineLevel="0" collapsed="false">
      <c r="A109" s="91" t="n">
        <v>0.99</v>
      </c>
      <c r="B109" s="72" t="s">
        <v>322</v>
      </c>
      <c r="C109" s="19" t="n">
        <v>4610873</v>
      </c>
      <c r="D109" s="20" t="s">
        <v>273</v>
      </c>
      <c r="E109" s="19" t="s">
        <v>28</v>
      </c>
      <c r="F109" s="21" t="n">
        <v>29376</v>
      </c>
      <c r="G109" s="21" t="n">
        <v>40392</v>
      </c>
      <c r="H109" s="22" t="s">
        <v>110</v>
      </c>
      <c r="I109" s="62" t="s">
        <v>110</v>
      </c>
      <c r="J109" s="51" t="n">
        <v>-5</v>
      </c>
      <c r="K109" s="51" t="n">
        <v>-3</v>
      </c>
      <c r="L109" s="51" t="n">
        <v>-11</v>
      </c>
      <c r="M109" s="51"/>
      <c r="N109" s="93"/>
    </row>
    <row r="110" customFormat="false" ht="12.75" hidden="false" customHeight="false" outlineLevel="0" collapsed="false">
      <c r="A110" s="91" t="n">
        <v>1</v>
      </c>
      <c r="B110" s="92" t="s">
        <v>20</v>
      </c>
      <c r="C110" s="19" t="n">
        <v>4610903</v>
      </c>
      <c r="D110" s="20" t="s">
        <v>274</v>
      </c>
      <c r="E110" s="19" t="s">
        <v>28</v>
      </c>
      <c r="F110" s="21" t="n">
        <v>30165</v>
      </c>
      <c r="G110" s="21" t="n">
        <v>40392</v>
      </c>
      <c r="H110" s="22" t="s">
        <v>114</v>
      </c>
      <c r="I110" s="62" t="s">
        <v>114</v>
      </c>
      <c r="J110" s="51" t="n">
        <v>-5</v>
      </c>
      <c r="K110" s="51" t="n">
        <v>-3</v>
      </c>
      <c r="L110" s="51" t="n">
        <v>-10</v>
      </c>
      <c r="M110" s="51"/>
      <c r="N110" s="93"/>
    </row>
    <row r="111" customFormat="false" ht="12.75" hidden="false" customHeight="false" outlineLevel="0" collapsed="false">
      <c r="A111" s="91" t="n">
        <v>1.01</v>
      </c>
      <c r="B111" s="92" t="s">
        <v>20</v>
      </c>
      <c r="C111" s="19" t="n">
        <v>4610946</v>
      </c>
      <c r="D111" s="20" t="s">
        <v>257</v>
      </c>
      <c r="E111" s="19" t="s">
        <v>28</v>
      </c>
      <c r="F111" s="21" t="n">
        <v>31154</v>
      </c>
      <c r="G111" s="21" t="n">
        <v>40392</v>
      </c>
      <c r="H111" s="22" t="s">
        <v>138</v>
      </c>
      <c r="I111" s="62" t="s">
        <v>138</v>
      </c>
      <c r="J111" s="51" t="n">
        <v>-4</v>
      </c>
      <c r="K111" s="51" t="n">
        <v>-3</v>
      </c>
      <c r="L111" s="51" t="n">
        <v>-10</v>
      </c>
      <c r="M111" s="51"/>
      <c r="N111" s="93"/>
    </row>
    <row r="112" customFormat="false" ht="12.75" hidden="false" customHeight="false" outlineLevel="0" collapsed="false">
      <c r="A112" s="91" t="n">
        <v>1.02</v>
      </c>
      <c r="B112" s="72" t="s">
        <v>184</v>
      </c>
      <c r="C112" s="19" t="n">
        <v>4610989</v>
      </c>
      <c r="D112" s="20" t="s">
        <v>277</v>
      </c>
      <c r="E112" s="19" t="s">
        <v>28</v>
      </c>
      <c r="F112" s="21" t="n">
        <v>30864</v>
      </c>
      <c r="G112" s="21" t="n">
        <v>40392</v>
      </c>
      <c r="H112" s="22" t="s">
        <v>147</v>
      </c>
      <c r="I112" s="62" t="s">
        <v>147</v>
      </c>
      <c r="J112" s="51" t="n">
        <v>-4</v>
      </c>
      <c r="K112" s="51" t="n">
        <v>-3</v>
      </c>
      <c r="L112" s="51" t="n">
        <v>10</v>
      </c>
      <c r="M112" s="51"/>
      <c r="N112" s="93"/>
    </row>
    <row r="113" customFormat="false" ht="12.75" hidden="false" customHeight="false" outlineLevel="0" collapsed="false">
      <c r="A113" s="91" t="n">
        <v>1.03</v>
      </c>
      <c r="B113" s="72" t="s">
        <v>173</v>
      </c>
      <c r="C113" s="19" t="n">
        <v>4611020</v>
      </c>
      <c r="D113" s="20" t="s">
        <v>135</v>
      </c>
      <c r="E113" s="19" t="s">
        <v>28</v>
      </c>
      <c r="F113" s="21" t="n">
        <v>31236</v>
      </c>
      <c r="G113" s="21" t="n">
        <v>40392</v>
      </c>
      <c r="H113" s="22" t="s">
        <v>120</v>
      </c>
      <c r="I113" s="62" t="s">
        <v>120</v>
      </c>
      <c r="J113" s="51" t="n">
        <v>-4</v>
      </c>
      <c r="K113" s="51" t="n">
        <v>-3</v>
      </c>
      <c r="L113" s="51" t="n">
        <v>-10</v>
      </c>
      <c r="M113" s="51"/>
      <c r="N113" s="93"/>
    </row>
    <row r="114" customFormat="false" ht="12.75" hidden="false" customHeight="false" outlineLevel="0" collapsed="false">
      <c r="A114" s="91" t="n">
        <v>1.04</v>
      </c>
      <c r="B114" s="92" t="s">
        <v>20</v>
      </c>
      <c r="C114" s="19" t="n">
        <v>4611055</v>
      </c>
      <c r="D114" s="20" t="s">
        <v>278</v>
      </c>
      <c r="E114" s="19" t="s">
        <v>28</v>
      </c>
      <c r="F114" s="21" t="n">
        <v>30715</v>
      </c>
      <c r="G114" s="21" t="n">
        <v>40392</v>
      </c>
      <c r="H114" s="22" t="s">
        <v>24</v>
      </c>
      <c r="I114" s="62" t="s">
        <v>24</v>
      </c>
      <c r="J114" s="51" t="n">
        <v>-4</v>
      </c>
      <c r="K114" s="51" t="n">
        <v>-3</v>
      </c>
      <c r="L114" s="51" t="n">
        <v>-10</v>
      </c>
      <c r="M114" s="51"/>
      <c r="N114" s="93"/>
    </row>
    <row r="115" customFormat="false" ht="12.75" hidden="false" customHeight="false" outlineLevel="0" collapsed="false">
      <c r="A115" s="91" t="n">
        <v>1.05</v>
      </c>
      <c r="B115" s="92" t="s">
        <v>20</v>
      </c>
      <c r="C115" s="19" t="n">
        <v>4611063</v>
      </c>
      <c r="D115" s="20" t="s">
        <v>279</v>
      </c>
      <c r="E115" s="19" t="s">
        <v>28</v>
      </c>
      <c r="F115" s="21" t="n">
        <v>30574</v>
      </c>
      <c r="G115" s="21" t="n">
        <v>40392</v>
      </c>
      <c r="H115" s="22" t="s">
        <v>24</v>
      </c>
      <c r="I115" s="62" t="s">
        <v>24</v>
      </c>
      <c r="J115" s="51" t="n">
        <v>-4</v>
      </c>
      <c r="K115" s="51" t="n">
        <v>-3</v>
      </c>
      <c r="L115" s="51" t="n">
        <v>-10</v>
      </c>
      <c r="M115" s="51"/>
      <c r="N115" s="93"/>
    </row>
    <row r="116" customFormat="false" ht="12.75" hidden="false" customHeight="false" outlineLevel="0" collapsed="false">
      <c r="A116" s="91" t="n">
        <v>1.06</v>
      </c>
      <c r="B116" s="92" t="s">
        <v>20</v>
      </c>
      <c r="C116" s="19" t="n">
        <v>4611071</v>
      </c>
      <c r="D116" s="20" t="s">
        <v>281</v>
      </c>
      <c r="E116" s="19" t="s">
        <v>28</v>
      </c>
      <c r="F116" s="21" t="n">
        <v>31424</v>
      </c>
      <c r="G116" s="21" t="n">
        <v>40392</v>
      </c>
      <c r="H116" s="22" t="s">
        <v>24</v>
      </c>
      <c r="I116" s="62" t="s">
        <v>24</v>
      </c>
      <c r="J116" s="51" t="n">
        <v>-4</v>
      </c>
      <c r="K116" s="51" t="n">
        <v>-3</v>
      </c>
      <c r="L116" s="51" t="n">
        <v>-10</v>
      </c>
      <c r="M116" s="51"/>
      <c r="N116" s="93"/>
    </row>
    <row r="117" customFormat="false" ht="12.75" hidden="false" customHeight="false" outlineLevel="0" collapsed="false">
      <c r="A117" s="91" t="n">
        <v>1.07</v>
      </c>
      <c r="B117" s="72" t="s">
        <v>178</v>
      </c>
      <c r="C117" s="19" t="n">
        <v>4611101</v>
      </c>
      <c r="D117" s="20" t="s">
        <v>282</v>
      </c>
      <c r="E117" s="19" t="s">
        <v>28</v>
      </c>
      <c r="F117" s="21" t="n">
        <v>30317</v>
      </c>
      <c r="G117" s="21" t="n">
        <v>40392</v>
      </c>
      <c r="H117" s="22" t="s">
        <v>24</v>
      </c>
      <c r="I117" s="62" t="s">
        <v>24</v>
      </c>
      <c r="J117" s="51" t="n">
        <v>-4</v>
      </c>
      <c r="K117" s="51" t="n">
        <v>-3</v>
      </c>
      <c r="L117" s="51" t="n">
        <v>-11</v>
      </c>
      <c r="M117" s="51"/>
      <c r="N117" s="93"/>
    </row>
    <row r="118" customFormat="false" ht="12.75" hidden="false" customHeight="false" outlineLevel="0" collapsed="false">
      <c r="A118" s="91" t="n">
        <v>1.08</v>
      </c>
      <c r="B118" s="92" t="s">
        <v>20</v>
      </c>
      <c r="C118" s="19" t="n">
        <v>4611160</v>
      </c>
      <c r="D118" s="20" t="s">
        <v>284</v>
      </c>
      <c r="E118" s="19" t="s">
        <v>28</v>
      </c>
      <c r="F118" s="21" t="n">
        <v>31121</v>
      </c>
      <c r="G118" s="21" t="n">
        <v>40392</v>
      </c>
      <c r="H118" s="22" t="s">
        <v>157</v>
      </c>
      <c r="I118" s="62" t="s">
        <v>157</v>
      </c>
      <c r="J118" s="51" t="n">
        <v>-3</v>
      </c>
      <c r="K118" s="51" t="n">
        <v>-3</v>
      </c>
      <c r="L118" s="51" t="n">
        <v>-11</v>
      </c>
      <c r="M118" s="51"/>
      <c r="N118" s="93"/>
    </row>
    <row r="119" customFormat="false" ht="12.75" hidden="false" customHeight="false" outlineLevel="0" collapsed="false">
      <c r="A119" s="91" t="n">
        <v>1.09</v>
      </c>
      <c r="B119" s="72" t="s">
        <v>194</v>
      </c>
      <c r="C119" s="19" t="n">
        <v>4611292</v>
      </c>
      <c r="D119" s="20" t="s">
        <v>286</v>
      </c>
      <c r="E119" s="19" t="s">
        <v>28</v>
      </c>
      <c r="F119" s="21" t="n">
        <v>30342</v>
      </c>
      <c r="G119" s="21" t="n">
        <v>40392</v>
      </c>
      <c r="H119" s="22" t="s">
        <v>24</v>
      </c>
      <c r="I119" s="62" t="s">
        <v>24</v>
      </c>
      <c r="J119" s="51" t="n">
        <v>-4</v>
      </c>
      <c r="K119" s="51" t="n">
        <v>-3</v>
      </c>
      <c r="L119" s="51" t="n">
        <v>-11</v>
      </c>
      <c r="M119" s="51"/>
      <c r="N119" s="93"/>
    </row>
    <row r="120" customFormat="false" ht="12.75" hidden="false" customHeight="false" outlineLevel="0" collapsed="false">
      <c r="A120" s="91" t="n">
        <v>1.1</v>
      </c>
      <c r="B120" s="92" t="s">
        <v>20</v>
      </c>
      <c r="C120" s="19" t="n">
        <v>4611357</v>
      </c>
      <c r="D120" s="20" t="s">
        <v>288</v>
      </c>
      <c r="E120" s="19" t="s">
        <v>28</v>
      </c>
      <c r="F120" s="21" t="n">
        <v>28014</v>
      </c>
      <c r="G120" s="21" t="n">
        <v>40392</v>
      </c>
      <c r="H120" s="22" t="s">
        <v>128</v>
      </c>
      <c r="I120" s="62" t="s">
        <v>128</v>
      </c>
      <c r="J120" s="51" t="n">
        <v>-4</v>
      </c>
      <c r="K120" s="51" t="n">
        <v>-2</v>
      </c>
      <c r="L120" s="51" t="n">
        <v>-11</v>
      </c>
      <c r="M120" s="51"/>
      <c r="N120" s="93"/>
    </row>
    <row r="121" customFormat="false" ht="12.75" hidden="false" customHeight="false" outlineLevel="0" collapsed="false">
      <c r="A121" s="91" t="n">
        <v>1.11</v>
      </c>
      <c r="B121" s="72" t="s">
        <v>189</v>
      </c>
      <c r="C121" s="19" t="n">
        <v>4611543</v>
      </c>
      <c r="D121" s="20" t="s">
        <v>289</v>
      </c>
      <c r="E121" s="19" t="s">
        <v>28</v>
      </c>
      <c r="F121" s="21" t="n">
        <v>30306</v>
      </c>
      <c r="G121" s="21" t="n">
        <v>40392</v>
      </c>
      <c r="H121" s="22" t="s">
        <v>24</v>
      </c>
      <c r="I121" s="62" t="s">
        <v>24</v>
      </c>
      <c r="J121" s="51" t="n">
        <v>-4</v>
      </c>
      <c r="K121" s="51" t="n">
        <v>-3</v>
      </c>
      <c r="L121" s="51" t="n">
        <v>11</v>
      </c>
      <c r="M121" s="51"/>
      <c r="N121" s="93"/>
    </row>
    <row r="122" customFormat="false" ht="12.75" hidden="false" customHeight="false" outlineLevel="0" collapsed="false">
      <c r="A122" s="91" t="n">
        <v>1.12</v>
      </c>
      <c r="B122" s="72" t="s">
        <v>182</v>
      </c>
      <c r="C122" s="19" t="n">
        <v>4611551</v>
      </c>
      <c r="D122" s="20" t="s">
        <v>290</v>
      </c>
      <c r="E122" s="19" t="s">
        <v>28</v>
      </c>
      <c r="F122" s="21" t="n">
        <v>29037</v>
      </c>
      <c r="G122" s="21" t="n">
        <v>40392</v>
      </c>
      <c r="H122" s="22" t="s">
        <v>149</v>
      </c>
      <c r="I122" s="62" t="s">
        <v>149</v>
      </c>
      <c r="J122" s="51" t="n">
        <v>-4</v>
      </c>
      <c r="K122" s="51" t="n">
        <v>-2</v>
      </c>
      <c r="L122" s="51" t="n">
        <v>-12</v>
      </c>
      <c r="M122" s="51"/>
      <c r="N122" s="93"/>
    </row>
    <row r="123" customFormat="false" ht="12.75" hidden="false" customHeight="false" outlineLevel="0" collapsed="false">
      <c r="A123" s="91" t="n">
        <v>1.13</v>
      </c>
      <c r="B123" s="92" t="s">
        <v>20</v>
      </c>
      <c r="C123" s="19" t="n">
        <v>4611608</v>
      </c>
      <c r="D123" s="20" t="s">
        <v>291</v>
      </c>
      <c r="E123" s="19" t="s">
        <v>28</v>
      </c>
      <c r="F123" s="21" t="n">
        <v>30459</v>
      </c>
      <c r="G123" s="21" t="n">
        <v>40392</v>
      </c>
      <c r="H123" s="22" t="s">
        <v>24</v>
      </c>
      <c r="I123" s="62" t="s">
        <v>24</v>
      </c>
      <c r="J123" s="51" t="n">
        <v>-4</v>
      </c>
      <c r="K123" s="51" t="n">
        <v>-2</v>
      </c>
      <c r="L123" s="51" t="n">
        <v>-12</v>
      </c>
      <c r="M123" s="51"/>
      <c r="N123" s="93"/>
    </row>
    <row r="124" customFormat="false" ht="12.75" hidden="false" customHeight="false" outlineLevel="0" collapsed="false">
      <c r="A124" s="91" t="n">
        <v>1.14</v>
      </c>
      <c r="B124" s="92" t="s">
        <v>20</v>
      </c>
      <c r="C124" s="19" t="n">
        <v>4611624</v>
      </c>
      <c r="D124" s="20" t="s">
        <v>293</v>
      </c>
      <c r="E124" s="19" t="s">
        <v>28</v>
      </c>
      <c r="F124" s="21" t="n">
        <v>29618</v>
      </c>
      <c r="G124" s="21" t="n">
        <v>40392</v>
      </c>
      <c r="H124" s="22" t="s">
        <v>24</v>
      </c>
      <c r="I124" s="62" t="s">
        <v>24</v>
      </c>
      <c r="J124" s="51" t="n">
        <v>-4</v>
      </c>
      <c r="K124" s="51" t="n">
        <v>-2</v>
      </c>
      <c r="L124" s="51" t="n">
        <v>-12</v>
      </c>
      <c r="M124" s="51"/>
      <c r="N124" s="93"/>
    </row>
    <row r="125" customFormat="false" ht="12.75" hidden="false" customHeight="false" outlineLevel="0" collapsed="false">
      <c r="A125" s="91" t="n">
        <v>1.15</v>
      </c>
      <c r="B125" s="72" t="s">
        <v>187</v>
      </c>
      <c r="C125" s="19" t="n">
        <v>4611632</v>
      </c>
      <c r="D125" s="20" t="s">
        <v>295</v>
      </c>
      <c r="E125" s="19" t="s">
        <v>28</v>
      </c>
      <c r="F125" s="21" t="n">
        <v>30260</v>
      </c>
      <c r="G125" s="21" t="n">
        <v>40634</v>
      </c>
      <c r="H125" s="22" t="s">
        <v>24</v>
      </c>
      <c r="I125" s="62" t="s">
        <v>24</v>
      </c>
      <c r="J125" s="51" t="n">
        <v>-4</v>
      </c>
      <c r="K125" s="51" t="n">
        <v>-2</v>
      </c>
      <c r="L125" s="51" t="n">
        <v>-13</v>
      </c>
      <c r="M125" s="51"/>
      <c r="N125" s="93"/>
    </row>
    <row r="126" customFormat="false" ht="12.75" hidden="false" customHeight="false" outlineLevel="0" collapsed="false">
      <c r="A126" s="91" t="n">
        <v>1.16</v>
      </c>
      <c r="B126" s="72" t="s">
        <v>202</v>
      </c>
      <c r="C126" s="19" t="n">
        <v>4611667</v>
      </c>
      <c r="D126" s="20" t="s">
        <v>296</v>
      </c>
      <c r="E126" s="19" t="s">
        <v>28</v>
      </c>
      <c r="F126" s="21" t="n">
        <v>30529</v>
      </c>
      <c r="G126" s="21" t="n">
        <v>40392</v>
      </c>
      <c r="H126" s="22" t="s">
        <v>24</v>
      </c>
      <c r="I126" s="62" t="s">
        <v>24</v>
      </c>
      <c r="J126" s="51" t="n">
        <v>-5</v>
      </c>
      <c r="K126" s="51" t="n">
        <v>-2</v>
      </c>
      <c r="L126" s="51" t="n">
        <v>-13</v>
      </c>
      <c r="M126" s="51"/>
      <c r="N126" s="93"/>
    </row>
    <row r="127" customFormat="false" ht="12.75" hidden="false" customHeight="false" outlineLevel="0" collapsed="false">
      <c r="A127" s="91" t="n">
        <v>1.17</v>
      </c>
      <c r="B127" s="92" t="s">
        <v>20</v>
      </c>
      <c r="C127" s="19" t="n">
        <v>4611683</v>
      </c>
      <c r="D127" s="20" t="s">
        <v>297</v>
      </c>
      <c r="E127" s="19" t="s">
        <v>28</v>
      </c>
      <c r="F127" s="21" t="n">
        <v>30932</v>
      </c>
      <c r="G127" s="21" t="n">
        <v>40392</v>
      </c>
      <c r="H127" s="22" t="s">
        <v>24</v>
      </c>
      <c r="I127" s="62" t="s">
        <v>24</v>
      </c>
      <c r="J127" s="51" t="n">
        <v>-5</v>
      </c>
      <c r="K127" s="51" t="n">
        <v>-2</v>
      </c>
      <c r="L127" s="51" t="n">
        <v>-13</v>
      </c>
      <c r="M127" s="51"/>
      <c r="N127" s="93"/>
    </row>
    <row r="128" customFormat="false" ht="12.75" hidden="false" customHeight="false" outlineLevel="0" collapsed="false">
      <c r="A128" s="91" t="n">
        <v>1.18</v>
      </c>
      <c r="B128" s="72" t="s">
        <v>192</v>
      </c>
      <c r="C128" s="19" t="n">
        <v>4611691</v>
      </c>
      <c r="D128" s="20" t="s">
        <v>299</v>
      </c>
      <c r="E128" s="19" t="s">
        <v>28</v>
      </c>
      <c r="F128" s="21" t="n">
        <v>29791</v>
      </c>
      <c r="G128" s="21" t="n">
        <v>40392</v>
      </c>
      <c r="H128" s="22" t="s">
        <v>24</v>
      </c>
      <c r="I128" s="62" t="s">
        <v>24</v>
      </c>
      <c r="J128" s="51" t="n">
        <v>-5</v>
      </c>
      <c r="K128" s="51" t="n">
        <v>-2</v>
      </c>
      <c r="L128" s="51" t="n">
        <v>-14</v>
      </c>
      <c r="M128" s="51"/>
      <c r="N128" s="93"/>
    </row>
    <row r="129" customFormat="false" ht="12.75" hidden="false" customHeight="false" outlineLevel="0" collapsed="false">
      <c r="A129" s="91" t="n">
        <v>1.19</v>
      </c>
      <c r="B129" s="92" t="s">
        <v>20</v>
      </c>
      <c r="C129" s="19" t="n">
        <v>4611780</v>
      </c>
      <c r="D129" s="20" t="s">
        <v>300</v>
      </c>
      <c r="E129" s="19" t="s">
        <v>28</v>
      </c>
      <c r="F129" s="21" t="n">
        <v>28901</v>
      </c>
      <c r="G129" s="21" t="n">
        <v>40392</v>
      </c>
      <c r="H129" s="22" t="s">
        <v>24</v>
      </c>
      <c r="I129" s="62" t="s">
        <v>24</v>
      </c>
      <c r="J129" s="51" t="n">
        <v>-5</v>
      </c>
      <c r="K129" s="51" t="n">
        <v>-2</v>
      </c>
      <c r="L129" s="51" t="n">
        <v>-14</v>
      </c>
      <c r="M129" s="51"/>
      <c r="N129" s="93"/>
    </row>
    <row r="130" customFormat="false" ht="12.75" hidden="false" customHeight="false" outlineLevel="0" collapsed="false">
      <c r="A130" s="91" t="n">
        <v>1.2</v>
      </c>
      <c r="B130" s="92" t="s">
        <v>20</v>
      </c>
      <c r="C130" s="19" t="n">
        <v>4611799</v>
      </c>
      <c r="D130" s="20" t="s">
        <v>301</v>
      </c>
      <c r="E130" s="19" t="s">
        <v>28</v>
      </c>
      <c r="F130" s="21" t="n">
        <v>30932</v>
      </c>
      <c r="G130" s="21" t="n">
        <v>40392</v>
      </c>
      <c r="H130" s="22" t="s">
        <v>24</v>
      </c>
      <c r="I130" s="62" t="s">
        <v>24</v>
      </c>
      <c r="J130" s="51" t="n">
        <v>-5</v>
      </c>
      <c r="K130" s="51" t="n">
        <v>-2</v>
      </c>
      <c r="L130" s="51" t="n">
        <v>-14</v>
      </c>
      <c r="M130" s="51"/>
      <c r="N130" s="93"/>
    </row>
    <row r="131" customFormat="false" ht="12.75" hidden="false" customHeight="false" outlineLevel="0" collapsed="false">
      <c r="A131" s="91" t="n">
        <v>1.21</v>
      </c>
      <c r="B131" s="72" t="s">
        <v>197</v>
      </c>
      <c r="C131" s="19" t="n">
        <v>4611810</v>
      </c>
      <c r="D131" s="20" t="s">
        <v>303</v>
      </c>
      <c r="E131" s="19" t="s">
        <v>28</v>
      </c>
      <c r="F131" s="21" t="n">
        <v>30015</v>
      </c>
      <c r="G131" s="21" t="n">
        <v>40392</v>
      </c>
      <c r="H131" s="22" t="s">
        <v>24</v>
      </c>
      <c r="I131" s="62" t="s">
        <v>24</v>
      </c>
      <c r="J131" s="51" t="n">
        <v>-5</v>
      </c>
      <c r="K131" s="51" t="n">
        <v>-2</v>
      </c>
      <c r="L131" s="51" t="n">
        <v>-15</v>
      </c>
      <c r="M131" s="51"/>
      <c r="N131" s="93"/>
    </row>
    <row r="132" customFormat="false" ht="12.75" hidden="false" customHeight="false" outlineLevel="0" collapsed="false">
      <c r="A132" s="91" t="n">
        <v>1.22</v>
      </c>
      <c r="B132" s="92" t="s">
        <v>20</v>
      </c>
      <c r="C132" s="19" t="n">
        <v>4611934</v>
      </c>
      <c r="D132" s="20" t="s">
        <v>305</v>
      </c>
      <c r="E132" s="19" t="s">
        <v>28</v>
      </c>
      <c r="F132" s="21" t="n">
        <v>30780</v>
      </c>
      <c r="G132" s="21" t="n">
        <v>40392</v>
      </c>
      <c r="H132" s="22" t="s">
        <v>24</v>
      </c>
      <c r="I132" s="62" t="s">
        <v>24</v>
      </c>
      <c r="J132" s="51" t="n">
        <v>-5</v>
      </c>
      <c r="K132" s="51" t="n">
        <v>-2</v>
      </c>
      <c r="L132" s="51" t="n">
        <v>-15</v>
      </c>
      <c r="M132" s="51"/>
      <c r="N132" s="93"/>
    </row>
    <row r="133" customFormat="false" ht="12.75" hidden="false" customHeight="false" outlineLevel="0" collapsed="false">
      <c r="A133" s="91" t="n">
        <v>1.23</v>
      </c>
      <c r="B133" s="72" t="s">
        <v>213</v>
      </c>
      <c r="C133" s="19" t="n">
        <v>4611950</v>
      </c>
      <c r="D133" s="20" t="s">
        <v>307</v>
      </c>
      <c r="E133" s="19" t="s">
        <v>28</v>
      </c>
      <c r="F133" s="21" t="n">
        <v>31606</v>
      </c>
      <c r="G133" s="21" t="n">
        <v>40392</v>
      </c>
      <c r="H133" s="22" t="s">
        <v>126</v>
      </c>
      <c r="I133" s="62" t="s">
        <v>126</v>
      </c>
      <c r="J133" s="51" t="n">
        <v>-6</v>
      </c>
      <c r="K133" s="51" t="n">
        <v>-2</v>
      </c>
      <c r="L133" s="51" t="n">
        <v>-14</v>
      </c>
      <c r="M133" s="51"/>
      <c r="N133" s="93"/>
    </row>
    <row r="134" customFormat="false" ht="12.75" hidden="false" customHeight="false" outlineLevel="0" collapsed="false">
      <c r="A134" s="91" t="n">
        <v>1.24</v>
      </c>
      <c r="B134" s="72" t="s">
        <v>200</v>
      </c>
      <c r="C134" s="19" t="n">
        <v>4611969</v>
      </c>
      <c r="D134" s="20" t="s">
        <v>308</v>
      </c>
      <c r="E134" s="19" t="s">
        <v>28</v>
      </c>
      <c r="F134" s="21" t="n">
        <v>29790</v>
      </c>
      <c r="G134" s="21" t="n">
        <v>40392</v>
      </c>
      <c r="H134" s="22" t="s">
        <v>24</v>
      </c>
      <c r="I134" s="62" t="s">
        <v>24</v>
      </c>
      <c r="J134" s="51" t="n">
        <v>-6</v>
      </c>
      <c r="K134" s="51" t="n">
        <v>-2</v>
      </c>
      <c r="L134" s="51" t="n">
        <v>-15</v>
      </c>
      <c r="M134" s="51"/>
      <c r="N134" s="93"/>
    </row>
    <row r="135" customFormat="false" ht="12.75" hidden="false" customHeight="false" outlineLevel="0" collapsed="false">
      <c r="A135" s="91" t="n">
        <v>1.25</v>
      </c>
      <c r="B135" s="72" t="s">
        <v>208</v>
      </c>
      <c r="C135" s="19" t="n">
        <v>4612000</v>
      </c>
      <c r="D135" s="20" t="s">
        <v>309</v>
      </c>
      <c r="E135" s="19" t="s">
        <v>28</v>
      </c>
      <c r="F135" s="21" t="n">
        <v>30749</v>
      </c>
      <c r="G135" s="21" t="n">
        <v>40392</v>
      </c>
      <c r="H135" s="22" t="s">
        <v>133</v>
      </c>
      <c r="I135" s="62" t="s">
        <v>133</v>
      </c>
      <c r="J135" s="51" t="n">
        <v>-6</v>
      </c>
      <c r="K135" s="51" t="n">
        <v>-3</v>
      </c>
      <c r="L135" s="51" t="n">
        <v>-14</v>
      </c>
      <c r="M135" s="51"/>
      <c r="N135" s="93"/>
    </row>
    <row r="136" customFormat="false" ht="12.75" hidden="false" customHeight="false" outlineLevel="0" collapsed="false">
      <c r="A136" s="91" t="n">
        <v>1.26</v>
      </c>
      <c r="B136" s="92" t="s">
        <v>20</v>
      </c>
      <c r="C136" s="19" t="n">
        <v>4612043</v>
      </c>
      <c r="D136" s="20" t="s">
        <v>311</v>
      </c>
      <c r="E136" s="19" t="s">
        <v>28</v>
      </c>
      <c r="F136" s="21" t="n">
        <v>30465</v>
      </c>
      <c r="G136" s="21" t="n">
        <v>40392</v>
      </c>
      <c r="H136" s="22" t="s">
        <v>24</v>
      </c>
      <c r="I136" s="62" t="s">
        <v>24</v>
      </c>
      <c r="J136" s="51" t="n">
        <v>-6</v>
      </c>
      <c r="K136" s="51" t="n">
        <v>-3</v>
      </c>
      <c r="L136" s="51" t="n">
        <v>-14</v>
      </c>
      <c r="M136" s="51"/>
      <c r="N136" s="93"/>
    </row>
    <row r="137" customFormat="false" ht="12.75" hidden="false" customHeight="false" outlineLevel="0" collapsed="false">
      <c r="A137" s="91" t="n">
        <v>1.27</v>
      </c>
      <c r="B137" s="72" t="s">
        <v>205</v>
      </c>
      <c r="C137" s="19" t="n">
        <v>4612116</v>
      </c>
      <c r="D137" s="20" t="s">
        <v>206</v>
      </c>
      <c r="E137" s="19" t="s">
        <v>28</v>
      </c>
      <c r="F137" s="21" t="n">
        <v>30538</v>
      </c>
      <c r="G137" s="21" t="n">
        <v>40392</v>
      </c>
      <c r="H137" s="22" t="s">
        <v>24</v>
      </c>
      <c r="I137" s="62" t="s">
        <v>24</v>
      </c>
      <c r="J137" s="51" t="n">
        <v>-6</v>
      </c>
      <c r="K137" s="51" t="n">
        <v>-3</v>
      </c>
      <c r="L137" s="51" t="n">
        <v>-15</v>
      </c>
      <c r="M137" s="51"/>
      <c r="N137" s="93"/>
    </row>
    <row r="138" customFormat="false" ht="12.75" hidden="false" customHeight="false" outlineLevel="0" collapsed="false">
      <c r="A138" s="91" t="n">
        <v>1.28</v>
      </c>
      <c r="B138" s="92" t="s">
        <v>20</v>
      </c>
      <c r="C138" s="19" t="n">
        <v>4612132</v>
      </c>
      <c r="D138" s="20" t="s">
        <v>312</v>
      </c>
      <c r="E138" s="19" t="s">
        <v>28</v>
      </c>
      <c r="F138" s="21" t="n">
        <v>30348</v>
      </c>
      <c r="G138" s="21" t="n">
        <v>40392</v>
      </c>
      <c r="H138" s="22" t="s">
        <v>24</v>
      </c>
      <c r="I138" s="62" t="s">
        <v>24</v>
      </c>
      <c r="J138" s="51" t="n">
        <v>-6</v>
      </c>
      <c r="K138" s="51" t="n">
        <v>-3</v>
      </c>
      <c r="L138" s="51" t="n">
        <v>-15</v>
      </c>
      <c r="M138" s="51"/>
      <c r="N138" s="93"/>
    </row>
    <row r="139" customFormat="false" ht="12.75" hidden="false" customHeight="false" outlineLevel="0" collapsed="false">
      <c r="A139" s="91" t="n">
        <v>1.29</v>
      </c>
      <c r="B139" s="72" t="s">
        <v>222</v>
      </c>
      <c r="C139" s="19" t="n">
        <v>4612167</v>
      </c>
      <c r="D139" s="20" t="s">
        <v>314</v>
      </c>
      <c r="E139" s="19" t="s">
        <v>28</v>
      </c>
      <c r="F139" s="21" t="n">
        <v>29743</v>
      </c>
      <c r="G139" s="21" t="n">
        <v>40392</v>
      </c>
      <c r="H139" s="22" t="s">
        <v>24</v>
      </c>
      <c r="I139" s="62" t="s">
        <v>24</v>
      </c>
      <c r="J139" s="51" t="n">
        <v>-7</v>
      </c>
      <c r="K139" s="51" t="n">
        <v>-3</v>
      </c>
      <c r="L139" s="51" t="n">
        <v>-15</v>
      </c>
      <c r="M139" s="51"/>
      <c r="N139" s="93"/>
    </row>
    <row r="140" customFormat="false" ht="12.75" hidden="false" customHeight="false" outlineLevel="0" collapsed="false">
      <c r="A140" s="91" t="n">
        <v>1.3</v>
      </c>
      <c r="B140" s="72" t="s">
        <v>210</v>
      </c>
      <c r="C140" s="19" t="n">
        <v>4612175</v>
      </c>
      <c r="D140" s="20" t="s">
        <v>316</v>
      </c>
      <c r="E140" s="19" t="s">
        <v>28</v>
      </c>
      <c r="F140" s="21" t="n">
        <v>27882</v>
      </c>
      <c r="G140" s="21" t="n">
        <v>40392</v>
      </c>
      <c r="H140" s="22" t="s">
        <v>136</v>
      </c>
      <c r="I140" s="62" t="s">
        <v>136</v>
      </c>
      <c r="J140" s="51" t="n">
        <v>-7</v>
      </c>
      <c r="K140" s="51" t="n">
        <v>-3</v>
      </c>
      <c r="L140" s="51" t="n">
        <v>-15</v>
      </c>
      <c r="M140" s="51"/>
      <c r="N140" s="93"/>
    </row>
    <row r="141" customFormat="false" ht="12.75" hidden="false" customHeight="false" outlineLevel="0" collapsed="false">
      <c r="A141" s="91" t="n">
        <v>1.31</v>
      </c>
      <c r="B141" s="92" t="s">
        <v>20</v>
      </c>
      <c r="C141" s="19" t="n">
        <v>4612191</v>
      </c>
      <c r="D141" s="20" t="s">
        <v>317</v>
      </c>
      <c r="E141" s="19" t="s">
        <v>28</v>
      </c>
      <c r="F141" s="21" t="n">
        <v>31781</v>
      </c>
      <c r="G141" s="21" t="n">
        <v>40392</v>
      </c>
      <c r="H141" s="22" t="s">
        <v>24</v>
      </c>
      <c r="I141" s="62" t="s">
        <v>24</v>
      </c>
      <c r="J141" s="51" t="n">
        <v>-7</v>
      </c>
      <c r="K141" s="51" t="n">
        <v>-3</v>
      </c>
      <c r="L141" s="51" t="n">
        <v>-15</v>
      </c>
      <c r="M141" s="51"/>
      <c r="N141" s="93"/>
    </row>
    <row r="142" customFormat="false" ht="12.75" hidden="false" customHeight="false" outlineLevel="0" collapsed="false">
      <c r="A142" s="91" t="n">
        <v>1.32</v>
      </c>
      <c r="B142" s="92" t="s">
        <v>20</v>
      </c>
      <c r="C142" s="19" t="n">
        <v>4612205</v>
      </c>
      <c r="D142" s="20" t="s">
        <v>318</v>
      </c>
      <c r="E142" s="19" t="s">
        <v>28</v>
      </c>
      <c r="F142" s="21" t="n">
        <v>29768</v>
      </c>
      <c r="G142" s="21" t="n">
        <v>40392</v>
      </c>
      <c r="H142" s="22" t="s">
        <v>24</v>
      </c>
      <c r="I142" s="62" t="s">
        <v>24</v>
      </c>
      <c r="J142" s="51" t="n">
        <v>-7</v>
      </c>
      <c r="K142" s="51" t="n">
        <v>-3</v>
      </c>
      <c r="L142" s="51" t="n">
        <v>-15</v>
      </c>
      <c r="M142" s="51"/>
      <c r="N142" s="93"/>
    </row>
    <row r="143" customFormat="false" ht="12.75" hidden="false" customHeight="false" outlineLevel="0" collapsed="false">
      <c r="A143" s="91" t="n">
        <v>1.33</v>
      </c>
      <c r="B143" s="72" t="s">
        <v>215</v>
      </c>
      <c r="C143" s="19" t="n">
        <v>4612264</v>
      </c>
      <c r="D143" s="20" t="s">
        <v>319</v>
      </c>
      <c r="E143" s="19" t="s">
        <v>28</v>
      </c>
      <c r="F143" s="21" t="n">
        <v>29689</v>
      </c>
      <c r="G143" s="21" t="n">
        <v>40392</v>
      </c>
      <c r="H143" s="22" t="s">
        <v>24</v>
      </c>
      <c r="I143" s="62" t="s">
        <v>24</v>
      </c>
      <c r="J143" s="51" t="n">
        <v>-7</v>
      </c>
      <c r="K143" s="51" t="n">
        <v>-3</v>
      </c>
      <c r="L143" s="51" t="n">
        <v>-16</v>
      </c>
      <c r="M143" s="51"/>
      <c r="N143" s="93"/>
    </row>
    <row r="144" customFormat="false" ht="12.75" hidden="false" customHeight="false" outlineLevel="0" collapsed="false">
      <c r="A144" s="91" t="n">
        <v>1.34</v>
      </c>
      <c r="B144" s="92" t="s">
        <v>20</v>
      </c>
      <c r="C144" s="19" t="n">
        <v>4612329</v>
      </c>
      <c r="D144" s="20" t="s">
        <v>321</v>
      </c>
      <c r="E144" s="19" t="s">
        <v>28</v>
      </c>
      <c r="F144" s="21" t="n">
        <v>30938</v>
      </c>
      <c r="G144" s="21" t="n">
        <v>40392</v>
      </c>
      <c r="H144" s="22" t="s">
        <v>141</v>
      </c>
      <c r="I144" s="62" t="s">
        <v>141</v>
      </c>
      <c r="J144" s="51" t="n">
        <v>-7</v>
      </c>
      <c r="K144" s="51" t="n">
        <v>-3</v>
      </c>
      <c r="L144" s="51" t="n">
        <v>-15</v>
      </c>
      <c r="M144" s="51"/>
      <c r="N144" s="93"/>
    </row>
    <row r="145" customFormat="false" ht="12.75" hidden="false" customHeight="false" outlineLevel="0" collapsed="false">
      <c r="A145" s="91" t="n">
        <v>1.35</v>
      </c>
      <c r="B145" s="92" t="s">
        <v>20</v>
      </c>
      <c r="C145" s="19" t="n">
        <v>4612337</v>
      </c>
      <c r="D145" s="20" t="s">
        <v>323</v>
      </c>
      <c r="E145" s="19" t="s">
        <v>28</v>
      </c>
      <c r="F145" s="21" t="n">
        <v>31382</v>
      </c>
      <c r="G145" s="21" t="n">
        <v>40392</v>
      </c>
      <c r="H145" s="22" t="s">
        <v>24</v>
      </c>
      <c r="I145" s="62" t="s">
        <v>24</v>
      </c>
      <c r="J145" s="51" t="n">
        <v>-7</v>
      </c>
      <c r="K145" s="51" t="n">
        <v>-3</v>
      </c>
      <c r="L145" s="51" t="n">
        <v>-15</v>
      </c>
      <c r="M145" s="51"/>
      <c r="N145" s="93"/>
    </row>
    <row r="146" customFormat="false" ht="12.75" hidden="false" customHeight="false" outlineLevel="0" collapsed="false">
      <c r="A146" s="91" t="n">
        <v>1.36</v>
      </c>
      <c r="B146" s="72" t="s">
        <v>219</v>
      </c>
      <c r="C146" s="19" t="n">
        <v>4612353</v>
      </c>
      <c r="D146" s="20" t="s">
        <v>325</v>
      </c>
      <c r="E146" s="19" t="s">
        <v>28</v>
      </c>
      <c r="F146" s="21" t="n">
        <v>30865</v>
      </c>
      <c r="G146" s="21" t="n">
        <v>40392</v>
      </c>
      <c r="H146" s="22" t="s">
        <v>145</v>
      </c>
      <c r="I146" s="62" t="s">
        <v>145</v>
      </c>
      <c r="J146" s="51" t="n">
        <v>-7</v>
      </c>
      <c r="K146" s="51" t="n">
        <v>-3</v>
      </c>
      <c r="L146" s="51" t="n">
        <v>-15</v>
      </c>
      <c r="M146" s="51"/>
      <c r="N146" s="93"/>
    </row>
    <row r="147" customFormat="false" ht="12.75" hidden="false" customHeight="false" outlineLevel="0" collapsed="false">
      <c r="A147" s="91" t="n">
        <v>1.37</v>
      </c>
      <c r="B147" s="72" t="s">
        <v>234</v>
      </c>
      <c r="C147" s="19" t="n">
        <v>4612361</v>
      </c>
      <c r="D147" s="20" t="s">
        <v>327</v>
      </c>
      <c r="E147" s="19" t="s">
        <v>28</v>
      </c>
      <c r="F147" s="21" t="n">
        <v>30895</v>
      </c>
      <c r="G147" s="21" t="n">
        <v>40392</v>
      </c>
      <c r="H147" s="22" t="s">
        <v>24</v>
      </c>
      <c r="I147" s="62" t="s">
        <v>24</v>
      </c>
      <c r="J147" s="51" t="n">
        <v>-8</v>
      </c>
      <c r="K147" s="51" t="n">
        <v>-3</v>
      </c>
      <c r="L147" s="51" t="n">
        <v>-15</v>
      </c>
      <c r="M147" s="51"/>
      <c r="N147" s="93"/>
    </row>
    <row r="148" customFormat="false" ht="12.75" hidden="false" customHeight="false" outlineLevel="0" collapsed="false">
      <c r="A148" s="91" t="n">
        <v>1.38</v>
      </c>
      <c r="B148" s="72" t="s">
        <v>229</v>
      </c>
      <c r="C148" s="19" t="n">
        <v>4612418</v>
      </c>
      <c r="D148" s="20" t="s">
        <v>329</v>
      </c>
      <c r="E148" s="19" t="s">
        <v>28</v>
      </c>
      <c r="F148" s="21" t="n">
        <v>30542</v>
      </c>
      <c r="G148" s="21" t="n">
        <v>40392</v>
      </c>
      <c r="H148" s="22" t="s">
        <v>151</v>
      </c>
      <c r="I148" s="62" t="s">
        <v>151</v>
      </c>
      <c r="J148" s="51" t="n">
        <v>-8</v>
      </c>
      <c r="K148" s="51" t="n">
        <v>-4</v>
      </c>
      <c r="L148" s="51" t="n">
        <v>-14</v>
      </c>
      <c r="M148" s="51"/>
      <c r="N148" s="93"/>
    </row>
    <row r="149" customFormat="false" ht="12.75" hidden="false" customHeight="false" outlineLevel="0" collapsed="false">
      <c r="A149" s="91" t="n">
        <v>1.39</v>
      </c>
      <c r="B149" s="72" t="s">
        <v>224</v>
      </c>
      <c r="C149" s="19" t="n">
        <v>4612515</v>
      </c>
      <c r="D149" s="20" t="s">
        <v>330</v>
      </c>
      <c r="E149" s="19" t="s">
        <v>28</v>
      </c>
      <c r="F149" s="21" t="n">
        <v>30813</v>
      </c>
      <c r="G149" s="21" t="n">
        <v>40392</v>
      </c>
      <c r="H149" s="22" t="s">
        <v>24</v>
      </c>
      <c r="I149" s="62" t="s">
        <v>24</v>
      </c>
      <c r="J149" s="51" t="n">
        <v>-8</v>
      </c>
      <c r="K149" s="51" t="n">
        <v>-4</v>
      </c>
      <c r="L149" s="51" t="n">
        <v>-15</v>
      </c>
      <c r="M149" s="51"/>
      <c r="N149" s="93"/>
    </row>
    <row r="150" customFormat="false" ht="12.75" hidden="false" customHeight="false" outlineLevel="0" collapsed="false">
      <c r="A150" s="91" t="n">
        <v>1.4</v>
      </c>
      <c r="B150" s="92" t="s">
        <v>20</v>
      </c>
      <c r="C150" s="19" t="n">
        <v>4612523</v>
      </c>
      <c r="D150" s="20" t="s">
        <v>331</v>
      </c>
      <c r="E150" s="19" t="s">
        <v>28</v>
      </c>
      <c r="F150" s="21" t="n">
        <v>31965</v>
      </c>
      <c r="G150" s="21" t="n">
        <v>40392</v>
      </c>
      <c r="H150" s="22" t="s">
        <v>24</v>
      </c>
      <c r="I150" s="62" t="s">
        <v>24</v>
      </c>
      <c r="J150" s="51" t="n">
        <v>-8</v>
      </c>
      <c r="K150" s="51" t="n">
        <v>-4</v>
      </c>
      <c r="L150" s="51" t="n">
        <v>15</v>
      </c>
      <c r="M150" s="51"/>
      <c r="N150" s="93"/>
    </row>
    <row r="151" customFormat="false" ht="12.75" hidden="false" customHeight="false" outlineLevel="0" collapsed="false">
      <c r="A151" s="91" t="n">
        <v>1.41</v>
      </c>
      <c r="B151" s="92" t="s">
        <v>20</v>
      </c>
      <c r="C151" s="19" t="n">
        <v>4612558</v>
      </c>
      <c r="D151" s="20" t="s">
        <v>225</v>
      </c>
      <c r="E151" s="19" t="s">
        <v>28</v>
      </c>
      <c r="F151" s="21" t="n">
        <v>30201</v>
      </c>
      <c r="G151" s="21" t="n">
        <v>40392</v>
      </c>
      <c r="H151" s="22" t="s">
        <v>24</v>
      </c>
      <c r="I151" s="62" t="s">
        <v>24</v>
      </c>
      <c r="J151" s="51" t="n">
        <v>-8</v>
      </c>
      <c r="K151" s="51" t="n">
        <v>-4</v>
      </c>
      <c r="L151" s="51" t="n">
        <v>-15</v>
      </c>
      <c r="M151" s="51"/>
      <c r="N151" s="93"/>
    </row>
    <row r="152" customFormat="false" ht="12.75" hidden="false" customHeight="false" outlineLevel="0" collapsed="false">
      <c r="A152" s="91" t="n">
        <v>1.42</v>
      </c>
      <c r="B152" s="72" t="s">
        <v>227</v>
      </c>
      <c r="C152" s="19" t="n">
        <v>4612574</v>
      </c>
      <c r="D152" s="20" t="s">
        <v>333</v>
      </c>
      <c r="E152" s="19" t="s">
        <v>28</v>
      </c>
      <c r="F152" s="21" t="n">
        <v>30607</v>
      </c>
      <c r="G152" s="21" t="n">
        <v>40392</v>
      </c>
      <c r="H152" s="22" t="s">
        <v>24</v>
      </c>
      <c r="I152" s="62" t="s">
        <v>24</v>
      </c>
      <c r="J152" s="51" t="n">
        <v>-8</v>
      </c>
      <c r="K152" s="51" t="n">
        <v>-4</v>
      </c>
      <c r="L152" s="51" t="n">
        <v>-16</v>
      </c>
      <c r="M152" s="51"/>
      <c r="N152" s="93"/>
    </row>
    <row r="153" customFormat="false" ht="12.75" hidden="false" customHeight="false" outlineLevel="0" collapsed="false">
      <c r="A153" s="91" t="n">
        <v>1.43</v>
      </c>
      <c r="B153" s="92" t="s">
        <v>20</v>
      </c>
      <c r="C153" s="19" t="n">
        <v>4612590</v>
      </c>
      <c r="D153" s="20" t="s">
        <v>335</v>
      </c>
      <c r="E153" s="19" t="s">
        <v>28</v>
      </c>
      <c r="F153" s="21" t="n">
        <v>31362</v>
      </c>
      <c r="G153" s="21" t="n">
        <v>40392</v>
      </c>
      <c r="H153" s="22" t="s">
        <v>24</v>
      </c>
      <c r="I153" s="62" t="s">
        <v>24</v>
      </c>
      <c r="J153" s="51" t="n">
        <v>-8</v>
      </c>
      <c r="K153" s="51" t="n">
        <v>-4</v>
      </c>
      <c r="L153" s="51" t="n">
        <v>-16</v>
      </c>
      <c r="M153" s="51"/>
      <c r="N153" s="93"/>
    </row>
    <row r="154" customFormat="false" ht="12.75" hidden="false" customHeight="false" outlineLevel="0" collapsed="false">
      <c r="A154" s="91" t="n">
        <v>1.44</v>
      </c>
      <c r="B154" s="72" t="s">
        <v>244</v>
      </c>
      <c r="C154" s="19" t="n">
        <v>4612604</v>
      </c>
      <c r="D154" s="20" t="s">
        <v>336</v>
      </c>
      <c r="E154" s="19" t="s">
        <v>28</v>
      </c>
      <c r="F154" s="21" t="n">
        <v>29741</v>
      </c>
      <c r="G154" s="21" t="n">
        <v>40392</v>
      </c>
      <c r="H154" s="22" t="s">
        <v>155</v>
      </c>
      <c r="I154" s="62" t="s">
        <v>155</v>
      </c>
      <c r="J154" s="51" t="n">
        <v>-9</v>
      </c>
      <c r="K154" s="51" t="n">
        <v>-4</v>
      </c>
      <c r="L154" s="51" t="n">
        <v>-15</v>
      </c>
      <c r="M154" s="51"/>
      <c r="N154" s="93"/>
    </row>
    <row r="155" customFormat="false" ht="12.75" hidden="false" customHeight="false" outlineLevel="0" collapsed="false">
      <c r="A155" s="91" t="n">
        <v>1.45</v>
      </c>
      <c r="B155" s="72" t="s">
        <v>232</v>
      </c>
      <c r="C155" s="19" t="n">
        <v>4612612</v>
      </c>
      <c r="D155" s="20" t="s">
        <v>337</v>
      </c>
      <c r="E155" s="19" t="s">
        <v>28</v>
      </c>
      <c r="F155" s="21" t="n">
        <v>29403</v>
      </c>
      <c r="G155" s="21" t="n">
        <v>40392</v>
      </c>
      <c r="H155" s="22" t="s">
        <v>167</v>
      </c>
      <c r="I155" s="62" t="s">
        <v>167</v>
      </c>
      <c r="J155" s="51" t="n">
        <v>-9</v>
      </c>
      <c r="K155" s="51" t="n">
        <v>-3</v>
      </c>
      <c r="L155" s="51" t="n">
        <v>-16</v>
      </c>
      <c r="M155" s="51"/>
      <c r="N155" s="93"/>
    </row>
    <row r="156" customFormat="false" ht="12.75" hidden="false" customHeight="false" outlineLevel="0" collapsed="false">
      <c r="A156" s="91" t="n">
        <v>1.46</v>
      </c>
      <c r="B156" s="92" t="s">
        <v>20</v>
      </c>
      <c r="C156" s="19" t="n">
        <v>4612655</v>
      </c>
      <c r="D156" s="20" t="s">
        <v>339</v>
      </c>
      <c r="E156" s="19" t="s">
        <v>28</v>
      </c>
      <c r="F156" s="21" t="n">
        <v>30479</v>
      </c>
      <c r="G156" s="21" t="n">
        <v>40392</v>
      </c>
      <c r="H156" s="22" t="s">
        <v>24</v>
      </c>
      <c r="I156" s="62" t="s">
        <v>24</v>
      </c>
      <c r="J156" s="51" t="n">
        <v>-9</v>
      </c>
      <c r="K156" s="51" t="n">
        <v>-3</v>
      </c>
      <c r="L156" s="51" t="n">
        <v>-16</v>
      </c>
      <c r="M156" s="51"/>
      <c r="N156" s="93"/>
    </row>
    <row r="157" customFormat="false" ht="12.75" hidden="false" customHeight="false" outlineLevel="0" collapsed="false">
      <c r="A157" s="91" t="n">
        <v>1.47</v>
      </c>
      <c r="B157" s="92" t="s">
        <v>20</v>
      </c>
      <c r="C157" s="19" t="n">
        <v>4612663</v>
      </c>
      <c r="D157" s="20" t="s">
        <v>340</v>
      </c>
      <c r="E157" s="19" t="s">
        <v>28</v>
      </c>
      <c r="F157" s="21" t="n">
        <v>31228</v>
      </c>
      <c r="G157" s="21" t="n">
        <v>40392</v>
      </c>
      <c r="H157" s="22" t="s">
        <v>24</v>
      </c>
      <c r="I157" s="62" t="s">
        <v>24</v>
      </c>
      <c r="J157" s="51" t="n">
        <v>-9</v>
      </c>
      <c r="K157" s="51" t="n">
        <v>-3</v>
      </c>
      <c r="L157" s="51" t="n">
        <v>-16</v>
      </c>
      <c r="M157" s="51"/>
      <c r="N157" s="93"/>
    </row>
    <row r="158" customFormat="false" ht="12.75" hidden="false" customHeight="false" outlineLevel="0" collapsed="false">
      <c r="A158" s="91" t="n">
        <v>1.48</v>
      </c>
      <c r="B158" s="72" t="s">
        <v>237</v>
      </c>
      <c r="C158" s="19" t="n">
        <v>4612728</v>
      </c>
      <c r="D158" s="20" t="s">
        <v>341</v>
      </c>
      <c r="E158" s="19" t="s">
        <v>28</v>
      </c>
      <c r="F158" s="21" t="n">
        <v>31438</v>
      </c>
      <c r="G158" s="21" t="n">
        <v>40392</v>
      </c>
      <c r="H158" s="22" t="s">
        <v>24</v>
      </c>
      <c r="I158" s="62" t="s">
        <v>24</v>
      </c>
      <c r="J158" s="51" t="n">
        <v>-9</v>
      </c>
      <c r="K158" s="51" t="n">
        <v>-3</v>
      </c>
      <c r="L158" s="51" t="n">
        <v>-17</v>
      </c>
      <c r="M158" s="51"/>
      <c r="N158" s="93"/>
    </row>
    <row r="159" customFormat="false" ht="12.75" hidden="false" customHeight="false" outlineLevel="0" collapsed="false">
      <c r="A159" s="91" t="n">
        <v>1.49</v>
      </c>
      <c r="B159" s="92" t="s">
        <v>20</v>
      </c>
      <c r="C159" s="19" t="n">
        <v>4612795</v>
      </c>
      <c r="D159" s="20" t="s">
        <v>343</v>
      </c>
      <c r="E159" s="19" t="s">
        <v>28</v>
      </c>
      <c r="F159" s="21" t="n">
        <v>29570</v>
      </c>
      <c r="G159" s="21" t="n">
        <v>40392</v>
      </c>
      <c r="H159" s="22" t="s">
        <v>24</v>
      </c>
      <c r="I159" s="62" t="s">
        <v>24</v>
      </c>
      <c r="J159" s="51" t="n">
        <v>-9</v>
      </c>
      <c r="K159" s="51" t="n">
        <v>-3</v>
      </c>
      <c r="L159" s="51" t="n">
        <v>17</v>
      </c>
      <c r="M159" s="51"/>
      <c r="N159" s="93"/>
    </row>
    <row r="160" customFormat="false" ht="12.75" hidden="false" customHeight="false" outlineLevel="0" collapsed="false">
      <c r="A160" s="91" t="n">
        <v>1.5</v>
      </c>
      <c r="B160" s="72" t="s">
        <v>256</v>
      </c>
      <c r="C160" s="19" t="n">
        <v>4612833</v>
      </c>
      <c r="D160" s="20" t="s">
        <v>345</v>
      </c>
      <c r="E160" s="19" t="s">
        <v>28</v>
      </c>
      <c r="F160" s="21" t="n">
        <v>29317</v>
      </c>
      <c r="G160" s="21" t="n">
        <v>40392</v>
      </c>
      <c r="H160" s="22" t="s">
        <v>24</v>
      </c>
      <c r="I160" s="62" t="s">
        <v>24</v>
      </c>
      <c r="J160" s="51" t="n">
        <v>-10</v>
      </c>
      <c r="K160" s="51" t="n">
        <v>-3</v>
      </c>
      <c r="L160" s="51" t="n">
        <v>-17</v>
      </c>
      <c r="M160" s="51"/>
      <c r="N160" s="93"/>
    </row>
    <row r="161" customFormat="false" ht="12.75" hidden="false" customHeight="false" outlineLevel="0" collapsed="false">
      <c r="A161" s="91" t="n">
        <v>1.51</v>
      </c>
      <c r="B161" s="72" t="s">
        <v>241</v>
      </c>
      <c r="C161" s="19" t="n">
        <v>4612868</v>
      </c>
      <c r="D161" s="20" t="s">
        <v>347</v>
      </c>
      <c r="E161" s="19" t="s">
        <v>28</v>
      </c>
      <c r="F161" s="21" t="n">
        <v>30675</v>
      </c>
      <c r="G161" s="21" t="n">
        <v>40392</v>
      </c>
      <c r="H161" s="22" t="s">
        <v>24</v>
      </c>
      <c r="I161" s="62" t="s">
        <v>24</v>
      </c>
      <c r="J161" s="51" t="n">
        <v>-10</v>
      </c>
      <c r="K161" s="51" t="n">
        <v>-3</v>
      </c>
      <c r="L161" s="51" t="n">
        <v>-18</v>
      </c>
      <c r="M161" s="51"/>
      <c r="N161" s="93"/>
    </row>
    <row r="162" customFormat="false" ht="12.75" hidden="false" customHeight="false" outlineLevel="0" collapsed="false">
      <c r="A162" s="91" t="n">
        <v>1.52</v>
      </c>
      <c r="B162" s="72" t="s">
        <v>247</v>
      </c>
      <c r="C162" s="19" t="n">
        <v>4612930</v>
      </c>
      <c r="D162" s="20" t="s">
        <v>348</v>
      </c>
      <c r="E162" s="19" t="s">
        <v>28</v>
      </c>
      <c r="F162" s="21" t="n">
        <v>30017</v>
      </c>
      <c r="G162" s="21" t="n">
        <v>40392</v>
      </c>
      <c r="H162" s="22" t="s">
        <v>24</v>
      </c>
      <c r="I162" s="62" t="s">
        <v>24</v>
      </c>
      <c r="J162" s="51" t="n">
        <v>-10</v>
      </c>
      <c r="K162" s="51" t="n">
        <v>-4</v>
      </c>
      <c r="L162" s="51" t="n">
        <v>18</v>
      </c>
      <c r="M162" s="51"/>
      <c r="N162" s="93"/>
    </row>
    <row r="163" customFormat="false" ht="12.75" hidden="false" customHeight="false" outlineLevel="0" collapsed="false">
      <c r="A163" s="91" t="n">
        <v>1.53</v>
      </c>
      <c r="B163" s="92" t="s">
        <v>20</v>
      </c>
      <c r="C163" s="19" t="n">
        <v>4612949</v>
      </c>
      <c r="D163" s="20" t="s">
        <v>349</v>
      </c>
      <c r="E163" s="19" t="s">
        <v>28</v>
      </c>
      <c r="F163" s="21" t="n">
        <v>31386</v>
      </c>
      <c r="G163" s="21" t="n">
        <v>40392</v>
      </c>
      <c r="H163" s="22" t="s">
        <v>24</v>
      </c>
      <c r="I163" s="62" t="s">
        <v>24</v>
      </c>
      <c r="J163" s="51" t="n">
        <v>-10</v>
      </c>
      <c r="K163" s="51" t="n">
        <v>-4</v>
      </c>
      <c r="L163" s="51" t="n">
        <v>-18</v>
      </c>
      <c r="M163" s="51"/>
      <c r="N163" s="93"/>
    </row>
    <row r="164" customFormat="false" ht="12.75" hidden="false" customHeight="false" outlineLevel="0" collapsed="false">
      <c r="A164" s="91" t="n">
        <v>1.54</v>
      </c>
      <c r="B164" s="72" t="s">
        <v>245</v>
      </c>
      <c r="C164" s="19" t="n">
        <v>4613007</v>
      </c>
      <c r="D164" s="20" t="s">
        <v>351</v>
      </c>
      <c r="E164" s="19" t="s">
        <v>28</v>
      </c>
      <c r="F164" s="21" t="n">
        <v>31604</v>
      </c>
      <c r="G164" s="21" t="n">
        <v>40392</v>
      </c>
      <c r="H164" s="22" t="s">
        <v>161</v>
      </c>
      <c r="I164" s="62" t="s">
        <v>161</v>
      </c>
      <c r="J164" s="51" t="n">
        <v>-10</v>
      </c>
      <c r="K164" s="51" t="n">
        <v>-4</v>
      </c>
      <c r="L164" s="51" t="n">
        <v>-18</v>
      </c>
      <c r="M164" s="51"/>
      <c r="N164" s="93"/>
    </row>
    <row r="165" customFormat="false" ht="12.75" hidden="false" customHeight="false" outlineLevel="0" collapsed="false">
      <c r="A165" s="91" t="n">
        <v>1.55</v>
      </c>
      <c r="B165" s="92" t="s">
        <v>20</v>
      </c>
      <c r="C165" s="19" t="n">
        <v>4613015</v>
      </c>
      <c r="D165" s="20" t="s">
        <v>352</v>
      </c>
      <c r="E165" s="19" t="s">
        <v>28</v>
      </c>
      <c r="F165" s="21" t="n">
        <v>31229</v>
      </c>
      <c r="G165" s="21" t="n">
        <v>40392</v>
      </c>
      <c r="H165" s="22" t="s">
        <v>24</v>
      </c>
      <c r="I165" s="62" t="s">
        <v>24</v>
      </c>
      <c r="J165" s="51" t="n">
        <v>-10</v>
      </c>
      <c r="K165" s="51" t="n">
        <v>-4</v>
      </c>
      <c r="L165" s="51" t="n">
        <v>-18</v>
      </c>
      <c r="M165" s="51"/>
      <c r="N165" s="93"/>
    </row>
    <row r="166" customFormat="false" ht="12.75" hidden="false" customHeight="false" outlineLevel="0" collapsed="false">
      <c r="A166" s="91" t="n">
        <v>1.56</v>
      </c>
      <c r="B166" s="92" t="s">
        <v>20</v>
      </c>
      <c r="C166" s="19" t="n">
        <v>4613023</v>
      </c>
      <c r="D166" s="20" t="s">
        <v>353</v>
      </c>
      <c r="E166" s="19" t="s">
        <v>28</v>
      </c>
      <c r="F166" s="21" t="n">
        <v>31243</v>
      </c>
      <c r="G166" s="21" t="n">
        <v>40396</v>
      </c>
      <c r="H166" s="22" t="s">
        <v>24</v>
      </c>
      <c r="I166" s="62" t="s">
        <v>24</v>
      </c>
      <c r="J166" s="51" t="n">
        <v>10</v>
      </c>
      <c r="K166" s="51" t="n">
        <v>-4</v>
      </c>
      <c r="L166" s="51" t="n">
        <v>-18</v>
      </c>
      <c r="M166" s="51"/>
      <c r="N166" s="93"/>
    </row>
    <row r="167" customFormat="false" ht="12.75" hidden="false" customHeight="false" outlineLevel="0" collapsed="false">
      <c r="A167" s="91" t="n">
        <v>1.57</v>
      </c>
      <c r="B167" s="72" t="s">
        <v>250</v>
      </c>
      <c r="C167" s="19" t="n">
        <v>4613120</v>
      </c>
      <c r="D167" s="20" t="s">
        <v>355</v>
      </c>
      <c r="E167" s="19" t="s">
        <v>28</v>
      </c>
      <c r="F167" s="21" t="n">
        <v>31089</v>
      </c>
      <c r="G167" s="21" t="n">
        <v>40392</v>
      </c>
      <c r="H167" s="22" t="s">
        <v>24</v>
      </c>
      <c r="I167" s="62" t="s">
        <v>24</v>
      </c>
      <c r="J167" s="51" t="n">
        <v>-10</v>
      </c>
      <c r="K167" s="51" t="n">
        <v>-4</v>
      </c>
      <c r="L167" s="51" t="n">
        <v>-19</v>
      </c>
      <c r="M167" s="51"/>
      <c r="N167" s="93"/>
    </row>
    <row r="168" customFormat="false" ht="12.75" hidden="false" customHeight="false" outlineLevel="0" collapsed="false">
      <c r="A168" s="91" t="n">
        <v>1.58</v>
      </c>
      <c r="B168" s="72" t="s">
        <v>264</v>
      </c>
      <c r="C168" s="19" t="n">
        <v>4613139</v>
      </c>
      <c r="D168" s="20" t="s">
        <v>124</v>
      </c>
      <c r="E168" s="19" t="s">
        <v>28</v>
      </c>
      <c r="F168" s="21" t="n">
        <v>31644</v>
      </c>
      <c r="G168" s="21" t="n">
        <v>40392</v>
      </c>
      <c r="H168" s="22" t="s">
        <v>24</v>
      </c>
      <c r="I168" s="62" t="s">
        <v>24</v>
      </c>
      <c r="J168" s="51" t="n">
        <v>-11</v>
      </c>
      <c r="K168" s="51" t="n">
        <v>-4</v>
      </c>
      <c r="L168" s="51" t="n">
        <v>-19</v>
      </c>
      <c r="M168" s="51"/>
      <c r="N168" s="93"/>
    </row>
    <row r="169" customFormat="false" ht="12.75" hidden="false" customHeight="false" outlineLevel="0" collapsed="false">
      <c r="A169" s="91" t="n">
        <v>1.59</v>
      </c>
      <c r="B169" s="92" t="s">
        <v>20</v>
      </c>
      <c r="C169" s="19" t="n">
        <v>5500591</v>
      </c>
      <c r="D169" s="20" t="s">
        <v>357</v>
      </c>
      <c r="E169" s="19" t="s">
        <v>28</v>
      </c>
      <c r="F169" s="21" t="n">
        <v>31089</v>
      </c>
      <c r="G169" s="21" t="n">
        <v>40392</v>
      </c>
      <c r="H169" s="22" t="s">
        <v>24</v>
      </c>
      <c r="I169" s="62" t="s">
        <v>24</v>
      </c>
      <c r="J169" s="51" t="n">
        <v>-11</v>
      </c>
      <c r="K169" s="51" t="n">
        <v>-4</v>
      </c>
      <c r="L169" s="51" t="n">
        <v>-19</v>
      </c>
      <c r="M169" s="51"/>
      <c r="N169" s="93"/>
    </row>
    <row r="170" customFormat="false" ht="12.75" hidden="false" customHeight="false" outlineLevel="0" collapsed="false">
      <c r="A170" s="91" t="n">
        <v>1.6</v>
      </c>
      <c r="B170" s="72" t="s">
        <v>254</v>
      </c>
      <c r="C170" s="19" t="n">
        <v>5500605</v>
      </c>
      <c r="D170" s="20" t="s">
        <v>358</v>
      </c>
      <c r="E170" s="19" t="s">
        <v>28</v>
      </c>
      <c r="F170" s="21" t="n">
        <v>31614</v>
      </c>
      <c r="G170" s="21" t="n">
        <v>40392</v>
      </c>
      <c r="H170" s="22" t="s">
        <v>322</v>
      </c>
      <c r="I170" s="62" t="s">
        <v>322</v>
      </c>
      <c r="J170" s="51" t="n">
        <v>-11</v>
      </c>
      <c r="K170" s="51" t="n">
        <v>-4</v>
      </c>
      <c r="L170" s="51" t="n">
        <v>-19</v>
      </c>
      <c r="M170" s="51"/>
      <c r="N170" s="93"/>
    </row>
    <row r="171" customFormat="false" ht="12.75" hidden="false" customHeight="false" outlineLevel="0" collapsed="false">
      <c r="A171" s="91" t="n">
        <v>1.61</v>
      </c>
      <c r="B171" s="92" t="s">
        <v>20</v>
      </c>
      <c r="C171" s="19" t="n">
        <v>5500621</v>
      </c>
      <c r="D171" s="20" t="s">
        <v>359</v>
      </c>
      <c r="E171" s="19" t="s">
        <v>28</v>
      </c>
      <c r="F171" s="21" t="n">
        <v>30420</v>
      </c>
      <c r="G171" s="21" t="n">
        <v>40392</v>
      </c>
      <c r="H171" s="22" t="s">
        <v>24</v>
      </c>
      <c r="I171" s="62" t="s">
        <v>24</v>
      </c>
      <c r="J171" s="51" t="n">
        <v>-11</v>
      </c>
      <c r="K171" s="51" t="n">
        <v>-4</v>
      </c>
      <c r="L171" s="51" t="n">
        <v>-19</v>
      </c>
      <c r="M171" s="51"/>
      <c r="N171" s="93"/>
    </row>
    <row r="172" customFormat="false" ht="12.75" hidden="false" customHeight="false" outlineLevel="0" collapsed="false">
      <c r="A172" s="91" t="n">
        <v>1.62</v>
      </c>
      <c r="B172" s="92" t="s">
        <v>20</v>
      </c>
      <c r="C172" s="19" t="n">
        <v>6835236</v>
      </c>
      <c r="D172" s="20" t="s">
        <v>361</v>
      </c>
      <c r="E172" s="19" t="s">
        <v>28</v>
      </c>
      <c r="F172" s="21" t="n">
        <v>30497</v>
      </c>
      <c r="G172" s="21" t="n">
        <v>40700</v>
      </c>
      <c r="H172" s="22" t="s">
        <v>173</v>
      </c>
      <c r="I172" s="62" t="s">
        <v>173</v>
      </c>
      <c r="J172" s="51" t="n">
        <v>-11</v>
      </c>
      <c r="K172" s="51" t="n">
        <v>-4</v>
      </c>
      <c r="L172" s="51" t="n">
        <v>-18</v>
      </c>
      <c r="M172" s="51"/>
      <c r="N172" s="93"/>
    </row>
    <row r="173" customFormat="false" ht="12.75" hidden="false" customHeight="false" outlineLevel="0" collapsed="false">
      <c r="A173" s="91" t="n">
        <v>1.63</v>
      </c>
      <c r="B173" s="72" t="s">
        <v>259</v>
      </c>
      <c r="C173" s="19" t="n">
        <v>4612736</v>
      </c>
      <c r="D173" s="20" t="s">
        <v>363</v>
      </c>
      <c r="E173" s="19" t="s">
        <v>28</v>
      </c>
      <c r="F173" s="21" t="n">
        <v>30361</v>
      </c>
      <c r="G173" s="21" t="n">
        <v>40392</v>
      </c>
      <c r="H173" s="22" t="s">
        <v>24</v>
      </c>
      <c r="I173" s="62" t="s">
        <v>24</v>
      </c>
      <c r="J173" s="51" t="n">
        <v>-11</v>
      </c>
      <c r="K173" s="51" t="n">
        <v>-4</v>
      </c>
      <c r="L173" s="51" t="n">
        <v>-19</v>
      </c>
      <c r="M173" s="51"/>
      <c r="N173" s="93"/>
    </row>
    <row r="174" customFormat="false" ht="12.75" hidden="false" customHeight="false" outlineLevel="0" collapsed="false">
      <c r="A174" s="91" t="n">
        <v>1.64</v>
      </c>
      <c r="B174" s="72" t="s">
        <v>268</v>
      </c>
      <c r="C174" s="19" t="n">
        <v>4612892</v>
      </c>
      <c r="D174" s="20" t="s">
        <v>366</v>
      </c>
      <c r="E174" s="19" t="s">
        <v>28</v>
      </c>
      <c r="F174" s="21" t="n">
        <v>30472</v>
      </c>
      <c r="G174" s="21" t="n">
        <v>40392</v>
      </c>
      <c r="H174" s="22" t="s">
        <v>24</v>
      </c>
      <c r="I174" s="62" t="s">
        <v>24</v>
      </c>
      <c r="J174" s="51" t="n">
        <v>-11</v>
      </c>
      <c r="K174" s="51" t="n">
        <v>-5</v>
      </c>
      <c r="L174" s="51" t="n">
        <v>-19</v>
      </c>
      <c r="M174" s="51"/>
      <c r="N174" s="93"/>
    </row>
    <row r="175" customFormat="false" ht="12.75" hidden="false" customHeight="false" outlineLevel="0" collapsed="false">
      <c r="A175" s="91" t="n">
        <v>1.65</v>
      </c>
      <c r="B175" s="72" t="s">
        <v>275</v>
      </c>
      <c r="C175" s="19" t="n">
        <v>4099362</v>
      </c>
      <c r="D175" s="20" t="s">
        <v>531</v>
      </c>
      <c r="E175" s="19" t="s">
        <v>28</v>
      </c>
      <c r="F175" s="26" t="n">
        <v>31165</v>
      </c>
      <c r="G175" s="26" t="n">
        <v>40392</v>
      </c>
      <c r="H175" s="28" t="s">
        <v>165</v>
      </c>
      <c r="I175" s="94" t="s">
        <v>165</v>
      </c>
      <c r="J175" s="51" t="n">
        <v>-11</v>
      </c>
      <c r="K175" s="51" t="n">
        <v>-5</v>
      </c>
      <c r="L175" s="51" t="n">
        <v>-19</v>
      </c>
      <c r="M175" s="51"/>
      <c r="N175" s="93"/>
    </row>
    <row r="176" customFormat="false" ht="15" hidden="false" customHeight="false" outlineLevel="0" collapsed="false">
      <c r="A176" s="91" t="n">
        <v>1.66</v>
      </c>
      <c r="B176" s="72" t="s">
        <v>266</v>
      </c>
      <c r="C176" s="19" t="n">
        <v>4611365</v>
      </c>
      <c r="D176" s="20" t="s">
        <v>532</v>
      </c>
      <c r="E176" s="19" t="s">
        <v>28</v>
      </c>
      <c r="F176" s="26" t="n">
        <v>30376</v>
      </c>
      <c r="G176" s="26" t="n">
        <v>40392</v>
      </c>
      <c r="H176" s="17" t="s">
        <v>24</v>
      </c>
      <c r="I176" s="73" t="s">
        <v>24</v>
      </c>
      <c r="J176" s="51" t="n">
        <v>11</v>
      </c>
      <c r="K176" s="51" t="n">
        <v>-5</v>
      </c>
      <c r="L176" s="51" t="n">
        <v>-20</v>
      </c>
      <c r="M176" s="51"/>
      <c r="N176" s="93"/>
    </row>
    <row r="177" customFormat="false" ht="15" hidden="false" customHeight="false" outlineLevel="0" collapsed="false">
      <c r="A177" s="91" t="n">
        <v>1.67</v>
      </c>
      <c r="B177" s="92" t="s">
        <v>20</v>
      </c>
      <c r="C177" s="19" t="n">
        <v>6835163</v>
      </c>
      <c r="D177" s="20" t="s">
        <v>533</v>
      </c>
      <c r="E177" s="19" t="s">
        <v>28</v>
      </c>
      <c r="F177" s="26" t="n">
        <v>30868</v>
      </c>
      <c r="G177" s="26" t="n">
        <v>41003</v>
      </c>
      <c r="H177" s="17" t="s">
        <v>24</v>
      </c>
      <c r="I177" s="73" t="s">
        <v>24</v>
      </c>
      <c r="J177" s="51" t="n">
        <v>-11</v>
      </c>
      <c r="K177" s="51" t="n">
        <v>-5</v>
      </c>
      <c r="L177" s="51" t="n">
        <v>-20</v>
      </c>
      <c r="M177" s="51"/>
      <c r="N177" s="93"/>
    </row>
    <row r="178" customFormat="false" ht="15" hidden="false" customHeight="false" outlineLevel="0" collapsed="false">
      <c r="A178" s="91" t="n">
        <v>1.68</v>
      </c>
      <c r="B178" s="92" t="s">
        <v>20</v>
      </c>
      <c r="C178" s="19" t="n">
        <v>6835198</v>
      </c>
      <c r="D178" s="20" t="s">
        <v>535</v>
      </c>
      <c r="E178" s="19" t="s">
        <v>28</v>
      </c>
      <c r="F178" s="26" t="n">
        <v>30730</v>
      </c>
      <c r="G178" s="26" t="n">
        <v>41001</v>
      </c>
      <c r="H178" s="17" t="s">
        <v>24</v>
      </c>
      <c r="I178" s="73" t="s">
        <v>24</v>
      </c>
      <c r="J178" s="51" t="n">
        <v>-11</v>
      </c>
      <c r="K178" s="51" t="n">
        <v>-5</v>
      </c>
      <c r="L178" s="51" t="n">
        <v>-20</v>
      </c>
      <c r="M178" s="51"/>
      <c r="N178" s="93"/>
    </row>
    <row r="179" customFormat="false" ht="12.75" hidden="false" customHeight="false" outlineLevel="0" collapsed="false">
      <c r="A179" s="91" t="n">
        <v>1.69</v>
      </c>
      <c r="B179" s="72" t="s">
        <v>271</v>
      </c>
      <c r="C179" s="19" t="n">
        <v>4611039</v>
      </c>
      <c r="D179" s="20" t="s">
        <v>21</v>
      </c>
      <c r="E179" s="19" t="s">
        <v>23</v>
      </c>
      <c r="F179" s="21" t="n">
        <v>30124</v>
      </c>
      <c r="G179" s="21" t="n">
        <v>42313</v>
      </c>
      <c r="H179" s="22" t="s">
        <v>24</v>
      </c>
      <c r="I179" s="62" t="s">
        <v>24</v>
      </c>
      <c r="J179" s="51" t="n">
        <v>-11</v>
      </c>
      <c r="K179" s="51" t="n">
        <v>-5</v>
      </c>
      <c r="L179" s="51" t="n">
        <v>-21</v>
      </c>
      <c r="M179" s="51"/>
      <c r="N179" s="93"/>
    </row>
    <row r="180" customFormat="false" ht="12.75" hidden="false" customHeight="false" outlineLevel="0" collapsed="false">
      <c r="A180" s="91" t="n">
        <v>1.7</v>
      </c>
      <c r="B180" s="92" t="s">
        <v>20</v>
      </c>
      <c r="C180" s="19" t="n">
        <v>4611918</v>
      </c>
      <c r="D180" s="20" t="s">
        <v>25</v>
      </c>
      <c r="E180" s="19" t="s">
        <v>23</v>
      </c>
      <c r="F180" s="21" t="n">
        <v>30357</v>
      </c>
      <c r="G180" s="21" t="n">
        <v>42313</v>
      </c>
      <c r="H180" s="22" t="s">
        <v>178</v>
      </c>
      <c r="I180" s="62" t="s">
        <v>178</v>
      </c>
      <c r="J180" s="51" t="n">
        <v>-11</v>
      </c>
      <c r="K180" s="51" t="n">
        <v>-5</v>
      </c>
      <c r="L180" s="51" t="n">
        <v>-20</v>
      </c>
      <c r="M180" s="51"/>
      <c r="N180" s="93"/>
    </row>
    <row r="181" customFormat="false" ht="12.75" hidden="false" customHeight="false" outlineLevel="0" collapsed="false">
      <c r="A181" s="91" t="n">
        <v>1.71</v>
      </c>
      <c r="B181" s="92" t="s">
        <v>20</v>
      </c>
      <c r="C181" s="19" t="n">
        <v>4610792</v>
      </c>
      <c r="D181" s="20" t="s">
        <v>27</v>
      </c>
      <c r="E181" s="19" t="s">
        <v>28</v>
      </c>
      <c r="F181" s="21" t="n">
        <v>29647</v>
      </c>
      <c r="G181" s="21" t="n">
        <v>40392</v>
      </c>
      <c r="H181" s="22" t="s">
        <v>24</v>
      </c>
      <c r="I181" s="62" t="s">
        <v>24</v>
      </c>
      <c r="J181" s="51" t="n">
        <v>-11</v>
      </c>
      <c r="K181" s="51" t="n">
        <v>-5</v>
      </c>
      <c r="L181" s="51" t="n">
        <v>-20</v>
      </c>
      <c r="M181" s="51"/>
      <c r="N181" s="93"/>
    </row>
    <row r="182" customFormat="false" ht="12.75" hidden="false" customHeight="false" outlineLevel="0" collapsed="false">
      <c r="A182" s="91" t="n">
        <v>1.72</v>
      </c>
      <c r="B182" s="72" t="s">
        <v>283</v>
      </c>
      <c r="C182" s="19" t="n">
        <v>4611004</v>
      </c>
      <c r="D182" s="20" t="s">
        <v>29</v>
      </c>
      <c r="E182" s="19" t="s">
        <v>28</v>
      </c>
      <c r="F182" s="21" t="n">
        <v>29176</v>
      </c>
      <c r="G182" s="21" t="n">
        <v>40392</v>
      </c>
      <c r="H182" s="22" t="s">
        <v>24</v>
      </c>
      <c r="I182" s="62" t="s">
        <v>24</v>
      </c>
      <c r="J182" s="51" t="n">
        <v>-12</v>
      </c>
      <c r="K182" s="51" t="n">
        <v>-5</v>
      </c>
      <c r="L182" s="51" t="n">
        <v>-20</v>
      </c>
      <c r="M182" s="51"/>
      <c r="N182" s="93"/>
    </row>
    <row r="183" customFormat="false" ht="12.75" hidden="false" customHeight="false" outlineLevel="0" collapsed="false">
      <c r="A183" s="91" t="n">
        <v>1.73</v>
      </c>
      <c r="B183" s="92" t="s">
        <v>276</v>
      </c>
      <c r="C183" s="19" t="n">
        <v>4612108</v>
      </c>
      <c r="D183" s="20" t="s">
        <v>30</v>
      </c>
      <c r="E183" s="19" t="s">
        <v>28</v>
      </c>
      <c r="F183" s="21" t="n">
        <v>29879</v>
      </c>
      <c r="G183" s="21" t="n">
        <v>40392</v>
      </c>
      <c r="H183" s="22" t="s">
        <v>24</v>
      </c>
      <c r="I183" s="62" t="s">
        <v>24</v>
      </c>
      <c r="J183" s="51" t="n">
        <v>-12</v>
      </c>
      <c r="K183" s="51" t="n">
        <v>-5</v>
      </c>
      <c r="L183" s="51" t="n">
        <v>-21</v>
      </c>
      <c r="M183" s="51"/>
      <c r="N183" s="93"/>
    </row>
    <row r="184" customFormat="false" ht="12.75" hidden="false" customHeight="false" outlineLevel="0" collapsed="false">
      <c r="A184" s="91" t="n">
        <v>1.74</v>
      </c>
      <c r="B184" s="92" t="s">
        <v>20</v>
      </c>
      <c r="C184" s="19" t="n">
        <v>4488512</v>
      </c>
      <c r="D184" s="20" t="s">
        <v>32</v>
      </c>
      <c r="E184" s="19" t="s">
        <v>23</v>
      </c>
      <c r="F184" s="21" t="n">
        <v>30700</v>
      </c>
      <c r="G184" s="21" t="n">
        <v>42313</v>
      </c>
      <c r="H184" s="22" t="s">
        <v>24</v>
      </c>
      <c r="I184" s="62" t="s">
        <v>24</v>
      </c>
      <c r="J184" s="51" t="n">
        <v>-12</v>
      </c>
      <c r="K184" s="51" t="n">
        <v>-5</v>
      </c>
      <c r="L184" s="51" t="n">
        <v>-21</v>
      </c>
      <c r="M184" s="51"/>
      <c r="N184" s="93"/>
    </row>
    <row r="185" customFormat="false" ht="12.75" hidden="false" customHeight="false" outlineLevel="0" collapsed="false">
      <c r="A185" s="91" t="n">
        <v>1.75</v>
      </c>
      <c r="B185" s="72" t="s">
        <v>280</v>
      </c>
      <c r="C185" s="19" t="n">
        <v>4611098</v>
      </c>
      <c r="D185" s="20" t="s">
        <v>35</v>
      </c>
      <c r="E185" s="19" t="s">
        <v>23</v>
      </c>
      <c r="F185" s="21" t="n">
        <v>29848</v>
      </c>
      <c r="G185" s="21" t="n">
        <v>41873</v>
      </c>
      <c r="H185" s="22" t="s">
        <v>24</v>
      </c>
      <c r="I185" s="62" t="s">
        <v>24</v>
      </c>
      <c r="J185" s="51" t="n">
        <v>-12</v>
      </c>
      <c r="K185" s="51" t="n">
        <v>-5</v>
      </c>
      <c r="L185" s="51" t="n">
        <v>-22</v>
      </c>
      <c r="M185" s="51"/>
      <c r="N185" s="93"/>
    </row>
    <row r="186" customFormat="false" ht="12.75" hidden="false" customHeight="false" outlineLevel="0" collapsed="false">
      <c r="A186" s="91" t="n">
        <v>1.76</v>
      </c>
      <c r="B186" s="92" t="s">
        <v>20</v>
      </c>
      <c r="C186" s="19" t="n">
        <v>4611268</v>
      </c>
      <c r="D186" s="20" t="s">
        <v>36</v>
      </c>
      <c r="E186" s="19" t="s">
        <v>23</v>
      </c>
      <c r="F186" s="21" t="n">
        <v>30268</v>
      </c>
      <c r="G186" s="21" t="n">
        <v>42313</v>
      </c>
      <c r="H186" s="22" t="s">
        <v>24</v>
      </c>
      <c r="I186" s="62" t="s">
        <v>24</v>
      </c>
      <c r="J186" s="51" t="n">
        <v>-12</v>
      </c>
      <c r="K186" s="51" t="n">
        <v>-5</v>
      </c>
      <c r="L186" s="51" t="n">
        <v>-22</v>
      </c>
      <c r="M186" s="51"/>
      <c r="N186" s="93"/>
    </row>
    <row r="187" customFormat="false" ht="12.75" hidden="false" customHeight="false" outlineLevel="0" collapsed="false">
      <c r="A187" s="91" t="n">
        <v>1.77</v>
      </c>
      <c r="B187" s="72" t="s">
        <v>285</v>
      </c>
      <c r="C187" s="19" t="n">
        <v>4611454</v>
      </c>
      <c r="D187" s="20" t="s">
        <v>37</v>
      </c>
      <c r="E187" s="19" t="s">
        <v>23</v>
      </c>
      <c r="F187" s="21" t="n">
        <v>30045</v>
      </c>
      <c r="G187" s="21" t="n">
        <v>41873</v>
      </c>
      <c r="H187" s="22" t="s">
        <v>24</v>
      </c>
      <c r="I187" s="62" t="s">
        <v>24</v>
      </c>
      <c r="J187" s="51" t="n">
        <v>-12</v>
      </c>
      <c r="K187" s="51" t="n">
        <v>-6</v>
      </c>
      <c r="L187" s="51" t="n">
        <v>-22</v>
      </c>
      <c r="M187" s="51"/>
      <c r="N187" s="93"/>
    </row>
    <row r="188" customFormat="false" ht="12.75" hidden="false" customHeight="false" outlineLevel="0" collapsed="false">
      <c r="A188" s="91" t="n">
        <v>1.78</v>
      </c>
      <c r="B188" s="72" t="s">
        <v>287</v>
      </c>
      <c r="C188" s="19" t="n">
        <v>4611616</v>
      </c>
      <c r="D188" s="20" t="s">
        <v>39</v>
      </c>
      <c r="E188" s="19" t="s">
        <v>23</v>
      </c>
      <c r="F188" s="21" t="n">
        <v>30452</v>
      </c>
      <c r="G188" s="21" t="n">
        <v>42313</v>
      </c>
      <c r="H188" s="22" t="s">
        <v>175</v>
      </c>
      <c r="I188" s="62" t="s">
        <v>175</v>
      </c>
      <c r="J188" s="51" t="n">
        <v>-11</v>
      </c>
      <c r="K188" s="51" t="n">
        <v>-6</v>
      </c>
      <c r="L188" s="51" t="n">
        <v>-23</v>
      </c>
      <c r="M188" s="51"/>
      <c r="N188" s="93"/>
    </row>
    <row r="189" customFormat="false" ht="12.75" hidden="false" customHeight="false" outlineLevel="0" collapsed="false">
      <c r="A189" s="91" t="n">
        <v>1.79</v>
      </c>
      <c r="B189" s="72" t="s">
        <v>294</v>
      </c>
      <c r="C189" s="19" t="n">
        <v>4611845</v>
      </c>
      <c r="D189" s="20" t="s">
        <v>40</v>
      </c>
      <c r="E189" s="19" t="s">
        <v>23</v>
      </c>
      <c r="F189" s="21" t="n">
        <v>30301</v>
      </c>
      <c r="G189" s="21" t="n">
        <v>41873</v>
      </c>
      <c r="H189" s="22" t="s">
        <v>24</v>
      </c>
      <c r="I189" s="62" t="s">
        <v>24</v>
      </c>
      <c r="J189" s="51" t="n">
        <v>-12</v>
      </c>
      <c r="K189" s="51" t="n">
        <v>-6</v>
      </c>
      <c r="L189" s="51" t="n">
        <v>-23</v>
      </c>
      <c r="M189" s="51"/>
      <c r="N189" s="93"/>
    </row>
    <row r="190" customFormat="false" ht="12.75" hidden="false" customHeight="false" outlineLevel="0" collapsed="false">
      <c r="A190" s="91" t="n">
        <v>1.8</v>
      </c>
      <c r="B190" s="92" t="s">
        <v>20</v>
      </c>
      <c r="C190" s="19" t="n">
        <v>4612124</v>
      </c>
      <c r="D190" s="20" t="s">
        <v>42</v>
      </c>
      <c r="E190" s="19" t="s">
        <v>23</v>
      </c>
      <c r="F190" s="21" t="n">
        <v>29969</v>
      </c>
      <c r="G190" s="21" t="n">
        <v>41873</v>
      </c>
      <c r="H190" s="22" t="s">
        <v>24</v>
      </c>
      <c r="I190" s="62" t="s">
        <v>24</v>
      </c>
      <c r="J190" s="51" t="n">
        <v>-12</v>
      </c>
      <c r="K190" s="51" t="n">
        <v>-6</v>
      </c>
      <c r="L190" s="51" t="n">
        <v>-23</v>
      </c>
      <c r="M190" s="51"/>
      <c r="N190" s="93"/>
    </row>
    <row r="191" customFormat="false" ht="12.75" hidden="false" customHeight="false" outlineLevel="0" collapsed="false">
      <c r="A191" s="91" t="n">
        <v>1.81</v>
      </c>
      <c r="B191" s="72" t="s">
        <v>292</v>
      </c>
      <c r="C191" s="19" t="n">
        <v>4612302</v>
      </c>
      <c r="D191" s="20" t="s">
        <v>44</v>
      </c>
      <c r="E191" s="19" t="s">
        <v>23</v>
      </c>
      <c r="F191" s="21" t="n">
        <v>29558</v>
      </c>
      <c r="G191" s="21" t="n">
        <v>42313</v>
      </c>
      <c r="H191" s="22" t="s">
        <v>24</v>
      </c>
      <c r="I191" s="62" t="s">
        <v>24</v>
      </c>
      <c r="J191" s="51" t="n">
        <v>-12</v>
      </c>
      <c r="K191" s="51" t="n">
        <v>-6</v>
      </c>
      <c r="L191" s="51" t="n">
        <v>-24</v>
      </c>
      <c r="M191" s="51"/>
      <c r="N191" s="93"/>
    </row>
    <row r="192" customFormat="false" ht="12.75" hidden="false" customHeight="false" outlineLevel="0" collapsed="false">
      <c r="A192" s="91" t="n">
        <v>1.82</v>
      </c>
      <c r="B192" s="92" t="s">
        <v>20</v>
      </c>
      <c r="C192" s="19" t="n">
        <v>4612426</v>
      </c>
      <c r="D192" s="20" t="s">
        <v>46</v>
      </c>
      <c r="E192" s="19" t="s">
        <v>23</v>
      </c>
      <c r="F192" s="21" t="n">
        <v>29329</v>
      </c>
      <c r="G192" s="21" t="n">
        <v>42313</v>
      </c>
      <c r="H192" s="22" t="s">
        <v>24</v>
      </c>
      <c r="I192" s="62" t="s">
        <v>24</v>
      </c>
      <c r="J192" s="51" t="n">
        <v>-12</v>
      </c>
      <c r="K192" s="51" t="n">
        <v>-6</v>
      </c>
      <c r="L192" s="51" t="n">
        <v>-24</v>
      </c>
      <c r="M192" s="51"/>
      <c r="N192" s="93"/>
    </row>
    <row r="193" customFormat="false" ht="12.75" hidden="false" customHeight="false" outlineLevel="0" collapsed="false">
      <c r="A193" s="91" t="n">
        <v>1.83</v>
      </c>
      <c r="B193" s="92" t="s">
        <v>20</v>
      </c>
      <c r="C193" s="19" t="n">
        <v>4612469</v>
      </c>
      <c r="D193" s="20" t="s">
        <v>47</v>
      </c>
      <c r="E193" s="19" t="s">
        <v>23</v>
      </c>
      <c r="F193" s="21" t="n">
        <v>30652</v>
      </c>
      <c r="G193" s="21" t="n">
        <v>42313</v>
      </c>
      <c r="H193" s="22" t="s">
        <v>24</v>
      </c>
      <c r="I193" s="62" t="s">
        <v>24</v>
      </c>
      <c r="J193" s="51" t="n">
        <v>-12</v>
      </c>
      <c r="K193" s="51" t="n">
        <v>-6</v>
      </c>
      <c r="L193" s="51" t="n">
        <v>-24</v>
      </c>
      <c r="M193" s="51"/>
      <c r="N193" s="93"/>
    </row>
    <row r="194" customFormat="false" ht="12.75" hidden="false" customHeight="false" outlineLevel="0" collapsed="false">
      <c r="A194" s="91" t="n">
        <v>1.84</v>
      </c>
      <c r="B194" s="72" t="s">
        <v>298</v>
      </c>
      <c r="C194" s="19" t="n">
        <v>4612841</v>
      </c>
      <c r="D194" s="20" t="s">
        <v>48</v>
      </c>
      <c r="E194" s="19" t="s">
        <v>23</v>
      </c>
      <c r="F194" s="21" t="n">
        <v>29992</v>
      </c>
      <c r="G194" s="21" t="n">
        <v>42313</v>
      </c>
      <c r="H194" s="22" t="s">
        <v>24</v>
      </c>
      <c r="I194" s="62" t="s">
        <v>24</v>
      </c>
      <c r="J194" s="51" t="n">
        <v>-12</v>
      </c>
      <c r="K194" s="51" t="n">
        <v>-6</v>
      </c>
      <c r="L194" s="51" t="n">
        <v>-25</v>
      </c>
      <c r="M194" s="51"/>
      <c r="N194" s="93"/>
    </row>
    <row r="195" customFormat="false" ht="12.75" hidden="false" customHeight="false" outlineLevel="0" collapsed="false">
      <c r="A195" s="91" t="n">
        <v>1.85</v>
      </c>
      <c r="B195" s="92" t="s">
        <v>20</v>
      </c>
      <c r="C195" s="19" t="n">
        <v>4612914</v>
      </c>
      <c r="D195" s="20" t="s">
        <v>50</v>
      </c>
      <c r="E195" s="19" t="s">
        <v>23</v>
      </c>
      <c r="F195" s="21" t="n">
        <v>31013</v>
      </c>
      <c r="G195" s="21" t="n">
        <v>42313</v>
      </c>
      <c r="H195" s="22" t="s">
        <v>24</v>
      </c>
      <c r="I195" s="62" t="s">
        <v>24</v>
      </c>
      <c r="J195" s="51" t="n">
        <v>-12</v>
      </c>
      <c r="K195" s="51" t="n">
        <v>-6</v>
      </c>
      <c r="L195" s="51" t="n">
        <v>-25</v>
      </c>
      <c r="M195" s="51"/>
      <c r="N195" s="93"/>
    </row>
    <row r="196" customFormat="false" ht="12.75" hidden="false" customHeight="false" outlineLevel="0" collapsed="false">
      <c r="A196" s="91" t="n">
        <v>1.86</v>
      </c>
      <c r="B196" s="72" t="s">
        <v>302</v>
      </c>
      <c r="C196" s="19" t="n">
        <v>4613031</v>
      </c>
      <c r="D196" s="20" t="s">
        <v>52</v>
      </c>
      <c r="E196" s="19" t="s">
        <v>23</v>
      </c>
      <c r="F196" s="21" t="n">
        <v>30586</v>
      </c>
      <c r="G196" s="21" t="n">
        <v>42313</v>
      </c>
      <c r="H196" s="22" t="s">
        <v>24</v>
      </c>
      <c r="I196" s="62" t="s">
        <v>24</v>
      </c>
      <c r="J196" s="51" t="n">
        <v>-13</v>
      </c>
      <c r="K196" s="51" t="n">
        <v>-6</v>
      </c>
      <c r="L196" s="51" t="n">
        <v>-25</v>
      </c>
      <c r="M196" s="51"/>
      <c r="N196" s="93"/>
    </row>
    <row r="197" customFormat="false" ht="12.75" hidden="false" customHeight="false" outlineLevel="0" collapsed="false">
      <c r="A197" s="91" t="n">
        <v>1.87</v>
      </c>
      <c r="B197" s="72" t="s">
        <v>304</v>
      </c>
      <c r="C197" s="19" t="n">
        <v>4613066</v>
      </c>
      <c r="D197" s="20" t="s">
        <v>53</v>
      </c>
      <c r="E197" s="19" t="s">
        <v>23</v>
      </c>
      <c r="F197" s="21" t="n">
        <v>28211</v>
      </c>
      <c r="G197" s="21" t="n">
        <v>41873</v>
      </c>
      <c r="H197" s="22" t="s">
        <v>184</v>
      </c>
      <c r="I197" s="62" t="s">
        <v>184</v>
      </c>
      <c r="J197" s="51" t="n">
        <v>-12</v>
      </c>
      <c r="K197" s="51" t="n">
        <v>-6</v>
      </c>
      <c r="L197" s="51" t="n">
        <v>-26</v>
      </c>
      <c r="M197" s="51"/>
      <c r="N197" s="93"/>
    </row>
    <row r="198" customFormat="false" ht="12.75" hidden="false" customHeight="false" outlineLevel="0" collapsed="false">
      <c r="A198" s="91" t="n">
        <v>1.88</v>
      </c>
      <c r="B198" s="92" t="s">
        <v>20</v>
      </c>
      <c r="C198" s="19" t="n">
        <v>4613104</v>
      </c>
      <c r="D198" s="20" t="s">
        <v>54</v>
      </c>
      <c r="E198" s="19" t="s">
        <v>23</v>
      </c>
      <c r="F198" s="21" t="n">
        <v>30527</v>
      </c>
      <c r="G198" s="21" t="n">
        <v>42313</v>
      </c>
      <c r="H198" s="22" t="s">
        <v>24</v>
      </c>
      <c r="I198" s="62" t="s">
        <v>24</v>
      </c>
      <c r="J198" s="51" t="n">
        <v>-12</v>
      </c>
      <c r="K198" s="51" t="n">
        <v>-6</v>
      </c>
      <c r="L198" s="51" t="n">
        <v>-26</v>
      </c>
      <c r="M198" s="51"/>
      <c r="N198" s="93"/>
    </row>
    <row r="199" customFormat="false" ht="12.75" hidden="false" customHeight="false" outlineLevel="0" collapsed="false">
      <c r="A199" s="91" t="n">
        <v>1.89</v>
      </c>
      <c r="B199" s="92" t="s">
        <v>20</v>
      </c>
      <c r="C199" s="19" t="n">
        <v>4610849</v>
      </c>
      <c r="D199" s="20" t="s">
        <v>56</v>
      </c>
      <c r="E199" s="19" t="s">
        <v>28</v>
      </c>
      <c r="F199" s="21" t="n">
        <v>29453</v>
      </c>
      <c r="G199" s="21" t="n">
        <v>40392</v>
      </c>
      <c r="H199" s="22" t="s">
        <v>24</v>
      </c>
      <c r="I199" s="62" t="s">
        <v>24</v>
      </c>
      <c r="J199" s="51" t="n">
        <v>-12</v>
      </c>
      <c r="K199" s="51" t="n">
        <v>-6</v>
      </c>
      <c r="L199" s="51" t="n">
        <v>-26</v>
      </c>
      <c r="M199" s="51"/>
      <c r="N199" s="93"/>
    </row>
    <row r="200" customFormat="false" ht="12.75" hidden="false" customHeight="false" outlineLevel="0" collapsed="false">
      <c r="A200" s="91" t="n">
        <v>1.9</v>
      </c>
      <c r="B200" s="72" t="s">
        <v>306</v>
      </c>
      <c r="C200" s="19" t="n">
        <v>4610857</v>
      </c>
      <c r="D200" s="20" t="s">
        <v>57</v>
      </c>
      <c r="E200" s="19" t="s">
        <v>28</v>
      </c>
      <c r="F200" s="21" t="n">
        <v>29232</v>
      </c>
      <c r="G200" s="21" t="n">
        <v>40392</v>
      </c>
      <c r="H200" s="22" t="s">
        <v>194</v>
      </c>
      <c r="I200" s="62" t="s">
        <v>194</v>
      </c>
      <c r="J200" s="51" t="n">
        <v>-11</v>
      </c>
      <c r="K200" s="51" t="n">
        <v>-7</v>
      </c>
      <c r="L200" s="51" t="n">
        <v>-26</v>
      </c>
      <c r="M200" s="51"/>
      <c r="N200" s="93"/>
    </row>
    <row r="201" customFormat="false" ht="12.75" hidden="false" customHeight="false" outlineLevel="0" collapsed="false">
      <c r="A201" s="91" t="n">
        <v>1.91</v>
      </c>
      <c r="B201" s="92" t="s">
        <v>310</v>
      </c>
      <c r="C201" s="19" t="n">
        <v>4610954</v>
      </c>
      <c r="D201" s="20" t="s">
        <v>58</v>
      </c>
      <c r="E201" s="19" t="s">
        <v>28</v>
      </c>
      <c r="F201" s="21" t="n">
        <v>30689</v>
      </c>
      <c r="G201" s="21" t="n">
        <v>40392</v>
      </c>
      <c r="H201" s="22" t="s">
        <v>24</v>
      </c>
      <c r="I201" s="62" t="s">
        <v>24</v>
      </c>
      <c r="J201" s="51" t="n">
        <v>-11</v>
      </c>
      <c r="K201" s="51" t="n">
        <v>-7</v>
      </c>
      <c r="L201" s="51" t="n">
        <v>-27</v>
      </c>
      <c r="M201" s="51"/>
      <c r="N201" s="93"/>
    </row>
    <row r="202" customFormat="false" ht="12.75" hidden="false" customHeight="false" outlineLevel="0" collapsed="false">
      <c r="A202" s="91" t="n">
        <v>1.92</v>
      </c>
      <c r="B202" s="92" t="s">
        <v>20</v>
      </c>
      <c r="C202" s="19" t="n">
        <v>4610962</v>
      </c>
      <c r="D202" s="20" t="s">
        <v>60</v>
      </c>
      <c r="E202" s="19" t="s">
        <v>28</v>
      </c>
      <c r="F202" s="21" t="n">
        <v>29911</v>
      </c>
      <c r="G202" s="21" t="n">
        <v>40392</v>
      </c>
      <c r="H202" s="22" t="s">
        <v>24</v>
      </c>
      <c r="I202" s="62" t="s">
        <v>24</v>
      </c>
      <c r="J202" s="51" t="n">
        <v>-11</v>
      </c>
      <c r="K202" s="51" t="n">
        <v>-7</v>
      </c>
      <c r="L202" s="51" t="n">
        <v>-27</v>
      </c>
      <c r="M202" s="51"/>
      <c r="N202" s="93"/>
    </row>
    <row r="203" customFormat="false" ht="12.75" hidden="false" customHeight="false" outlineLevel="0" collapsed="false">
      <c r="A203" s="91" t="n">
        <v>1.93</v>
      </c>
      <c r="B203" s="72" t="s">
        <v>313</v>
      </c>
      <c r="C203" s="19" t="n">
        <v>4611195</v>
      </c>
      <c r="D203" s="20" t="s">
        <v>62</v>
      </c>
      <c r="E203" s="19" t="s">
        <v>28</v>
      </c>
      <c r="F203" s="21" t="n">
        <v>29622</v>
      </c>
      <c r="G203" s="21" t="n">
        <v>40392</v>
      </c>
      <c r="H203" s="22" t="s">
        <v>24</v>
      </c>
      <c r="I203" s="62" t="s">
        <v>24</v>
      </c>
      <c r="J203" s="51" t="n">
        <v>-12</v>
      </c>
      <c r="K203" s="51" t="n">
        <v>-7</v>
      </c>
      <c r="L203" s="51" t="n">
        <v>-27</v>
      </c>
      <c r="M203" s="51"/>
      <c r="N203" s="93"/>
    </row>
    <row r="204" customFormat="false" ht="12.75" hidden="false" customHeight="false" outlineLevel="0" collapsed="false">
      <c r="A204" s="91" t="n">
        <v>1.94</v>
      </c>
      <c r="B204" s="72" t="s">
        <v>315</v>
      </c>
      <c r="C204" s="19" t="n">
        <v>4611209</v>
      </c>
      <c r="D204" s="20" t="s">
        <v>64</v>
      </c>
      <c r="E204" s="19" t="s">
        <v>28</v>
      </c>
      <c r="F204" s="21" t="n">
        <v>27821</v>
      </c>
      <c r="G204" s="21" t="n">
        <v>40392</v>
      </c>
      <c r="H204" s="22" t="s">
        <v>202</v>
      </c>
      <c r="I204" s="62" t="s">
        <v>202</v>
      </c>
      <c r="J204" s="51" t="n">
        <v>-11</v>
      </c>
      <c r="K204" s="51" t="n">
        <v>-7</v>
      </c>
      <c r="L204" s="51" t="n">
        <v>-28</v>
      </c>
      <c r="M204" s="51"/>
      <c r="N204" s="93"/>
    </row>
    <row r="205" customFormat="false" ht="12.75" hidden="false" customHeight="false" outlineLevel="0" collapsed="false">
      <c r="A205" s="91" t="n">
        <v>1.95</v>
      </c>
      <c r="B205" s="92" t="s">
        <v>20</v>
      </c>
      <c r="C205" s="19" t="n">
        <v>4611284</v>
      </c>
      <c r="D205" s="20" t="s">
        <v>65</v>
      </c>
      <c r="E205" s="19" t="s">
        <v>28</v>
      </c>
      <c r="F205" s="21" t="n">
        <v>31363</v>
      </c>
      <c r="G205" s="21" t="n">
        <v>40392</v>
      </c>
      <c r="H205" s="22" t="s">
        <v>24</v>
      </c>
      <c r="I205" s="62" t="s">
        <v>24</v>
      </c>
      <c r="J205" s="51" t="n">
        <v>-11</v>
      </c>
      <c r="K205" s="51" t="n">
        <v>-7</v>
      </c>
      <c r="L205" s="51" t="n">
        <v>-28</v>
      </c>
      <c r="M205" s="51"/>
      <c r="N205" s="93"/>
    </row>
    <row r="206" customFormat="false" ht="12.75" hidden="false" customHeight="false" outlineLevel="0" collapsed="false">
      <c r="A206" s="91" t="n">
        <v>1.96</v>
      </c>
      <c r="B206" s="92" t="s">
        <v>20</v>
      </c>
      <c r="C206" s="19" t="n">
        <v>4611446</v>
      </c>
      <c r="D206" s="20" t="s">
        <v>66</v>
      </c>
      <c r="E206" s="19" t="s">
        <v>28</v>
      </c>
      <c r="F206" s="21" t="n">
        <v>29458</v>
      </c>
      <c r="G206" s="21" t="n">
        <v>40392</v>
      </c>
      <c r="H206" s="22" t="s">
        <v>213</v>
      </c>
      <c r="I206" s="62" t="s">
        <v>213</v>
      </c>
      <c r="J206" s="51" t="n">
        <v>-10</v>
      </c>
      <c r="K206" s="51" t="n">
        <v>-7</v>
      </c>
      <c r="L206" s="51" t="n">
        <v>-28</v>
      </c>
      <c r="M206" s="51"/>
      <c r="N206" s="93"/>
    </row>
    <row r="207" customFormat="false" ht="12.75" hidden="false" customHeight="false" outlineLevel="0" collapsed="false">
      <c r="A207" s="91" t="n">
        <v>1.97</v>
      </c>
      <c r="B207" s="92" t="s">
        <v>20</v>
      </c>
      <c r="C207" s="19" t="n">
        <v>4611659</v>
      </c>
      <c r="D207" s="20" t="s">
        <v>69</v>
      </c>
      <c r="E207" s="19" t="s">
        <v>28</v>
      </c>
      <c r="F207" s="21" t="n">
        <v>28009</v>
      </c>
      <c r="G207" s="21" t="n">
        <v>40392</v>
      </c>
      <c r="H207" s="22" t="s">
        <v>182</v>
      </c>
      <c r="I207" s="62" t="s">
        <v>182</v>
      </c>
      <c r="J207" s="51" t="n">
        <v>-10</v>
      </c>
      <c r="K207" s="51" t="n">
        <v>-7</v>
      </c>
      <c r="L207" s="51" t="n">
        <v>-27</v>
      </c>
      <c r="M207" s="51"/>
      <c r="N207" s="93"/>
    </row>
    <row r="208" customFormat="false" ht="12.75" hidden="false" customHeight="false" outlineLevel="0" collapsed="false">
      <c r="A208" s="91" t="n">
        <v>1.98</v>
      </c>
      <c r="B208" s="72" t="s">
        <v>320</v>
      </c>
      <c r="C208" s="19" t="n">
        <v>4611675</v>
      </c>
      <c r="D208" s="20" t="s">
        <v>70</v>
      </c>
      <c r="E208" s="19" t="s">
        <v>28</v>
      </c>
      <c r="F208" s="21" t="n">
        <v>31017</v>
      </c>
      <c r="G208" s="21" t="n">
        <v>40392</v>
      </c>
      <c r="H208" s="22" t="s">
        <v>24</v>
      </c>
      <c r="I208" s="62" t="s">
        <v>24</v>
      </c>
      <c r="J208" s="51" t="n">
        <v>-10</v>
      </c>
      <c r="K208" s="51" t="n">
        <v>-7</v>
      </c>
      <c r="L208" s="51" t="n">
        <v>-28</v>
      </c>
      <c r="M208" s="51"/>
      <c r="N208" s="93"/>
    </row>
    <row r="209" customFormat="false" ht="12.75" hidden="false" customHeight="false" outlineLevel="0" collapsed="false">
      <c r="A209" s="91" t="n">
        <v>1.99</v>
      </c>
      <c r="B209" s="92" t="s">
        <v>20</v>
      </c>
      <c r="C209" s="19" t="n">
        <v>4611772</v>
      </c>
      <c r="D209" s="20" t="s">
        <v>71</v>
      </c>
      <c r="E209" s="19" t="s">
        <v>28</v>
      </c>
      <c r="F209" s="21" t="n">
        <v>29761</v>
      </c>
      <c r="G209" s="21" t="n">
        <v>40392</v>
      </c>
      <c r="H209" s="22" t="s">
        <v>24</v>
      </c>
      <c r="I209" s="62" t="s">
        <v>24</v>
      </c>
      <c r="J209" s="51" t="n">
        <v>-10</v>
      </c>
      <c r="K209" s="51" t="n">
        <v>-7</v>
      </c>
      <c r="L209" s="51" t="n">
        <v>-28</v>
      </c>
      <c r="M209" s="51"/>
      <c r="N209" s="93"/>
    </row>
    <row r="210" customFormat="false" ht="12.75" hidden="false" customHeight="false" outlineLevel="0" collapsed="false">
      <c r="A210" s="91" t="n">
        <v>2</v>
      </c>
      <c r="B210" s="72" t="s">
        <v>324</v>
      </c>
      <c r="C210" s="19" t="n">
        <v>4611853</v>
      </c>
      <c r="D210" s="20" t="s">
        <v>72</v>
      </c>
      <c r="E210" s="19" t="s">
        <v>28</v>
      </c>
      <c r="F210" s="21" t="n">
        <v>30562</v>
      </c>
      <c r="G210" s="21" t="n">
        <v>40392</v>
      </c>
      <c r="H210" s="22" t="s">
        <v>24</v>
      </c>
      <c r="I210" s="62" t="s">
        <v>24</v>
      </c>
      <c r="J210" s="51" t="n">
        <v>-11</v>
      </c>
      <c r="K210" s="51" t="n">
        <v>-7</v>
      </c>
      <c r="L210" s="51" t="n">
        <v>-28</v>
      </c>
      <c r="M210" s="51"/>
      <c r="N210" s="93"/>
    </row>
    <row r="211" customFormat="false" ht="12.75" hidden="false" customHeight="false" outlineLevel="0" collapsed="false">
      <c r="A211" s="91" t="n">
        <v>2.01</v>
      </c>
      <c r="B211" s="92" t="s">
        <v>20</v>
      </c>
      <c r="C211" s="19" t="n">
        <v>4611942</v>
      </c>
      <c r="D211" s="20" t="s">
        <v>73</v>
      </c>
      <c r="E211" s="19" t="s">
        <v>28</v>
      </c>
      <c r="F211" s="21" t="n">
        <v>30553</v>
      </c>
      <c r="G211" s="21" t="n">
        <v>40392</v>
      </c>
      <c r="H211" s="22" t="s">
        <v>24</v>
      </c>
      <c r="I211" s="62" t="s">
        <v>24</v>
      </c>
      <c r="J211" s="51" t="n">
        <v>-11</v>
      </c>
      <c r="K211" s="51" t="n">
        <v>-7</v>
      </c>
      <c r="L211" s="51" t="n">
        <v>-28</v>
      </c>
      <c r="M211" s="51"/>
      <c r="N211" s="93"/>
    </row>
    <row r="212" customFormat="false" ht="12.75" hidden="false" customHeight="false" outlineLevel="0" collapsed="false">
      <c r="A212" s="91" t="n">
        <v>2.02</v>
      </c>
      <c r="B212" s="72" t="s">
        <v>328</v>
      </c>
      <c r="C212" s="19" t="n">
        <v>4612051</v>
      </c>
      <c r="D212" s="20" t="s">
        <v>75</v>
      </c>
      <c r="E212" s="19" t="s">
        <v>28</v>
      </c>
      <c r="F212" s="21" t="n">
        <v>30622</v>
      </c>
      <c r="G212" s="21" t="n">
        <v>40392</v>
      </c>
      <c r="H212" s="22" t="s">
        <v>24</v>
      </c>
      <c r="I212" s="62" t="s">
        <v>24</v>
      </c>
      <c r="J212" s="51" t="n">
        <v>-11</v>
      </c>
      <c r="K212" s="51" t="n">
        <v>-7</v>
      </c>
      <c r="L212" s="51" t="n">
        <v>-29</v>
      </c>
      <c r="M212" s="51"/>
      <c r="N212" s="93"/>
    </row>
    <row r="213" customFormat="false" ht="12.75" hidden="false" customHeight="false" outlineLevel="0" collapsed="false">
      <c r="A213" s="91" t="n">
        <v>2.03</v>
      </c>
      <c r="B213" s="72" t="s">
        <v>326</v>
      </c>
      <c r="C213" s="19" t="n">
        <v>4612183</v>
      </c>
      <c r="D213" s="20" t="s">
        <v>76</v>
      </c>
      <c r="E213" s="19" t="s">
        <v>28</v>
      </c>
      <c r="F213" s="21" t="n">
        <v>30694</v>
      </c>
      <c r="G213" s="21" t="n">
        <v>40392</v>
      </c>
      <c r="H213" s="22" t="s">
        <v>24</v>
      </c>
      <c r="I213" s="62" t="s">
        <v>24</v>
      </c>
      <c r="J213" s="51" t="n">
        <v>-11</v>
      </c>
      <c r="K213" s="51" t="n">
        <v>-8</v>
      </c>
      <c r="L213" s="51" t="n">
        <v>-29</v>
      </c>
      <c r="M213" s="51"/>
      <c r="N213" s="93"/>
    </row>
    <row r="214" customFormat="false" ht="12.75" hidden="false" customHeight="false" outlineLevel="0" collapsed="false">
      <c r="A214" s="91" t="n">
        <v>2.04</v>
      </c>
      <c r="B214" s="92" t="s">
        <v>20</v>
      </c>
      <c r="C214" s="19" t="n">
        <v>4612256</v>
      </c>
      <c r="D214" s="20" t="s">
        <v>78</v>
      </c>
      <c r="E214" s="19" t="s">
        <v>28</v>
      </c>
      <c r="F214" s="21" t="n">
        <v>30553</v>
      </c>
      <c r="G214" s="21" t="n">
        <v>40392</v>
      </c>
      <c r="H214" s="22" t="s">
        <v>24</v>
      </c>
      <c r="I214" s="62" t="s">
        <v>24</v>
      </c>
      <c r="J214" s="51" t="n">
        <v>-11</v>
      </c>
      <c r="K214" s="51" t="n">
        <v>-8</v>
      </c>
      <c r="L214" s="51" t="n">
        <v>-29</v>
      </c>
      <c r="M214" s="51"/>
      <c r="N214" s="93"/>
    </row>
    <row r="215" customFormat="false" ht="12.75" hidden="false" customHeight="false" outlineLevel="0" collapsed="false">
      <c r="A215" s="91" t="n">
        <v>2.05</v>
      </c>
      <c r="B215" s="92" t="s">
        <v>20</v>
      </c>
      <c r="C215" s="19" t="n">
        <v>4612280</v>
      </c>
      <c r="D215" s="20" t="s">
        <v>79</v>
      </c>
      <c r="E215" s="19" t="s">
        <v>28</v>
      </c>
      <c r="F215" s="21" t="n">
        <v>29208</v>
      </c>
      <c r="G215" s="21" t="n">
        <v>40392</v>
      </c>
      <c r="H215" s="22" t="s">
        <v>187</v>
      </c>
      <c r="I215" s="62" t="s">
        <v>187</v>
      </c>
      <c r="J215" s="51" t="n">
        <v>-11</v>
      </c>
      <c r="K215" s="51" t="n">
        <v>-8</v>
      </c>
      <c r="L215" s="51" t="n">
        <v>-28</v>
      </c>
      <c r="M215" s="51"/>
      <c r="N215" s="93"/>
    </row>
    <row r="216" customFormat="false" ht="12.75" hidden="false" customHeight="false" outlineLevel="0" collapsed="false">
      <c r="A216" s="91" t="n">
        <v>2.06</v>
      </c>
      <c r="B216" s="72" t="s">
        <v>332</v>
      </c>
      <c r="C216" s="19" t="n">
        <v>4612310</v>
      </c>
      <c r="D216" s="20" t="s">
        <v>81</v>
      </c>
      <c r="E216" s="19" t="s">
        <v>28</v>
      </c>
      <c r="F216" s="21" t="n">
        <v>29007</v>
      </c>
      <c r="G216" s="21" t="n">
        <v>40392</v>
      </c>
      <c r="H216" s="22" t="s">
        <v>24</v>
      </c>
      <c r="I216" s="62" t="s">
        <v>24</v>
      </c>
      <c r="J216" s="51" t="n">
        <v>-11</v>
      </c>
      <c r="K216" s="51" t="n">
        <v>-8</v>
      </c>
      <c r="L216" s="51" t="n">
        <v>-29</v>
      </c>
      <c r="M216" s="51"/>
      <c r="N216" s="93"/>
    </row>
    <row r="217" customFormat="false" ht="12.75" hidden="false" customHeight="false" outlineLevel="0" collapsed="false">
      <c r="A217" s="91" t="n">
        <v>2.07</v>
      </c>
      <c r="B217" s="72" t="s">
        <v>334</v>
      </c>
      <c r="C217" s="19" t="n">
        <v>4612434</v>
      </c>
      <c r="D217" s="20" t="s">
        <v>83</v>
      </c>
      <c r="E217" s="19" t="s">
        <v>28</v>
      </c>
      <c r="F217" s="21" t="n">
        <v>29109</v>
      </c>
      <c r="G217" s="21" t="n">
        <v>40392</v>
      </c>
      <c r="H217" s="22" t="s">
        <v>24</v>
      </c>
      <c r="I217" s="62" t="s">
        <v>24</v>
      </c>
      <c r="J217" s="51" t="n">
        <v>-12</v>
      </c>
      <c r="K217" s="51" t="n">
        <v>-8</v>
      </c>
      <c r="L217" s="51" t="n">
        <v>-29</v>
      </c>
      <c r="M217" s="51"/>
      <c r="N217" s="93"/>
    </row>
    <row r="218" customFormat="false" ht="12.75" hidden="false" customHeight="false" outlineLevel="0" collapsed="false">
      <c r="A218" s="91" t="n">
        <v>2.08</v>
      </c>
      <c r="B218" s="92" t="s">
        <v>20</v>
      </c>
      <c r="C218" s="19" t="n">
        <v>4612477</v>
      </c>
      <c r="D218" s="20" t="s">
        <v>84</v>
      </c>
      <c r="E218" s="19" t="s">
        <v>28</v>
      </c>
      <c r="F218" s="21" t="n">
        <v>31399</v>
      </c>
      <c r="G218" s="21" t="n">
        <v>40392</v>
      </c>
      <c r="H218" s="22" t="s">
        <v>24</v>
      </c>
      <c r="I218" s="62" t="s">
        <v>24</v>
      </c>
      <c r="J218" s="51" t="n">
        <v>-12</v>
      </c>
      <c r="K218" s="51" t="n">
        <v>-8</v>
      </c>
      <c r="L218" s="51" t="n">
        <v>-29</v>
      </c>
      <c r="M218" s="51"/>
      <c r="N218" s="93"/>
    </row>
    <row r="219" customFormat="false" ht="12.75" hidden="false" customHeight="false" outlineLevel="0" collapsed="false">
      <c r="A219" s="91" t="n">
        <v>2.09</v>
      </c>
      <c r="B219" s="92" t="s">
        <v>20</v>
      </c>
      <c r="C219" s="19" t="n">
        <v>4612485</v>
      </c>
      <c r="D219" s="20" t="s">
        <v>85</v>
      </c>
      <c r="E219" s="19" t="s">
        <v>28</v>
      </c>
      <c r="F219" s="21" t="n">
        <v>29752</v>
      </c>
      <c r="G219" s="21" t="n">
        <v>40392</v>
      </c>
      <c r="H219" s="22" t="s">
        <v>24</v>
      </c>
      <c r="I219" s="62" t="s">
        <v>24</v>
      </c>
      <c r="J219" s="51" t="n">
        <v>-12</v>
      </c>
      <c r="K219" s="51" t="n">
        <v>-8</v>
      </c>
      <c r="L219" s="51" t="n">
        <v>-29</v>
      </c>
      <c r="M219" s="51"/>
      <c r="N219" s="93"/>
    </row>
    <row r="220" customFormat="false" ht="12.75" hidden="false" customHeight="false" outlineLevel="0" collapsed="false">
      <c r="A220" s="91" t="n">
        <v>2.1</v>
      </c>
      <c r="B220" s="72" t="s">
        <v>338</v>
      </c>
      <c r="C220" s="19" t="n">
        <v>4612760</v>
      </c>
      <c r="D220" s="20" t="s">
        <v>87</v>
      </c>
      <c r="E220" s="19" t="s">
        <v>28</v>
      </c>
      <c r="F220" s="21" t="n">
        <v>29651</v>
      </c>
      <c r="G220" s="21" t="n">
        <v>40392</v>
      </c>
      <c r="H220" s="22" t="s">
        <v>24</v>
      </c>
      <c r="I220" s="62" t="s">
        <v>24</v>
      </c>
      <c r="J220" s="51" t="n">
        <v>-12</v>
      </c>
      <c r="K220" s="51" t="n">
        <v>-8</v>
      </c>
      <c r="L220" s="51" t="n">
        <v>-30</v>
      </c>
      <c r="M220" s="51"/>
      <c r="N220" s="93"/>
    </row>
    <row r="221" customFormat="false" ht="12.75" hidden="false" customHeight="false" outlineLevel="0" collapsed="false">
      <c r="A221" s="91" t="n">
        <v>2.11</v>
      </c>
      <c r="B221" s="92" t="s">
        <v>20</v>
      </c>
      <c r="C221" s="19" t="n">
        <v>4612876</v>
      </c>
      <c r="D221" s="20" t="s">
        <v>89</v>
      </c>
      <c r="E221" s="19" t="s">
        <v>28</v>
      </c>
      <c r="F221" s="21" t="n">
        <v>30109</v>
      </c>
      <c r="G221" s="21" t="n">
        <v>40392</v>
      </c>
      <c r="H221" s="22" t="s">
        <v>24</v>
      </c>
      <c r="I221" s="62" t="s">
        <v>24</v>
      </c>
      <c r="J221" s="51" t="n">
        <v>-12</v>
      </c>
      <c r="K221" s="51" t="n">
        <v>-8</v>
      </c>
      <c r="L221" s="51" t="n">
        <v>-30</v>
      </c>
      <c r="M221" s="51"/>
      <c r="N221" s="93"/>
    </row>
    <row r="222" customFormat="false" ht="12.75" hidden="false" customHeight="false" outlineLevel="0" collapsed="false">
      <c r="A222" s="91" t="n">
        <v>2.12</v>
      </c>
      <c r="B222" s="92" t="s">
        <v>20</v>
      </c>
      <c r="C222" s="19" t="n">
        <v>4612884</v>
      </c>
      <c r="D222" s="20" t="s">
        <v>90</v>
      </c>
      <c r="E222" s="19" t="s">
        <v>28</v>
      </c>
      <c r="F222" s="21" t="n">
        <v>30569</v>
      </c>
      <c r="G222" s="21" t="n">
        <v>40392</v>
      </c>
      <c r="H222" s="22" t="s">
        <v>24</v>
      </c>
      <c r="I222" s="62" t="s">
        <v>24</v>
      </c>
      <c r="J222" s="51" t="n">
        <v>-12</v>
      </c>
      <c r="K222" s="51" t="n">
        <v>-8</v>
      </c>
      <c r="L222" s="51" t="n">
        <v>-30</v>
      </c>
      <c r="M222" s="51"/>
      <c r="N222" s="93"/>
    </row>
    <row r="223" customFormat="false" ht="12.75" hidden="false" customHeight="false" outlineLevel="0" collapsed="false">
      <c r="A223" s="91" t="n">
        <v>2.13</v>
      </c>
      <c r="B223" s="92" t="s">
        <v>20</v>
      </c>
      <c r="C223" s="19" t="n">
        <v>4612906</v>
      </c>
      <c r="D223" s="20" t="s">
        <v>91</v>
      </c>
      <c r="E223" s="19" t="s">
        <v>28</v>
      </c>
      <c r="F223" s="21" t="n">
        <v>30946</v>
      </c>
      <c r="G223" s="21" t="n">
        <v>40392</v>
      </c>
      <c r="H223" s="22" t="s">
        <v>24</v>
      </c>
      <c r="I223" s="62" t="s">
        <v>24</v>
      </c>
      <c r="J223" s="51" t="n">
        <v>-12</v>
      </c>
      <c r="K223" s="51" t="n">
        <v>-8</v>
      </c>
      <c r="L223" s="51" t="n">
        <v>-30</v>
      </c>
      <c r="M223" s="51"/>
      <c r="N223" s="93"/>
    </row>
    <row r="224" customFormat="false" ht="12.75" hidden="false" customHeight="false" outlineLevel="0" collapsed="false">
      <c r="A224" s="91" t="n">
        <v>2.14</v>
      </c>
      <c r="B224" s="72" t="s">
        <v>346</v>
      </c>
      <c r="C224" s="19" t="n">
        <v>4612957</v>
      </c>
      <c r="D224" s="20" t="s">
        <v>92</v>
      </c>
      <c r="E224" s="19" t="s">
        <v>28</v>
      </c>
      <c r="F224" s="21" t="n">
        <v>29455</v>
      </c>
      <c r="G224" s="21" t="n">
        <v>40392</v>
      </c>
      <c r="H224" s="22" t="s">
        <v>24</v>
      </c>
      <c r="I224" s="62" t="s">
        <v>24</v>
      </c>
      <c r="J224" s="51" t="n">
        <v>-13</v>
      </c>
      <c r="K224" s="51" t="n">
        <v>-8</v>
      </c>
      <c r="L224" s="51" t="n">
        <v>-30</v>
      </c>
      <c r="M224" s="51"/>
      <c r="N224" s="93"/>
    </row>
    <row r="225" customFormat="false" ht="12.75" hidden="false" customHeight="false" outlineLevel="0" collapsed="false">
      <c r="A225" s="91" t="n">
        <v>2.15</v>
      </c>
      <c r="B225" s="72" t="s">
        <v>344</v>
      </c>
      <c r="C225" s="19" t="n">
        <v>4612973</v>
      </c>
      <c r="D225" s="20" t="s">
        <v>94</v>
      </c>
      <c r="E225" s="19" t="s">
        <v>28</v>
      </c>
      <c r="F225" s="21" t="n">
        <v>29221</v>
      </c>
      <c r="G225" s="21" t="n">
        <v>40392</v>
      </c>
      <c r="H225" s="22" t="s">
        <v>192</v>
      </c>
      <c r="I225" s="62" t="s">
        <v>192</v>
      </c>
      <c r="J225" s="51" t="n">
        <v>-13</v>
      </c>
      <c r="K225" s="51" t="n">
        <v>-8</v>
      </c>
      <c r="L225" s="51" t="n">
        <v>-30</v>
      </c>
      <c r="M225" s="51"/>
      <c r="N225" s="93"/>
    </row>
    <row r="226" customFormat="false" ht="12.75" hidden="false" customHeight="false" outlineLevel="0" collapsed="false">
      <c r="A226" s="91" t="n">
        <v>2.16</v>
      </c>
      <c r="B226" s="72" t="s">
        <v>342</v>
      </c>
      <c r="C226" s="19" t="n">
        <v>4612981</v>
      </c>
      <c r="D226" s="20" t="s">
        <v>96</v>
      </c>
      <c r="E226" s="19" t="s">
        <v>28</v>
      </c>
      <c r="F226" s="21" t="n">
        <v>30606</v>
      </c>
      <c r="G226" s="21" t="n">
        <v>40392</v>
      </c>
      <c r="H226" s="22" t="s">
        <v>24</v>
      </c>
      <c r="I226" s="62" t="s">
        <v>24</v>
      </c>
      <c r="J226" s="51" t="n">
        <v>-13</v>
      </c>
      <c r="K226" s="51" t="n">
        <v>-9</v>
      </c>
      <c r="L226" s="51" t="n">
        <v>-30</v>
      </c>
      <c r="M226" s="51"/>
      <c r="N226" s="93"/>
    </row>
    <row r="227" customFormat="false" ht="12.75" hidden="false" customHeight="false" outlineLevel="0" collapsed="false">
      <c r="A227" s="91" t="n">
        <v>2.17</v>
      </c>
      <c r="B227" s="92" t="s">
        <v>20</v>
      </c>
      <c r="C227" s="19" t="n">
        <v>5500664</v>
      </c>
      <c r="D227" s="20" t="s">
        <v>97</v>
      </c>
      <c r="E227" s="19" t="s">
        <v>28</v>
      </c>
      <c r="F227" s="21" t="n">
        <v>29491</v>
      </c>
      <c r="G227" s="21" t="n">
        <v>40392</v>
      </c>
      <c r="H227" s="22" t="s">
        <v>24</v>
      </c>
      <c r="I227" s="62" t="s">
        <v>24</v>
      </c>
      <c r="J227" s="51" t="n">
        <v>-13</v>
      </c>
      <c r="K227" s="51" t="n">
        <v>-9</v>
      </c>
      <c r="L227" s="51" t="n">
        <v>-30</v>
      </c>
      <c r="M227" s="51"/>
      <c r="N227" s="93"/>
    </row>
    <row r="228" customFormat="false" ht="12.75" hidden="false" customHeight="false" outlineLevel="0" collapsed="false">
      <c r="A228" s="91" t="n">
        <v>2.18</v>
      </c>
      <c r="B228" s="95" t="s">
        <v>20</v>
      </c>
      <c r="C228" s="19" t="n">
        <v>2910993</v>
      </c>
      <c r="D228" s="20" t="s">
        <v>526</v>
      </c>
      <c r="E228" s="19" t="s">
        <v>28</v>
      </c>
      <c r="F228" s="21" t="n">
        <v>22358</v>
      </c>
      <c r="G228" s="21" t="n">
        <v>40025</v>
      </c>
      <c r="H228" s="22" t="s">
        <v>24</v>
      </c>
      <c r="I228" s="62" t="s">
        <v>24</v>
      </c>
      <c r="J228" s="51" t="n">
        <v>-13</v>
      </c>
      <c r="K228" s="20" t="n">
        <v>-9</v>
      </c>
      <c r="L228" s="51" t="n">
        <v>-30</v>
      </c>
      <c r="M228" s="51"/>
    </row>
    <row r="231" customFormat="false" ht="15" hidden="false" customHeight="false" outlineLevel="0" collapsed="false">
      <c r="D231" s="88"/>
      <c r="E231" s="37"/>
      <c r="F231" s="37" t="s">
        <v>544</v>
      </c>
      <c r="G231" s="37" t="s">
        <v>545</v>
      </c>
      <c r="H231" s="53" t="s">
        <v>546</v>
      </c>
    </row>
    <row r="232" customFormat="false" ht="15" hidden="false" customHeight="false" outlineLevel="0" collapsed="false">
      <c r="D232" s="88"/>
      <c r="E232" s="37" t="s">
        <v>15</v>
      </c>
      <c r="F232" s="20" t="n">
        <v>33</v>
      </c>
      <c r="G232" s="20" t="n">
        <v>20</v>
      </c>
      <c r="H232" s="38" t="n">
        <f aca="false">G232-F232</f>
        <v>-13</v>
      </c>
    </row>
    <row r="233" customFormat="false" ht="15" hidden="false" customHeight="false" outlineLevel="0" collapsed="false">
      <c r="D233" s="88"/>
      <c r="E233" s="37" t="s">
        <v>16</v>
      </c>
      <c r="F233" s="20" t="n">
        <v>16</v>
      </c>
      <c r="G233" s="20" t="n">
        <v>7</v>
      </c>
      <c r="H233" s="38" t="n">
        <v>-9</v>
      </c>
    </row>
    <row r="234" customFormat="false" ht="15" hidden="false" customHeight="false" outlineLevel="0" collapsed="false">
      <c r="D234" s="88"/>
      <c r="E234" s="37" t="s">
        <v>17</v>
      </c>
      <c r="F234" s="20" t="n">
        <v>60</v>
      </c>
      <c r="G234" s="20" t="n">
        <v>30</v>
      </c>
      <c r="H234" s="38" t="n">
        <v>-30</v>
      </c>
    </row>
    <row r="235" customFormat="false" ht="15" hidden="false" customHeight="false" outlineLevel="0" collapsed="false">
      <c r="D235" s="89"/>
      <c r="E235" s="37" t="s">
        <v>24</v>
      </c>
      <c r="F235" s="20" t="n">
        <f aca="false">F236-SUM(C232:F234)</f>
        <v>109</v>
      </c>
      <c r="G235" s="20" t="n">
        <v>161</v>
      </c>
      <c r="H235" s="38" t="n">
        <f aca="false">G235-F235</f>
        <v>52</v>
      </c>
    </row>
    <row r="236" customFormat="false" ht="12.75" hidden="false" customHeight="false" outlineLevel="0" collapsed="false">
      <c r="E236" s="37" t="s">
        <v>547</v>
      </c>
      <c r="F236" s="37" t="n">
        <v>218</v>
      </c>
      <c r="G236" s="37" t="n">
        <v>218</v>
      </c>
      <c r="H236" s="39" t="n">
        <v>0</v>
      </c>
    </row>
    <row r="237" customFormat="false" ht="15" hidden="false" customHeight="false" outlineLevel="0" collapsed="false">
      <c r="E237" s="1"/>
      <c r="F237" s="1"/>
      <c r="G237" s="1"/>
      <c r="H237" s="1"/>
    </row>
    <row r="238" customFormat="false" ht="15" hidden="false" customHeight="false" outlineLevel="0" collapsed="false">
      <c r="D238" s="1"/>
      <c r="E238" s="1" t="s">
        <v>543</v>
      </c>
      <c r="F238" s="1"/>
      <c r="G238" s="1"/>
    </row>
    <row r="239" customFormat="false" ht="15" hidden="false" customHeight="false" outlineLevel="0" collapsed="false">
      <c r="D239" s="24"/>
      <c r="E239" s="40" t="s">
        <v>552</v>
      </c>
      <c r="F239" s="40" t="s">
        <v>15</v>
      </c>
      <c r="G239" s="90" t="s">
        <v>16</v>
      </c>
      <c r="H239" s="59" t="s">
        <v>17</v>
      </c>
      <c r="I239" s="59" t="s">
        <v>24</v>
      </c>
    </row>
    <row r="240" customFormat="false" ht="15" hidden="false" customHeight="false" outlineLevel="0" collapsed="false">
      <c r="D240" s="40" t="s">
        <v>554</v>
      </c>
      <c r="E240" s="40" t="n">
        <v>112</v>
      </c>
      <c r="F240" s="24" t="n">
        <v>7</v>
      </c>
      <c r="G240" s="47" t="n">
        <v>3</v>
      </c>
      <c r="H240" s="51" t="n">
        <v>18</v>
      </c>
      <c r="I240" s="51" t="n">
        <v>84</v>
      </c>
    </row>
    <row r="241" customFormat="false" ht="15" hidden="false" customHeight="false" outlineLevel="0" collapsed="false">
      <c r="D241" s="40" t="s">
        <v>555</v>
      </c>
      <c r="E241" s="40" t="n">
        <v>106</v>
      </c>
      <c r="F241" s="24" t="n">
        <v>13</v>
      </c>
      <c r="G241" s="47" t="n">
        <v>4</v>
      </c>
      <c r="H241" s="51" t="n">
        <v>12</v>
      </c>
      <c r="I241" s="51" t="n">
        <v>77</v>
      </c>
    </row>
    <row r="242" customFormat="false" ht="15" hidden="false" customHeight="false" outlineLevel="0" collapsed="false">
      <c r="D242" s="40" t="s">
        <v>556</v>
      </c>
      <c r="E242" s="40" t="n">
        <v>0</v>
      </c>
      <c r="F242" s="24" t="n">
        <v>0</v>
      </c>
      <c r="G242" s="47" t="n">
        <v>0</v>
      </c>
      <c r="H242" s="51" t="n">
        <v>0</v>
      </c>
      <c r="I242" s="51" t="n">
        <v>0</v>
      </c>
    </row>
    <row r="243" customFormat="false" ht="15" hidden="false" customHeight="false" outlineLevel="0" collapsed="false">
      <c r="D243" s="40" t="s">
        <v>557</v>
      </c>
      <c r="E243" s="40" t="n">
        <v>0</v>
      </c>
      <c r="F243" s="24" t="n">
        <v>0</v>
      </c>
      <c r="G243" s="47" t="n">
        <v>0</v>
      </c>
      <c r="H243" s="51" t="n">
        <v>0</v>
      </c>
      <c r="I243" s="51" t="n">
        <v>0</v>
      </c>
    </row>
    <row r="244" customFormat="false" ht="15" hidden="false" customHeight="false" outlineLevel="0" collapsed="false">
      <c r="D244" s="40" t="s">
        <v>558</v>
      </c>
      <c r="E244" s="40" t="n">
        <v>0</v>
      </c>
      <c r="F244" s="24" t="n">
        <v>0</v>
      </c>
      <c r="G244" s="47" t="n">
        <v>0</v>
      </c>
      <c r="H244" s="51" t="n">
        <v>0</v>
      </c>
      <c r="I244" s="51" t="n">
        <v>0</v>
      </c>
    </row>
    <row r="245" customFormat="false" ht="15" hidden="false" customHeight="false" outlineLevel="0" collapsed="false">
      <c r="D245" s="40" t="s">
        <v>552</v>
      </c>
      <c r="E245" s="40" t="n">
        <v>218</v>
      </c>
      <c r="F245" s="40" t="n">
        <v>20</v>
      </c>
      <c r="G245" s="90" t="n">
        <v>7</v>
      </c>
      <c r="H245" s="59" t="n">
        <v>30</v>
      </c>
      <c r="I245" s="59" t="n">
        <v>161</v>
      </c>
    </row>
    <row r="264" customFormat="false" ht="12.75" hidden="false" customHeight="false" outlineLevel="0" collapsed="false">
      <c r="D264" s="86"/>
      <c r="E264" s="86"/>
      <c r="F264" s="86"/>
      <c r="G264" s="86"/>
      <c r="H264" s="86"/>
      <c r="I264" s="86"/>
    </row>
    <row r="265" customFormat="false" ht="12.75" hidden="false" customHeight="false" outlineLevel="0" collapsed="false">
      <c r="D265" s="86"/>
      <c r="E265" s="86"/>
      <c r="F265" s="86"/>
      <c r="G265" s="86"/>
      <c r="H265" s="86"/>
      <c r="I265" s="86"/>
    </row>
    <row r="266" customFormat="false" ht="12.75" hidden="false" customHeight="false" outlineLevel="0" collapsed="false">
      <c r="D266" s="84"/>
      <c r="E266" s="84"/>
      <c r="F266" s="84"/>
      <c r="G266" s="96"/>
      <c r="H266" s="86"/>
      <c r="I266" s="86"/>
    </row>
    <row r="267" customFormat="false" ht="12.75" hidden="false" customHeight="false" outlineLevel="0" collapsed="false">
      <c r="D267" s="84"/>
      <c r="E267" s="56"/>
      <c r="F267" s="56"/>
      <c r="G267" s="97"/>
      <c r="H267" s="86"/>
      <c r="I267" s="86"/>
    </row>
    <row r="268" customFormat="false" ht="12.75" hidden="false" customHeight="false" outlineLevel="0" collapsed="false">
      <c r="D268" s="84"/>
      <c r="E268" s="56"/>
      <c r="F268" s="56"/>
      <c r="G268" s="97"/>
      <c r="H268" s="86"/>
      <c r="I268" s="86"/>
    </row>
    <row r="269" customFormat="false" ht="12.75" hidden="false" customHeight="false" outlineLevel="0" collapsed="false">
      <c r="D269" s="84"/>
      <c r="E269" s="56"/>
      <c r="F269" s="56"/>
      <c r="G269" s="97"/>
      <c r="H269" s="86"/>
      <c r="I269" s="86"/>
    </row>
    <row r="270" customFormat="false" ht="12.75" hidden="false" customHeight="false" outlineLevel="0" collapsed="false">
      <c r="D270" s="84"/>
      <c r="E270" s="56"/>
      <c r="F270" s="56"/>
      <c r="G270" s="97"/>
      <c r="H270" s="86"/>
      <c r="I270" s="86"/>
    </row>
    <row r="271" customFormat="false" ht="12.75" hidden="false" customHeight="false" outlineLevel="0" collapsed="false">
      <c r="D271" s="84"/>
      <c r="E271" s="84"/>
      <c r="F271" s="84"/>
      <c r="G271" s="85"/>
      <c r="H271" s="86"/>
      <c r="I271" s="86"/>
    </row>
    <row r="272" customFormat="false" ht="12.75" hidden="false" customHeight="false" outlineLevel="0" collapsed="false">
      <c r="D272" s="86"/>
      <c r="E272" s="86"/>
      <c r="F272" s="86"/>
      <c r="G272" s="86"/>
      <c r="H272" s="86"/>
      <c r="I272" s="86"/>
    </row>
    <row r="273" customFormat="false" ht="12.75" hidden="false" customHeight="false" outlineLevel="0" collapsed="false">
      <c r="D273" s="86"/>
      <c r="E273" s="86"/>
      <c r="F273" s="86"/>
      <c r="G273" s="86"/>
      <c r="H273" s="86"/>
      <c r="I273" s="86"/>
    </row>
    <row r="274" customFormat="false" ht="12.75" hidden="false" customHeight="false" outlineLevel="0" collapsed="false">
      <c r="D274" s="86"/>
      <c r="E274" s="87"/>
      <c r="F274" s="87"/>
      <c r="G274" s="87"/>
      <c r="H274" s="87"/>
      <c r="I274" s="87"/>
    </row>
    <row r="275" customFormat="false" ht="15" hidden="false" customHeight="false" outlineLevel="0" collapsed="false">
      <c r="D275" s="88"/>
      <c r="E275" s="86"/>
      <c r="F275" s="98"/>
      <c r="G275" s="86"/>
      <c r="H275" s="86"/>
      <c r="I275" s="86"/>
    </row>
    <row r="276" customFormat="false" ht="15" hidden="false" customHeight="false" outlineLevel="0" collapsed="false">
      <c r="D276" s="88"/>
      <c r="E276" s="86"/>
      <c r="F276" s="86"/>
      <c r="G276" s="86"/>
      <c r="H276" s="86"/>
      <c r="I276" s="86"/>
    </row>
    <row r="277" customFormat="false" ht="15" hidden="false" customHeight="false" outlineLevel="0" collapsed="false">
      <c r="D277" s="88"/>
      <c r="E277" s="86"/>
      <c r="F277" s="86"/>
      <c r="G277" s="86"/>
      <c r="H277" s="86"/>
      <c r="I277" s="86"/>
    </row>
    <row r="278" customFormat="false" ht="15" hidden="false" customHeight="false" outlineLevel="0" collapsed="false">
      <c r="D278" s="88"/>
      <c r="E278" s="86"/>
      <c r="F278" s="86"/>
      <c r="G278" s="86"/>
      <c r="H278" s="86"/>
      <c r="I278" s="86"/>
    </row>
    <row r="279" customFormat="false" ht="15" hidden="false" customHeight="false" outlineLevel="0" collapsed="false">
      <c r="D279" s="88"/>
      <c r="E279" s="86"/>
      <c r="F279" s="86"/>
      <c r="G279" s="86"/>
      <c r="H279" s="86"/>
      <c r="I279" s="86"/>
    </row>
    <row r="280" customFormat="false" ht="15" hidden="false" customHeight="false" outlineLevel="0" collapsed="false">
      <c r="D280" s="88"/>
      <c r="E280" s="99"/>
      <c r="F280" s="86"/>
      <c r="G280" s="86"/>
      <c r="H280" s="86"/>
      <c r="I280" s="86"/>
    </row>
    <row r="281" customFormat="false" ht="15" hidden="false" customHeight="false" outlineLevel="0" collapsed="false">
      <c r="D281" s="89"/>
      <c r="E281" s="87"/>
      <c r="F281" s="87"/>
      <c r="G281" s="87"/>
      <c r="H281" s="87"/>
      <c r="I281" s="87"/>
    </row>
    <row r="282" customFormat="false" ht="12.75" hidden="false" customHeight="false" outlineLevel="0" collapsed="false">
      <c r="D282" s="86"/>
      <c r="E282" s="86"/>
      <c r="F282" s="86"/>
      <c r="G282" s="86"/>
      <c r="H282" s="86"/>
      <c r="I282" s="8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41"/>
    <col collapsed="false" customWidth="true" hidden="false" outlineLevel="0" max="4" min="4" style="0" width="25.99"/>
    <col collapsed="false" customWidth="true" hidden="false" outlineLevel="0" max="5" min="5" style="0" width="21.42"/>
    <col collapsed="false" customWidth="true" hidden="false" outlineLevel="0" max="6" min="6" style="0" width="16.56"/>
    <col collapsed="false" customWidth="true" hidden="false" outlineLevel="0" max="7" min="7" style="0" width="11.13"/>
    <col collapsed="false" customWidth="true" hidden="false" outlineLevel="0" max="8" min="8" style="0" width="18.41"/>
    <col collapsed="false" customWidth="true" hidden="false" outlineLevel="0" max="9" min="9" style="0" width="16.56"/>
  </cols>
  <sheetData>
    <row r="1" s="1" customFormat="true" ht="15" hidden="false" customHeight="false" outlineLevel="0" collapsed="false">
      <c r="A1" s="3"/>
      <c r="B1" s="4"/>
      <c r="C1" s="5"/>
      <c r="D1" s="5"/>
      <c r="E1" s="5"/>
      <c r="F1" s="5"/>
      <c r="G1" s="5"/>
      <c r="H1" s="3"/>
      <c r="I1" s="4"/>
      <c r="J1" s="4"/>
      <c r="K1" s="4"/>
      <c r="L1" s="4"/>
    </row>
    <row r="2" s="6" customFormat="true" ht="18" hidden="false" customHeight="false" outlineLevel="0" collapsed="false">
      <c r="A2" s="6" t="s">
        <v>0</v>
      </c>
    </row>
    <row r="3" s="8" customFormat="true" ht="12.75" hidden="false" customHeight="false" outlineLevel="0" collapsed="false">
      <c r="A3" s="3"/>
      <c r="B3" s="8" t="s">
        <v>590</v>
      </c>
    </row>
    <row r="4" s="1" customFormat="true" ht="15" hidden="false" customHeight="false" outlineLevel="0" collapsed="false">
      <c r="A4" s="3"/>
      <c r="B4" s="4"/>
      <c r="C4" s="5"/>
      <c r="D4" s="5"/>
      <c r="E4" s="5"/>
      <c r="F4" s="5"/>
      <c r="G4" s="5"/>
      <c r="H4" s="3"/>
      <c r="I4" s="4"/>
      <c r="J4" s="4"/>
      <c r="K4" s="4"/>
      <c r="L4" s="4"/>
    </row>
    <row r="5" s="8" customFormat="true" ht="12.75" hidden="false" customHeight="false" outlineLevel="0" collapsed="false">
      <c r="A5" s="3"/>
      <c r="B5" s="10" t="s">
        <v>2</v>
      </c>
    </row>
    <row r="6" s="8" customFormat="true" ht="12.75" hidden="false" customHeight="false" outlineLevel="0" collapsed="false">
      <c r="A6" s="3"/>
      <c r="B6" s="8" t="s">
        <v>3</v>
      </c>
    </row>
    <row r="7" s="8" customFormat="true" ht="12.75" hidden="false" customHeight="false" outlineLevel="0" collapsed="false">
      <c r="A7" s="3"/>
      <c r="B7" s="8" t="s">
        <v>591</v>
      </c>
    </row>
    <row r="8" s="1" customFormat="true" ht="15" hidden="false" customHeight="false" outlineLevel="0" collapsed="false">
      <c r="A8" s="3"/>
      <c r="B8" s="4"/>
      <c r="C8" s="5"/>
      <c r="D8" s="5"/>
      <c r="E8" s="5"/>
      <c r="F8" s="5"/>
      <c r="G8" s="5"/>
      <c r="H8" s="3"/>
      <c r="I8" s="4"/>
      <c r="J8" s="4"/>
      <c r="K8" s="4"/>
      <c r="L8" s="4"/>
    </row>
    <row r="9" s="8" customFormat="true" ht="12.75" hidden="false" customHeight="false" outlineLevel="0" collapsed="false">
      <c r="A9" s="8" t="s">
        <v>5</v>
      </c>
    </row>
    <row r="10" s="16" customFormat="true" ht="84" hidden="false" customHeight="true" outlineLevel="0" collapsed="false">
      <c r="A10" s="100" t="s">
        <v>6</v>
      </c>
      <c r="B10" s="101" t="s">
        <v>7</v>
      </c>
      <c r="C10" s="102" t="s">
        <v>8</v>
      </c>
      <c r="D10" s="102" t="s">
        <v>9</v>
      </c>
      <c r="E10" s="103" t="s">
        <v>10</v>
      </c>
      <c r="F10" s="102" t="s">
        <v>11</v>
      </c>
      <c r="G10" s="102" t="s">
        <v>12</v>
      </c>
      <c r="H10" s="104" t="s">
        <v>13</v>
      </c>
      <c r="I10" s="105" t="s">
        <v>14</v>
      </c>
      <c r="J10" s="15" t="s">
        <v>15</v>
      </c>
      <c r="K10" s="15" t="s">
        <v>16</v>
      </c>
      <c r="L10" s="15" t="s">
        <v>17</v>
      </c>
      <c r="M10" s="106" t="s">
        <v>18</v>
      </c>
      <c r="N10" s="100" t="s">
        <v>19</v>
      </c>
    </row>
    <row r="11" customFormat="false" ht="12.75" hidden="false" customHeight="false" outlineLevel="0" collapsed="false">
      <c r="A11" s="72" t="n">
        <v>0.01</v>
      </c>
      <c r="B11" s="72" t="s">
        <v>20</v>
      </c>
      <c r="C11" s="19" t="n">
        <v>2931974</v>
      </c>
      <c r="D11" s="20" t="s">
        <v>395</v>
      </c>
      <c r="E11" s="19" t="s">
        <v>103</v>
      </c>
      <c r="F11" s="21" t="n">
        <v>22623</v>
      </c>
      <c r="G11" s="21" t="n">
        <v>41864</v>
      </c>
      <c r="H11" s="22" t="s">
        <v>24</v>
      </c>
      <c r="I11" s="62" t="s">
        <v>24</v>
      </c>
      <c r="J11" s="51" t="n">
        <v>0</v>
      </c>
      <c r="K11" s="51" t="n">
        <v>0</v>
      </c>
      <c r="L11" s="51"/>
      <c r="M11" s="93"/>
      <c r="N11" s="72"/>
    </row>
    <row r="12" customFormat="false" ht="12.75" hidden="false" customHeight="false" outlineLevel="0" collapsed="false">
      <c r="A12" s="72" t="n">
        <v>0.02</v>
      </c>
      <c r="B12" s="72" t="s">
        <v>20</v>
      </c>
      <c r="C12" s="19" t="n">
        <v>2631946</v>
      </c>
      <c r="D12" s="20" t="s">
        <v>396</v>
      </c>
      <c r="E12" s="19" t="s">
        <v>23</v>
      </c>
      <c r="F12" s="21" t="n">
        <v>20911</v>
      </c>
      <c r="G12" s="21" t="n">
        <v>42313</v>
      </c>
      <c r="H12" s="22" t="s">
        <v>24</v>
      </c>
      <c r="I12" s="62" t="s">
        <v>24</v>
      </c>
      <c r="J12" s="51" t="n">
        <v>0</v>
      </c>
      <c r="K12" s="51" t="n">
        <v>0</v>
      </c>
      <c r="L12" s="51"/>
      <c r="M12" s="93"/>
      <c r="N12" s="72"/>
    </row>
    <row r="13" customFormat="false" ht="12.75" hidden="false" customHeight="false" outlineLevel="0" collapsed="false">
      <c r="A13" s="72" t="n">
        <v>0.03</v>
      </c>
      <c r="B13" s="72" t="s">
        <v>20</v>
      </c>
      <c r="C13" s="19" t="n">
        <v>2650355</v>
      </c>
      <c r="D13" s="20" t="s">
        <v>398</v>
      </c>
      <c r="E13" s="19" t="s">
        <v>23</v>
      </c>
      <c r="F13" s="21" t="n">
        <v>21520</v>
      </c>
      <c r="G13" s="21" t="n">
        <v>41225</v>
      </c>
      <c r="H13" s="22" t="s">
        <v>24</v>
      </c>
      <c r="I13" s="62" t="s">
        <v>24</v>
      </c>
      <c r="J13" s="51" t="n">
        <v>0</v>
      </c>
      <c r="K13" s="51" t="n">
        <v>0</v>
      </c>
      <c r="L13" s="51"/>
      <c r="M13" s="93"/>
      <c r="N13" s="72"/>
    </row>
    <row r="14" customFormat="false" ht="12.75" hidden="false" customHeight="false" outlineLevel="0" collapsed="false">
      <c r="A14" s="72" t="n">
        <v>0.04</v>
      </c>
      <c r="B14" s="72" t="s">
        <v>26</v>
      </c>
      <c r="C14" s="19" t="n">
        <v>2659727</v>
      </c>
      <c r="D14" s="20" t="s">
        <v>400</v>
      </c>
      <c r="E14" s="19" t="s">
        <v>23</v>
      </c>
      <c r="F14" s="21" t="n">
        <v>21833</v>
      </c>
      <c r="G14" s="21" t="n">
        <v>41225</v>
      </c>
      <c r="H14" s="22" t="s">
        <v>24</v>
      </c>
      <c r="I14" s="62" t="s">
        <v>24</v>
      </c>
      <c r="J14" s="51" t="n">
        <v>0</v>
      </c>
      <c r="K14" s="51" t="n">
        <v>0</v>
      </c>
      <c r="L14" s="51"/>
      <c r="M14" s="93"/>
      <c r="N14" s="72"/>
    </row>
    <row r="15" customFormat="false" ht="12.75" hidden="false" customHeight="false" outlineLevel="0" collapsed="false">
      <c r="A15" s="72" t="n">
        <v>0.05</v>
      </c>
      <c r="B15" s="72" t="s">
        <v>20</v>
      </c>
      <c r="C15" s="19" t="n">
        <v>2660784</v>
      </c>
      <c r="D15" s="20" t="s">
        <v>401</v>
      </c>
      <c r="E15" s="19" t="s">
        <v>23</v>
      </c>
      <c r="F15" s="21" t="n">
        <v>21341</v>
      </c>
      <c r="G15" s="21" t="n">
        <v>42313</v>
      </c>
      <c r="H15" s="22" t="s">
        <v>24</v>
      </c>
      <c r="I15" s="62" t="s">
        <v>24</v>
      </c>
      <c r="J15" s="51" t="n">
        <v>0</v>
      </c>
      <c r="K15" s="51" t="n">
        <v>0</v>
      </c>
      <c r="L15" s="51"/>
      <c r="M15" s="93"/>
      <c r="N15" s="72"/>
    </row>
    <row r="16" customFormat="false" ht="12.75" hidden="false" customHeight="false" outlineLevel="0" collapsed="false">
      <c r="A16" s="72" t="n">
        <v>0.06</v>
      </c>
      <c r="B16" s="72" t="s">
        <v>20</v>
      </c>
      <c r="C16" s="19" t="n">
        <v>2913593</v>
      </c>
      <c r="D16" s="20" t="s">
        <v>403</v>
      </c>
      <c r="E16" s="19" t="s">
        <v>23</v>
      </c>
      <c r="F16" s="21" t="n">
        <v>21454</v>
      </c>
      <c r="G16" s="21" t="n">
        <v>41225</v>
      </c>
      <c r="H16" s="22" t="s">
        <v>24</v>
      </c>
      <c r="I16" s="62" t="s">
        <v>24</v>
      </c>
      <c r="J16" s="51" t="n">
        <v>0</v>
      </c>
      <c r="K16" s="51" t="n">
        <v>0</v>
      </c>
      <c r="L16" s="51"/>
      <c r="M16" s="93"/>
      <c r="N16" s="72"/>
    </row>
    <row r="17" customFormat="false" ht="12.75" hidden="false" customHeight="false" outlineLevel="0" collapsed="false">
      <c r="A17" s="72" t="n">
        <v>0.07</v>
      </c>
      <c r="B17" s="72" t="s">
        <v>31</v>
      </c>
      <c r="C17" s="19" t="n">
        <v>2922630</v>
      </c>
      <c r="D17" s="20" t="s">
        <v>405</v>
      </c>
      <c r="E17" s="19" t="s">
        <v>23</v>
      </c>
      <c r="F17" s="21" t="n">
        <v>21795</v>
      </c>
      <c r="G17" s="21" t="n">
        <v>40828</v>
      </c>
      <c r="H17" s="22" t="s">
        <v>24</v>
      </c>
      <c r="I17" s="62" t="s">
        <v>24</v>
      </c>
      <c r="J17" s="51" t="n">
        <v>-1</v>
      </c>
      <c r="K17" s="51" t="n">
        <v>0</v>
      </c>
      <c r="L17" s="51"/>
      <c r="M17" s="93"/>
      <c r="N17" s="72"/>
    </row>
    <row r="18" customFormat="false" ht="12.75" hidden="false" customHeight="false" outlineLevel="0" collapsed="false">
      <c r="A18" s="72" t="n">
        <v>0.08</v>
      </c>
      <c r="B18" s="72" t="s">
        <v>34</v>
      </c>
      <c r="C18" s="19" t="n">
        <v>2923165</v>
      </c>
      <c r="D18" s="20" t="s">
        <v>406</v>
      </c>
      <c r="E18" s="19" t="s">
        <v>23</v>
      </c>
      <c r="F18" s="21" t="n">
        <v>21412</v>
      </c>
      <c r="G18" s="21" t="n">
        <v>41579</v>
      </c>
      <c r="H18" s="22" t="s">
        <v>24</v>
      </c>
      <c r="I18" s="62" t="s">
        <v>24</v>
      </c>
      <c r="J18" s="51" t="n">
        <v>-1</v>
      </c>
      <c r="K18" s="51" t="n">
        <v>0</v>
      </c>
      <c r="L18" s="51"/>
      <c r="M18" s="93"/>
      <c r="N18" s="72"/>
    </row>
    <row r="19" customFormat="false" ht="12.75" hidden="false" customHeight="false" outlineLevel="0" collapsed="false">
      <c r="A19" s="72" t="n">
        <v>0.09</v>
      </c>
      <c r="B19" s="72" t="s">
        <v>20</v>
      </c>
      <c r="C19" s="19" t="n">
        <v>2924226</v>
      </c>
      <c r="D19" s="20" t="s">
        <v>408</v>
      </c>
      <c r="E19" s="19" t="s">
        <v>23</v>
      </c>
      <c r="F19" s="21" t="n">
        <v>21108</v>
      </c>
      <c r="G19" s="21" t="n">
        <v>41873</v>
      </c>
      <c r="H19" s="22" t="s">
        <v>24</v>
      </c>
      <c r="I19" s="62" t="s">
        <v>24</v>
      </c>
      <c r="J19" s="51" t="n">
        <v>-1</v>
      </c>
      <c r="K19" s="51" t="n">
        <v>0</v>
      </c>
      <c r="L19" s="51"/>
      <c r="M19" s="93"/>
      <c r="N19" s="72"/>
    </row>
    <row r="20" customFormat="false" ht="12.75" hidden="false" customHeight="false" outlineLevel="0" collapsed="false">
      <c r="A20" s="72" t="n">
        <v>0.1</v>
      </c>
      <c r="B20" s="72" t="s">
        <v>20</v>
      </c>
      <c r="C20" s="19" t="n">
        <v>2929481</v>
      </c>
      <c r="D20" s="20" t="s">
        <v>409</v>
      </c>
      <c r="E20" s="19" t="s">
        <v>23</v>
      </c>
      <c r="F20" s="21" t="n">
        <v>22007</v>
      </c>
      <c r="G20" s="21" t="n">
        <v>41225</v>
      </c>
      <c r="H20" s="22" t="s">
        <v>24</v>
      </c>
      <c r="I20" s="62" t="s">
        <v>24</v>
      </c>
      <c r="J20" s="51" t="n">
        <v>-1</v>
      </c>
      <c r="K20" s="51" t="n">
        <v>0</v>
      </c>
      <c r="L20" s="51"/>
      <c r="M20" s="93"/>
      <c r="N20" s="72"/>
    </row>
    <row r="21" customFormat="false" ht="12.75" hidden="false" customHeight="false" outlineLevel="0" collapsed="false">
      <c r="A21" s="72" t="n">
        <v>0.11</v>
      </c>
      <c r="B21" s="72" t="s">
        <v>20</v>
      </c>
      <c r="C21" s="19" t="n">
        <v>2934485</v>
      </c>
      <c r="D21" s="20" t="s">
        <v>411</v>
      </c>
      <c r="E21" s="19" t="s">
        <v>23</v>
      </c>
      <c r="F21" s="21" t="n">
        <v>22911</v>
      </c>
      <c r="G21" s="21" t="n">
        <v>42313</v>
      </c>
      <c r="H21" s="22" t="s">
        <v>24</v>
      </c>
      <c r="I21" s="62" t="s">
        <v>24</v>
      </c>
      <c r="J21" s="51" t="n">
        <v>-1</v>
      </c>
      <c r="K21" s="51" t="n">
        <v>0</v>
      </c>
      <c r="L21" s="51"/>
      <c r="M21" s="93"/>
      <c r="N21" s="72"/>
    </row>
    <row r="22" customFormat="false" ht="12.75" hidden="false" customHeight="false" outlineLevel="0" collapsed="false">
      <c r="A22" s="72" t="n">
        <v>0.12</v>
      </c>
      <c r="B22" s="72" t="s">
        <v>38</v>
      </c>
      <c r="C22" s="19" t="n">
        <v>2936887</v>
      </c>
      <c r="D22" s="20" t="s">
        <v>412</v>
      </c>
      <c r="E22" s="19" t="s">
        <v>23</v>
      </c>
      <c r="F22" s="21" t="n">
        <v>22227</v>
      </c>
      <c r="G22" s="21" t="n">
        <v>41579</v>
      </c>
      <c r="H22" s="22" t="s">
        <v>24</v>
      </c>
      <c r="I22" s="62" t="s">
        <v>24</v>
      </c>
      <c r="J22" s="51" t="n">
        <v>-1</v>
      </c>
      <c r="K22" s="51" t="n">
        <v>0</v>
      </c>
      <c r="L22" s="51"/>
      <c r="M22" s="93"/>
      <c r="N22" s="72"/>
    </row>
    <row r="23" customFormat="false" ht="12.75" hidden="false" customHeight="false" outlineLevel="0" collapsed="false">
      <c r="A23" s="72" t="n">
        <v>0.13</v>
      </c>
      <c r="B23" s="72" t="s">
        <v>20</v>
      </c>
      <c r="C23" s="19" t="n">
        <v>2938278</v>
      </c>
      <c r="D23" s="20" t="s">
        <v>414</v>
      </c>
      <c r="E23" s="19" t="s">
        <v>23</v>
      </c>
      <c r="F23" s="21" t="n">
        <v>22666</v>
      </c>
      <c r="G23" s="21" t="n">
        <v>41225</v>
      </c>
      <c r="H23" s="22" t="s">
        <v>24</v>
      </c>
      <c r="I23" s="62" t="s">
        <v>24</v>
      </c>
      <c r="J23" s="51" t="n">
        <v>-1</v>
      </c>
      <c r="K23" s="51"/>
      <c r="L23" s="51"/>
      <c r="M23" s="93"/>
      <c r="N23" s="72"/>
    </row>
    <row r="24" customFormat="false" ht="12.75" hidden="false" customHeight="false" outlineLevel="0" collapsed="false">
      <c r="A24" s="72" t="n">
        <v>0.14</v>
      </c>
      <c r="B24" s="0" t="s">
        <v>41</v>
      </c>
      <c r="C24" s="19" t="n">
        <v>3212548</v>
      </c>
      <c r="D24" s="20" t="s">
        <v>415</v>
      </c>
      <c r="E24" s="19" t="s">
        <v>23</v>
      </c>
      <c r="F24" s="21" t="n">
        <v>21923</v>
      </c>
      <c r="G24" s="21" t="n">
        <v>40828</v>
      </c>
      <c r="H24" s="22" t="s">
        <v>24</v>
      </c>
      <c r="I24" s="62" t="s">
        <v>24</v>
      </c>
      <c r="J24" s="51" t="n">
        <v>-2</v>
      </c>
      <c r="K24" s="51"/>
      <c r="L24" s="51"/>
      <c r="M24" s="93"/>
      <c r="N24" s="72"/>
    </row>
    <row r="25" customFormat="false" ht="12.75" hidden="false" customHeight="false" outlineLevel="0" collapsed="false">
      <c r="A25" s="72" t="n">
        <v>0.15</v>
      </c>
      <c r="B25" s="72" t="s">
        <v>43</v>
      </c>
      <c r="C25" s="19" t="n">
        <v>3213595</v>
      </c>
      <c r="D25" s="20" t="s">
        <v>416</v>
      </c>
      <c r="E25" s="19" t="s">
        <v>23</v>
      </c>
      <c r="F25" s="21" t="n">
        <v>22000</v>
      </c>
      <c r="G25" s="21" t="n">
        <v>41225</v>
      </c>
      <c r="H25" s="22" t="s">
        <v>24</v>
      </c>
      <c r="I25" s="62" t="s">
        <v>24</v>
      </c>
      <c r="J25" s="51" t="n">
        <v>-2</v>
      </c>
      <c r="K25" s="51"/>
      <c r="L25" s="51"/>
      <c r="M25" s="93"/>
      <c r="N25" s="72"/>
    </row>
    <row r="26" customFormat="false" ht="12.75" hidden="false" customHeight="false" outlineLevel="0" collapsed="false">
      <c r="A26" s="72" t="n">
        <v>0.16</v>
      </c>
      <c r="B26" s="72" t="s">
        <v>38</v>
      </c>
      <c r="C26" s="19" t="n">
        <v>3240568</v>
      </c>
      <c r="D26" s="20" t="s">
        <v>418</v>
      </c>
      <c r="E26" s="19" t="s">
        <v>23</v>
      </c>
      <c r="F26" s="21" t="n">
        <v>22862</v>
      </c>
      <c r="G26" s="21" t="n">
        <v>41579</v>
      </c>
      <c r="H26" s="22" t="s">
        <v>24</v>
      </c>
      <c r="I26" s="62" t="s">
        <v>24</v>
      </c>
      <c r="J26" s="51" t="n">
        <v>-2</v>
      </c>
      <c r="K26" s="51"/>
      <c r="L26" s="51"/>
      <c r="M26" s="93"/>
      <c r="N26" s="72"/>
    </row>
    <row r="27" customFormat="false" ht="12.75" hidden="false" customHeight="false" outlineLevel="0" collapsed="false">
      <c r="A27" s="72" t="n">
        <v>0.17</v>
      </c>
      <c r="B27" s="72" t="s">
        <v>20</v>
      </c>
      <c r="C27" s="19" t="n">
        <v>3242552</v>
      </c>
      <c r="D27" s="20" t="s">
        <v>419</v>
      </c>
      <c r="E27" s="19" t="s">
        <v>23</v>
      </c>
      <c r="F27" s="21" t="n">
        <v>22743</v>
      </c>
      <c r="G27" s="21" t="n">
        <v>40424</v>
      </c>
      <c r="H27" s="22" t="s">
        <v>24</v>
      </c>
      <c r="I27" s="62" t="s">
        <v>24</v>
      </c>
      <c r="J27" s="51" t="n">
        <v>-2</v>
      </c>
      <c r="K27" s="51"/>
      <c r="L27" s="51"/>
      <c r="M27" s="93"/>
      <c r="N27" s="72"/>
    </row>
    <row r="28" customFormat="false" ht="12.75" hidden="false" customHeight="false" outlineLevel="0" collapsed="false">
      <c r="A28" s="72" t="n">
        <v>0.18</v>
      </c>
      <c r="B28" s="72" t="s">
        <v>20</v>
      </c>
      <c r="C28" s="19" t="n">
        <v>4610709</v>
      </c>
      <c r="D28" s="20" t="s">
        <v>421</v>
      </c>
      <c r="E28" s="19" t="s">
        <v>23</v>
      </c>
      <c r="F28" s="21" t="n">
        <v>31001</v>
      </c>
      <c r="G28" s="21" t="n">
        <v>42313</v>
      </c>
      <c r="H28" s="22" t="s">
        <v>24</v>
      </c>
      <c r="I28" s="62" t="s">
        <v>24</v>
      </c>
      <c r="J28" s="51" t="n">
        <v>-2</v>
      </c>
      <c r="K28" s="51"/>
      <c r="L28" s="51"/>
      <c r="M28" s="93"/>
      <c r="N28" s="72"/>
    </row>
    <row r="29" customFormat="false" ht="12.75" hidden="false" customHeight="false" outlineLevel="0" collapsed="false">
      <c r="A29" s="72" t="n">
        <v>0.19</v>
      </c>
      <c r="B29" s="72" t="s">
        <v>45</v>
      </c>
      <c r="C29" s="19" t="n">
        <v>1687697</v>
      </c>
      <c r="D29" s="20" t="s">
        <v>422</v>
      </c>
      <c r="E29" s="19" t="s">
        <v>28</v>
      </c>
      <c r="F29" s="21" t="n">
        <v>20883</v>
      </c>
      <c r="G29" s="21" t="n">
        <v>38674</v>
      </c>
      <c r="H29" s="22" t="s">
        <v>24</v>
      </c>
      <c r="I29" s="62" t="s">
        <v>24</v>
      </c>
      <c r="J29" s="51" t="n">
        <v>-2</v>
      </c>
      <c r="K29" s="51"/>
      <c r="L29" s="51"/>
      <c r="M29" s="93"/>
      <c r="N29" s="72"/>
    </row>
    <row r="30" customFormat="false" ht="12.75" hidden="false" customHeight="false" outlineLevel="0" collapsed="false">
      <c r="A30" s="72" t="n">
        <v>0.2</v>
      </c>
      <c r="B30" s="0" t="s">
        <v>20</v>
      </c>
      <c r="C30" s="19" t="n">
        <v>2661098</v>
      </c>
      <c r="D30" s="20" t="s">
        <v>424</v>
      </c>
      <c r="E30" s="19" t="s">
        <v>28</v>
      </c>
      <c r="F30" s="21" t="n">
        <v>21660</v>
      </c>
      <c r="G30" s="21" t="n">
        <v>39902</v>
      </c>
      <c r="H30" s="22" t="s">
        <v>24</v>
      </c>
      <c r="I30" s="62" t="s">
        <v>24</v>
      </c>
      <c r="J30" s="51" t="n">
        <v>-2</v>
      </c>
      <c r="K30" s="51"/>
      <c r="L30" s="51"/>
      <c r="M30" s="93"/>
      <c r="N30" s="72"/>
    </row>
    <row r="31" customFormat="false" ht="12.75" hidden="false" customHeight="false" outlineLevel="0" collapsed="false">
      <c r="A31" s="72" t="n">
        <v>0.21</v>
      </c>
      <c r="B31" s="72" t="s">
        <v>51</v>
      </c>
      <c r="C31" s="19" t="n">
        <v>2928337</v>
      </c>
      <c r="D31" s="20" t="s">
        <v>426</v>
      </c>
      <c r="E31" s="19" t="s">
        <v>28</v>
      </c>
      <c r="F31" s="21" t="n">
        <v>21920</v>
      </c>
      <c r="G31" s="21" t="n">
        <v>38675</v>
      </c>
      <c r="H31" s="22" t="s">
        <v>24</v>
      </c>
      <c r="I31" s="62" t="s">
        <v>24</v>
      </c>
      <c r="J31" s="51" t="n">
        <v>-3</v>
      </c>
      <c r="K31" s="51"/>
      <c r="L31" s="51"/>
      <c r="M31" s="93"/>
      <c r="N31" s="72"/>
    </row>
    <row r="32" customFormat="false" ht="12.75" hidden="false" customHeight="false" outlineLevel="0" collapsed="false">
      <c r="A32" s="72" t="n">
        <v>0.22</v>
      </c>
      <c r="B32" s="72" t="s">
        <v>20</v>
      </c>
      <c r="C32" s="19" t="n">
        <v>3219372</v>
      </c>
      <c r="D32" s="20" t="s">
        <v>427</v>
      </c>
      <c r="E32" s="19" t="s">
        <v>28</v>
      </c>
      <c r="F32" s="21" t="n">
        <v>23155</v>
      </c>
      <c r="G32" s="21" t="n">
        <v>38675</v>
      </c>
      <c r="H32" s="22" t="s">
        <v>24</v>
      </c>
      <c r="I32" s="62" t="s">
        <v>24</v>
      </c>
      <c r="J32" s="51" t="n">
        <v>-3</v>
      </c>
      <c r="K32" s="51"/>
      <c r="L32" s="51"/>
      <c r="M32" s="93"/>
      <c r="N32" s="72"/>
    </row>
    <row r="33" customFormat="false" ht="12.75" hidden="false" customHeight="false" outlineLevel="0" collapsed="false">
      <c r="A33" s="72" t="n">
        <v>0.23</v>
      </c>
      <c r="B33" s="72" t="s">
        <v>49</v>
      </c>
      <c r="C33" s="19" t="n">
        <v>3242374</v>
      </c>
      <c r="D33" s="20" t="s">
        <v>428</v>
      </c>
      <c r="E33" s="19" t="s">
        <v>28</v>
      </c>
      <c r="F33" s="21" t="n">
        <v>21610</v>
      </c>
      <c r="G33" s="21" t="n">
        <v>38675</v>
      </c>
      <c r="H33" s="22" t="s">
        <v>24</v>
      </c>
      <c r="I33" s="62" t="s">
        <v>24</v>
      </c>
      <c r="J33" s="51" t="n">
        <v>-3</v>
      </c>
      <c r="K33" s="51"/>
      <c r="L33" s="51"/>
      <c r="M33" s="93"/>
      <c r="N33" s="72"/>
    </row>
    <row r="34" customFormat="false" ht="12.75" hidden="false" customHeight="false" outlineLevel="0" collapsed="false">
      <c r="A34" s="72" t="n">
        <v>0.24</v>
      </c>
      <c r="B34" s="72" t="s">
        <v>20</v>
      </c>
      <c r="C34" s="19" t="n">
        <v>2910497</v>
      </c>
      <c r="D34" s="20" t="s">
        <v>529</v>
      </c>
      <c r="E34" s="19" t="s">
        <v>28</v>
      </c>
      <c r="F34" s="21" t="n">
        <v>21560</v>
      </c>
      <c r="G34" s="21" t="n">
        <v>41579</v>
      </c>
      <c r="H34" s="22" t="s">
        <v>24</v>
      </c>
      <c r="I34" s="62" t="s">
        <v>24</v>
      </c>
      <c r="J34" s="51" t="n">
        <v>-3</v>
      </c>
      <c r="K34" s="51"/>
      <c r="L34" s="51"/>
      <c r="M34" s="93"/>
      <c r="N34" s="72"/>
    </row>
    <row r="35" customFormat="false" ht="15" hidden="false" customHeight="false" outlineLevel="0" collapsed="false">
      <c r="A35" s="72"/>
      <c r="B35" s="72"/>
      <c r="C35" s="72"/>
      <c r="D35" s="107"/>
      <c r="E35" s="72"/>
      <c r="F35" s="72"/>
      <c r="G35" s="72"/>
      <c r="H35" s="72"/>
      <c r="I35" s="72"/>
      <c r="J35" s="108"/>
      <c r="K35" s="108"/>
      <c r="L35" s="108"/>
      <c r="M35" s="72"/>
      <c r="N35" s="72"/>
    </row>
    <row r="38" customFormat="false" ht="12.75" hidden="false" customHeight="false" outlineLevel="0" collapsed="false">
      <c r="D38" s="37"/>
      <c r="E38" s="37" t="s">
        <v>544</v>
      </c>
      <c r="F38" s="37" t="s">
        <v>545</v>
      </c>
      <c r="G38" s="53" t="s">
        <v>546</v>
      </c>
    </row>
    <row r="39" customFormat="false" ht="12.75" hidden="false" customHeight="false" outlineLevel="0" collapsed="false">
      <c r="D39" s="37" t="s">
        <v>15</v>
      </c>
      <c r="E39" s="20" t="n">
        <v>4</v>
      </c>
      <c r="F39" s="20" t="n">
        <v>0</v>
      </c>
      <c r="G39" s="38" t="n">
        <f aca="false">F39-E39</f>
        <v>-4</v>
      </c>
    </row>
    <row r="40" customFormat="false" ht="12.75" hidden="false" customHeight="false" outlineLevel="0" collapsed="false">
      <c r="D40" s="37" t="s">
        <v>16</v>
      </c>
      <c r="E40" s="20" t="n">
        <v>2</v>
      </c>
      <c r="F40" s="20" t="n">
        <v>0</v>
      </c>
      <c r="G40" s="38" t="n">
        <f aca="false">F40-E40</f>
        <v>-2</v>
      </c>
    </row>
    <row r="41" customFormat="false" ht="12.75" hidden="false" customHeight="false" outlineLevel="0" collapsed="false">
      <c r="D41" s="37" t="s">
        <v>17</v>
      </c>
      <c r="E41" s="20" t="n">
        <v>0</v>
      </c>
      <c r="F41" s="38" t="n">
        <v>1</v>
      </c>
      <c r="G41" s="38" t="n">
        <f aca="false">F41-E41</f>
        <v>1</v>
      </c>
    </row>
    <row r="42" customFormat="false" ht="12.75" hidden="false" customHeight="false" outlineLevel="0" collapsed="false">
      <c r="D42" s="37" t="s">
        <v>24</v>
      </c>
      <c r="E42" s="0" t="n">
        <f aca="false">+25-4-2</f>
        <v>19</v>
      </c>
      <c r="F42" s="20" t="n">
        <v>24</v>
      </c>
      <c r="G42" s="38" t="n">
        <f aca="false">F42-E42</f>
        <v>5</v>
      </c>
    </row>
    <row r="43" customFormat="false" ht="12.75" hidden="false" customHeight="false" outlineLevel="0" collapsed="false">
      <c r="D43" s="37" t="s">
        <v>547</v>
      </c>
      <c r="E43" s="37" t="n">
        <v>25</v>
      </c>
      <c r="F43" s="37" t="n">
        <f aca="false">+SUM(F39:F42)</f>
        <v>25</v>
      </c>
      <c r="G43" s="39" t="n">
        <f aca="false">F43-E43</f>
        <v>0</v>
      </c>
    </row>
    <row r="46" customFormat="false" ht="12.75" hidden="false" customHeight="false" outlineLevel="0" collapsed="false">
      <c r="D46" s="51"/>
      <c r="E46" s="58" t="s">
        <v>552</v>
      </c>
      <c r="F46" s="58" t="s">
        <v>15</v>
      </c>
      <c r="G46" s="58" t="s">
        <v>17</v>
      </c>
      <c r="H46" s="58" t="s">
        <v>553</v>
      </c>
    </row>
    <row r="47" customFormat="false" ht="15" hidden="false" customHeight="false" outlineLevel="0" collapsed="false">
      <c r="D47" s="40" t="s">
        <v>554</v>
      </c>
      <c r="E47" s="51" t="n">
        <v>10</v>
      </c>
      <c r="F47" s="51" t="n">
        <v>0</v>
      </c>
      <c r="G47" s="51" t="n">
        <v>1</v>
      </c>
      <c r="H47" s="51" t="n">
        <v>9</v>
      </c>
    </row>
    <row r="48" customFormat="false" ht="15" hidden="false" customHeight="false" outlineLevel="0" collapsed="false">
      <c r="D48" s="40" t="s">
        <v>555</v>
      </c>
      <c r="E48" s="51" t="n">
        <v>14</v>
      </c>
      <c r="F48" s="109" t="n">
        <v>0</v>
      </c>
      <c r="G48" s="51" t="n">
        <v>0</v>
      </c>
      <c r="H48" s="51" t="n">
        <v>14</v>
      </c>
    </row>
    <row r="49" customFormat="false" ht="15" hidden="false" customHeight="false" outlineLevel="0" collapsed="false">
      <c r="D49" s="40" t="s">
        <v>556</v>
      </c>
      <c r="E49" s="51" t="n">
        <v>0</v>
      </c>
      <c r="F49" s="51" t="n">
        <v>0</v>
      </c>
      <c r="G49" s="109" t="n">
        <v>0</v>
      </c>
      <c r="H49" s="51" t="n">
        <v>0</v>
      </c>
    </row>
    <row r="50" customFormat="false" ht="15" hidden="false" customHeight="false" outlineLevel="0" collapsed="false">
      <c r="D50" s="40" t="s">
        <v>557</v>
      </c>
      <c r="E50" s="51" t="n">
        <v>1</v>
      </c>
      <c r="F50" s="51" t="n">
        <v>0</v>
      </c>
      <c r="G50" s="51" t="n">
        <v>0</v>
      </c>
      <c r="H50" s="51" t="n">
        <v>1</v>
      </c>
    </row>
    <row r="51" customFormat="false" ht="15" hidden="false" customHeight="false" outlineLevel="0" collapsed="false">
      <c r="D51" s="40" t="s">
        <v>558</v>
      </c>
      <c r="E51" s="51" t="n">
        <v>0</v>
      </c>
      <c r="F51" s="51" t="n">
        <v>0</v>
      </c>
      <c r="G51" s="51" t="n">
        <v>0</v>
      </c>
      <c r="H51" s="51" t="n">
        <v>0</v>
      </c>
    </row>
    <row r="52" customFormat="false" ht="15" hidden="false" customHeight="false" outlineLevel="0" collapsed="false">
      <c r="D52" s="40" t="s">
        <v>540</v>
      </c>
      <c r="E52" s="110" t="n">
        <v>0</v>
      </c>
      <c r="F52" s="111" t="n">
        <v>0</v>
      </c>
      <c r="G52" s="110" t="n">
        <v>0</v>
      </c>
      <c r="H52" s="110" t="n">
        <v>0</v>
      </c>
    </row>
    <row r="53" customFormat="false" ht="15" hidden="false" customHeight="false" outlineLevel="0" collapsed="false">
      <c r="D53" s="59" t="s">
        <v>552</v>
      </c>
      <c r="E53" s="58" t="n">
        <f aca="false">+SUM(E47:E52)</f>
        <v>25</v>
      </c>
      <c r="F53" s="58" t="n">
        <f aca="false">+SUM(F47:F51)</f>
        <v>0</v>
      </c>
      <c r="G53" s="58" t="n">
        <v>1</v>
      </c>
      <c r="H53" s="58" t="n">
        <f aca="false">+SUM(H47:H52)</f>
        <v>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SHA AGGARWAL</cp:lastModifiedBy>
  <dcterms:modified xsi:type="dcterms:W3CDTF">2016-07-25T06:59:09Z</dcterms:modified>
  <cp:revision>0</cp:revision>
  <dc:subject/>
  <dc:title/>
</cp:coreProperties>
</file>